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haos in Cournot game dynamics by Puu-Agiza.</t>
  </si>
  <si>
    <t xml:space="preserve">2003/12/28 (modified: 12/29)</t>
  </si>
  <si>
    <t xml:space="preserve">Reference: H. N. Agiza (1998). Explicit Stability Zones for Cournot Game with 3 and 4 Competitors. Chaos, Solitons &amp; Fractals 9(12): 1955-66.</t>
  </si>
  <si>
    <t xml:space="preserve">q*</t>
  </si>
  <si>
    <t xml:space="preserve">q*1</t>
  </si>
  <si>
    <t xml:space="preserve">q*2</t>
  </si>
  <si>
    <t xml:space="preserve">q*3</t>
  </si>
  <si>
    <t xml:space="preserve">v*1</t>
  </si>
  <si>
    <t xml:space="preserve">v*2</t>
  </si>
  <si>
    <t xml:space="preserve">v*3</t>
  </si>
  <si>
    <t xml:space="preserve">theoretical</t>
  </si>
  <si>
    <t xml:space="preserve">F</t>
  </si>
  <si>
    <t xml:space="preserve">200th row</t>
  </si>
  <si>
    <t xml:space="preserve">G</t>
  </si>
  <si>
    <t xml:space="preserve">p0</t>
  </si>
  <si>
    <t xml:space="preserve">c</t>
  </si>
  <si>
    <t xml:space="preserve">c1</t>
  </si>
  <si>
    <t xml:space="preserve">c2</t>
  </si>
  <si>
    <t xml:space="preserve">c3</t>
  </si>
  <si>
    <t xml:space="preserve">a1</t>
  </si>
  <si>
    <t xml:space="preserve">a2</t>
  </si>
  <si>
    <t xml:space="preserve">a3</t>
  </si>
  <si>
    <t xml:space="preserve">x</t>
  </si>
  <si>
    <t xml:space="preserve">3p0+c</t>
  </si>
  <si>
    <t xml:space="preserve">p0+c1</t>
  </si>
  <si>
    <t xml:space="preserve">p0+c2</t>
  </si>
  <si>
    <t xml:space="preserve">p0+c3</t>
  </si>
  <si>
    <t xml:space="preserve">det(J)</t>
  </si>
  <si>
    <t xml:space="preserve">stability1</t>
  </si>
  <si>
    <t xml:space="preserve">stability2</t>
  </si>
  <si>
    <t xml:space="preserve">last</t>
  </si>
  <si>
    <t xml:space="preserve">y</t>
  </si>
  <si>
    <t xml:space="preserve">t</t>
  </si>
  <si>
    <t xml:space="preserve">p</t>
  </si>
  <si>
    <t xml:space="preserve">q</t>
  </si>
  <si>
    <t xml:space="preserve">q1</t>
  </si>
  <si>
    <t xml:space="preserve">q2</t>
  </si>
  <si>
    <t xml:space="preserve">q3</t>
  </si>
  <si>
    <t xml:space="preserve">v1</t>
  </si>
  <si>
    <t xml:space="preserve">v2</t>
  </si>
  <si>
    <t xml:space="preserve">v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5"/>
      <color rgb="FF000000"/>
      <name val="ＭＳ Ｐゴシック"/>
      <family val="2"/>
    </font>
    <font>
      <sz val="18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4.25"/>
      <color rgb="FF000000"/>
      <name val="ＭＳ Ｐゴシック"/>
      <family val="2"/>
    </font>
    <font>
      <sz val="5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haos!$B$2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os!$B$22:$B$1000</c:f>
              <c:numCache>
                <c:formatCode>General</c:formatCode>
                <c:ptCount val="979"/>
                <c:pt idx="0">
                  <c:v>0.0087745</c:v>
                </c:pt>
                <c:pt idx="1">
                  <c:v>0.00877449999999999</c:v>
                </c:pt>
                <c:pt idx="2">
                  <c:v>0.00877450000000001</c:v>
                </c:pt>
                <c:pt idx="3">
                  <c:v>0.00877450000000001</c:v>
                </c:pt>
                <c:pt idx="4">
                  <c:v>0.00877449999999999</c:v>
                </c:pt>
                <c:pt idx="5">
                  <c:v>0.00877449999999999</c:v>
                </c:pt>
                <c:pt idx="6">
                  <c:v>0.00877450000000001</c:v>
                </c:pt>
                <c:pt idx="7">
                  <c:v>0.00877450000000001</c:v>
                </c:pt>
                <c:pt idx="8">
                  <c:v>0.00877449999999999</c:v>
                </c:pt>
                <c:pt idx="9">
                  <c:v>0.0087745</c:v>
                </c:pt>
                <c:pt idx="10">
                  <c:v>0.00877450000000001</c:v>
                </c:pt>
                <c:pt idx="11">
                  <c:v>0.0087745</c:v>
                </c:pt>
                <c:pt idx="12">
                  <c:v>0.00877449999999999</c:v>
                </c:pt>
                <c:pt idx="13">
                  <c:v>0.00877450000000001</c:v>
                </c:pt>
                <c:pt idx="14">
                  <c:v>0.00877450000000001</c:v>
                </c:pt>
                <c:pt idx="15">
                  <c:v>0.00877449999999999</c:v>
                </c:pt>
                <c:pt idx="16">
                  <c:v>0.00877449999999999</c:v>
                </c:pt>
                <c:pt idx="17">
                  <c:v>0.00877450000000001</c:v>
                </c:pt>
                <c:pt idx="18">
                  <c:v>0.00877450000000001</c:v>
                </c:pt>
                <c:pt idx="19">
                  <c:v>0.00877449999999999</c:v>
                </c:pt>
                <c:pt idx="20">
                  <c:v>0.0087745</c:v>
                </c:pt>
                <c:pt idx="21">
                  <c:v>0.00877450000000001</c:v>
                </c:pt>
                <c:pt idx="22">
                  <c:v>0.0087745</c:v>
                </c:pt>
                <c:pt idx="23">
                  <c:v>0.00877449999999999</c:v>
                </c:pt>
                <c:pt idx="24">
                  <c:v>0.00877450000000001</c:v>
                </c:pt>
                <c:pt idx="25">
                  <c:v>0.00877450000000001</c:v>
                </c:pt>
                <c:pt idx="26">
                  <c:v>0.00877449999999999</c:v>
                </c:pt>
                <c:pt idx="27">
                  <c:v>0.00877449999999999</c:v>
                </c:pt>
                <c:pt idx="28">
                  <c:v>0.00877450000000002</c:v>
                </c:pt>
                <c:pt idx="29">
                  <c:v>0.00877450000000001</c:v>
                </c:pt>
                <c:pt idx="30">
                  <c:v>0.00877449999999998</c:v>
                </c:pt>
                <c:pt idx="31">
                  <c:v>0.0087745</c:v>
                </c:pt>
                <c:pt idx="32">
                  <c:v>0.00877450000000002</c:v>
                </c:pt>
                <c:pt idx="33">
                  <c:v>0.00877449999999999</c:v>
                </c:pt>
                <c:pt idx="34">
                  <c:v>0.00877449999999998</c:v>
                </c:pt>
                <c:pt idx="35">
                  <c:v>0.00877450000000002</c:v>
                </c:pt>
                <c:pt idx="36">
                  <c:v>0.00877450000000002</c:v>
                </c:pt>
                <c:pt idx="37">
                  <c:v>0.00877449999999998</c:v>
                </c:pt>
                <c:pt idx="38">
                  <c:v>0.00877449999999998</c:v>
                </c:pt>
                <c:pt idx="39">
                  <c:v>0.00877450000000003</c:v>
                </c:pt>
                <c:pt idx="40">
                  <c:v>0.00877450000000001</c:v>
                </c:pt>
                <c:pt idx="41">
                  <c:v>0.00877449999999997</c:v>
                </c:pt>
                <c:pt idx="42">
                  <c:v>0.0087745</c:v>
                </c:pt>
                <c:pt idx="43">
                  <c:v>0.00877450000000004</c:v>
                </c:pt>
                <c:pt idx="44">
                  <c:v>0.00877449999999999</c:v>
                </c:pt>
                <c:pt idx="45">
                  <c:v>0.00877449999999996</c:v>
                </c:pt>
                <c:pt idx="46">
                  <c:v>0.00877450000000002</c:v>
                </c:pt>
                <c:pt idx="47">
                  <c:v>0.00877450000000003</c:v>
                </c:pt>
                <c:pt idx="48">
                  <c:v>0.00877449999999997</c:v>
                </c:pt>
                <c:pt idx="49">
                  <c:v>0.00877449999999997</c:v>
                </c:pt>
                <c:pt idx="50">
                  <c:v>0.00877450000000004</c:v>
                </c:pt>
                <c:pt idx="51">
                  <c:v>0.00877450000000002</c:v>
                </c:pt>
                <c:pt idx="52">
                  <c:v>0.00877449999999995</c:v>
                </c:pt>
                <c:pt idx="53">
                  <c:v>0.0087745</c:v>
                </c:pt>
                <c:pt idx="54">
                  <c:v>0.00877450000000005</c:v>
                </c:pt>
                <c:pt idx="55">
                  <c:v>0.00877449999999999</c:v>
                </c:pt>
                <c:pt idx="56">
                  <c:v>0.00877449999999995</c:v>
                </c:pt>
                <c:pt idx="57">
                  <c:v>0.00877450000000003</c:v>
                </c:pt>
                <c:pt idx="58">
                  <c:v>0.00877450000000005</c:v>
                </c:pt>
                <c:pt idx="59">
                  <c:v>0.00877449999999995</c:v>
                </c:pt>
                <c:pt idx="60">
                  <c:v>0.00877449999999996</c:v>
                </c:pt>
                <c:pt idx="61">
                  <c:v>0.00877450000000006</c:v>
                </c:pt>
                <c:pt idx="62">
                  <c:v>0.00877450000000002</c:v>
                </c:pt>
                <c:pt idx="63">
                  <c:v>0.00877449999999993</c:v>
                </c:pt>
                <c:pt idx="64">
                  <c:v>0.0087745</c:v>
                </c:pt>
                <c:pt idx="65">
                  <c:v>0.00877450000000008</c:v>
                </c:pt>
                <c:pt idx="66">
                  <c:v>0.00877449999999998</c:v>
                </c:pt>
                <c:pt idx="67">
                  <c:v>0.00877449999999992</c:v>
                </c:pt>
                <c:pt idx="68">
                  <c:v>0.00877450000000005</c:v>
                </c:pt>
                <c:pt idx="69">
                  <c:v>0.00877450000000008</c:v>
                </c:pt>
                <c:pt idx="70">
                  <c:v>0.00877449999999993</c:v>
                </c:pt>
                <c:pt idx="71">
                  <c:v>0.00877449999999994</c:v>
                </c:pt>
                <c:pt idx="72">
                  <c:v>0.00877450000000009</c:v>
                </c:pt>
                <c:pt idx="73">
                  <c:v>0.00877450000000004</c:v>
                </c:pt>
                <c:pt idx="74">
                  <c:v>0.00877449999999989</c:v>
                </c:pt>
                <c:pt idx="75">
                  <c:v>0.00877449999999999</c:v>
                </c:pt>
                <c:pt idx="76">
                  <c:v>0.00877450000000013</c:v>
                </c:pt>
                <c:pt idx="77">
                  <c:v>0.00877449999999997</c:v>
                </c:pt>
                <c:pt idx="78">
                  <c:v>0.00877449999999987</c:v>
                </c:pt>
                <c:pt idx="79">
                  <c:v>0.00877450000000007</c:v>
                </c:pt>
                <c:pt idx="80">
                  <c:v>0.00877450000000012</c:v>
                </c:pt>
                <c:pt idx="81">
                  <c:v>0.0087744999999999</c:v>
                </c:pt>
                <c:pt idx="82">
                  <c:v>0.0087744999999999</c:v>
                </c:pt>
                <c:pt idx="83">
                  <c:v>0.00877450000000014</c:v>
                </c:pt>
                <c:pt idx="84">
                  <c:v>0.00877450000000006</c:v>
                </c:pt>
                <c:pt idx="85">
                  <c:v>0.00877449999999983</c:v>
                </c:pt>
                <c:pt idx="86">
                  <c:v>0.00877449999999998</c:v>
                </c:pt>
                <c:pt idx="87">
                  <c:v>0.00877450000000019</c:v>
                </c:pt>
                <c:pt idx="88">
                  <c:v>0.00877449999999997</c:v>
                </c:pt>
                <c:pt idx="89">
                  <c:v>0.00877449999999981</c:v>
                </c:pt>
                <c:pt idx="90">
                  <c:v>0.00877450000000009</c:v>
                </c:pt>
                <c:pt idx="91">
                  <c:v>0.00877450000000018</c:v>
                </c:pt>
                <c:pt idx="92">
                  <c:v>0.00877449999999985</c:v>
                </c:pt>
                <c:pt idx="93">
                  <c:v>0.00877449999999985</c:v>
                </c:pt>
                <c:pt idx="94">
                  <c:v>0.00877450000000021</c:v>
                </c:pt>
                <c:pt idx="95">
                  <c:v>0.00877450000000011</c:v>
                </c:pt>
                <c:pt idx="96">
                  <c:v>0.00877449999999975</c:v>
                </c:pt>
                <c:pt idx="97">
                  <c:v>0.00877449999999995</c:v>
                </c:pt>
                <c:pt idx="98">
                  <c:v>0.00877450000000028</c:v>
                </c:pt>
                <c:pt idx="99">
                  <c:v>0.00877449999999997</c:v>
                </c:pt>
                <c:pt idx="100">
                  <c:v>0.00877449999999971</c:v>
                </c:pt>
                <c:pt idx="101">
                  <c:v>0.00877450000000012</c:v>
                </c:pt>
                <c:pt idx="102">
                  <c:v>0.00877450000000029</c:v>
                </c:pt>
                <c:pt idx="103">
                  <c:v>0.00877449999999979</c:v>
                </c:pt>
                <c:pt idx="104">
                  <c:v>0.00877449999999975</c:v>
                </c:pt>
                <c:pt idx="105">
                  <c:v>0.00877450000000029</c:v>
                </c:pt>
                <c:pt idx="106">
                  <c:v>0.00877450000000018</c:v>
                </c:pt>
                <c:pt idx="107">
                  <c:v>0.00877449999999963</c:v>
                </c:pt>
                <c:pt idx="108">
                  <c:v>0.00877449999999991</c:v>
                </c:pt>
                <c:pt idx="109">
                  <c:v>0.00877450000000042</c:v>
                </c:pt>
                <c:pt idx="110">
                  <c:v>0.00877449999999997</c:v>
                </c:pt>
                <c:pt idx="111">
                  <c:v>0.00877449999999956</c:v>
                </c:pt>
                <c:pt idx="112">
                  <c:v>0.00877450000000016</c:v>
                </c:pt>
                <c:pt idx="113">
                  <c:v>0.00877450000000044</c:v>
                </c:pt>
                <c:pt idx="114">
                  <c:v>0.00877449999999971</c:v>
                </c:pt>
                <c:pt idx="115">
                  <c:v>0.00877449999999962</c:v>
                </c:pt>
                <c:pt idx="116">
                  <c:v>0.00877450000000042</c:v>
                </c:pt>
                <c:pt idx="117">
                  <c:v>0.00877450000000029</c:v>
                </c:pt>
                <c:pt idx="118">
                  <c:v>0.00877449999999946</c:v>
                </c:pt>
                <c:pt idx="119">
                  <c:v>0.00877449999999984</c:v>
                </c:pt>
                <c:pt idx="120">
                  <c:v>0.00877450000000063</c:v>
                </c:pt>
                <c:pt idx="121">
                  <c:v>0.00877449999999999</c:v>
                </c:pt>
                <c:pt idx="122">
                  <c:v>0.00877449999999933</c:v>
                </c:pt>
                <c:pt idx="123">
                  <c:v>0.0087745000000002</c:v>
                </c:pt>
                <c:pt idx="124">
                  <c:v>0.00877450000000066</c:v>
                </c:pt>
                <c:pt idx="125">
                  <c:v>0.0087744999999996</c:v>
                </c:pt>
                <c:pt idx="126">
                  <c:v>0.0087744999999994</c:v>
                </c:pt>
                <c:pt idx="127">
                  <c:v>0.00877450000000061</c:v>
                </c:pt>
                <c:pt idx="128">
                  <c:v>0.00877450000000047</c:v>
                </c:pt>
                <c:pt idx="129">
                  <c:v>0.00877449999999921</c:v>
                </c:pt>
                <c:pt idx="130">
                  <c:v>0.00877449999999972</c:v>
                </c:pt>
                <c:pt idx="131">
                  <c:v>0.00877450000000093</c:v>
                </c:pt>
                <c:pt idx="132">
                  <c:v>0.00877450000000004</c:v>
                </c:pt>
                <c:pt idx="133">
                  <c:v>0.00877449999999899</c:v>
                </c:pt>
                <c:pt idx="134">
                  <c:v>0.00877450000000025</c:v>
                </c:pt>
                <c:pt idx="135">
                  <c:v>0.00877450000000102</c:v>
                </c:pt>
                <c:pt idx="136">
                  <c:v>0.00877449999999944</c:v>
                </c:pt>
                <c:pt idx="137">
                  <c:v>0.00877449999999907</c:v>
                </c:pt>
                <c:pt idx="138">
                  <c:v>0.00877450000000087</c:v>
                </c:pt>
                <c:pt idx="139">
                  <c:v>0.00877450000000075</c:v>
                </c:pt>
                <c:pt idx="140">
                  <c:v>0.00877449999999885</c:v>
                </c:pt>
                <c:pt idx="141">
                  <c:v>0.00877449999999953</c:v>
                </c:pt>
                <c:pt idx="142">
                  <c:v>0.00877450000000138</c:v>
                </c:pt>
                <c:pt idx="143">
                  <c:v>0.00877450000000011</c:v>
                </c:pt>
                <c:pt idx="144">
                  <c:v>0.00877449999999849</c:v>
                </c:pt>
                <c:pt idx="145">
                  <c:v>0.00877450000000031</c:v>
                </c:pt>
                <c:pt idx="146">
                  <c:v>0.00877450000000154</c:v>
                </c:pt>
                <c:pt idx="147">
                  <c:v>0.00877449999999922</c:v>
                </c:pt>
                <c:pt idx="148">
                  <c:v>0.00877449999999857</c:v>
                </c:pt>
                <c:pt idx="149">
                  <c:v>0.00877450000000125</c:v>
                </c:pt>
                <c:pt idx="150">
                  <c:v>0.00877450000000118</c:v>
                </c:pt>
                <c:pt idx="151">
                  <c:v>0.00877449999999832</c:v>
                </c:pt>
                <c:pt idx="152">
                  <c:v>0.00877449999999921</c:v>
                </c:pt>
                <c:pt idx="153">
                  <c:v>0.00877450000000204</c:v>
                </c:pt>
                <c:pt idx="154">
                  <c:v>0.00877450000000026</c:v>
                </c:pt>
                <c:pt idx="155">
                  <c:v>0.00877449999999773</c:v>
                </c:pt>
                <c:pt idx="156">
                  <c:v>0.00877450000000037</c:v>
                </c:pt>
                <c:pt idx="157">
                  <c:v>0.00877450000000234</c:v>
                </c:pt>
                <c:pt idx="158">
                  <c:v>0.00877449999999893</c:v>
                </c:pt>
                <c:pt idx="159">
                  <c:v>0.00877449999999779</c:v>
                </c:pt>
                <c:pt idx="160">
                  <c:v>0.00877450000000179</c:v>
                </c:pt>
                <c:pt idx="161">
                  <c:v>0.00877450000000186</c:v>
                </c:pt>
                <c:pt idx="162">
                  <c:v>0.00877449999999755</c:v>
                </c:pt>
                <c:pt idx="163">
                  <c:v>0.0087744999999987</c:v>
                </c:pt>
                <c:pt idx="164">
                  <c:v>0.00877450000000302</c:v>
                </c:pt>
                <c:pt idx="165">
                  <c:v>0.00877450000000053</c:v>
                </c:pt>
                <c:pt idx="166">
                  <c:v>0.0087744999999966</c:v>
                </c:pt>
                <c:pt idx="167">
                  <c:v>0.00877450000000041</c:v>
                </c:pt>
                <c:pt idx="168">
                  <c:v>0.00877450000000354</c:v>
                </c:pt>
                <c:pt idx="169">
                  <c:v>0.00877449999999855</c:v>
                </c:pt>
                <c:pt idx="170">
                  <c:v>0.00877449999999661</c:v>
                </c:pt>
                <c:pt idx="171">
                  <c:v>0.00877450000000254</c:v>
                </c:pt>
                <c:pt idx="172">
                  <c:v>0.00877450000000292</c:v>
                </c:pt>
                <c:pt idx="173">
                  <c:v>0.00877449999999643</c:v>
                </c:pt>
                <c:pt idx="174">
                  <c:v>0.00877449999999789</c:v>
                </c:pt>
                <c:pt idx="175">
                  <c:v>0.00877450000000445</c:v>
                </c:pt>
                <c:pt idx="176">
                  <c:v>0.008774500000001</c:v>
                </c:pt>
                <c:pt idx="177">
                  <c:v>0.00877449999999493</c:v>
                </c:pt>
                <c:pt idx="178">
                  <c:v>0.00877450000000038</c:v>
                </c:pt>
                <c:pt idx="179">
                  <c:v>0.00877450000000535</c:v>
                </c:pt>
                <c:pt idx="180">
                  <c:v>0.00877449999999806</c:v>
                </c:pt>
                <c:pt idx="181">
                  <c:v>0.0087744999999948</c:v>
                </c:pt>
                <c:pt idx="182">
                  <c:v>0.00877450000000358</c:v>
                </c:pt>
                <c:pt idx="183">
                  <c:v>0.00877450000000456</c:v>
                </c:pt>
                <c:pt idx="184">
                  <c:v>0.00877449999999484</c:v>
                </c:pt>
                <c:pt idx="185">
                  <c:v>0.00877449999999657</c:v>
                </c:pt>
                <c:pt idx="186">
                  <c:v>0.00877450000000654</c:v>
                </c:pt>
                <c:pt idx="187">
                  <c:v>0.00877450000000181</c:v>
                </c:pt>
                <c:pt idx="188">
                  <c:v>0.00877449999999245</c:v>
                </c:pt>
                <c:pt idx="189">
                  <c:v>0.00877450000000022</c:v>
                </c:pt>
                <c:pt idx="190">
                  <c:v>0.00877450000000806</c:v>
                </c:pt>
                <c:pt idx="191">
                  <c:v>0.00877449999999745</c:v>
                </c:pt>
                <c:pt idx="192">
                  <c:v>0.00877449999999206</c:v>
                </c:pt>
                <c:pt idx="193">
                  <c:v>0.00877450000000502</c:v>
                </c:pt>
                <c:pt idx="194">
                  <c:v>0.0087745000000071</c:v>
                </c:pt>
                <c:pt idx="195">
                  <c:v>0.00877449999999256</c:v>
                </c:pt>
                <c:pt idx="196">
                  <c:v>0.0087744999999945</c:v>
                </c:pt>
                <c:pt idx="197">
                  <c:v>0.00877450000000959</c:v>
                </c:pt>
                <c:pt idx="198">
                  <c:v>0.00877450000000317</c:v>
                </c:pt>
                <c:pt idx="199">
                  <c:v>0.00877449999998877</c:v>
                </c:pt>
                <c:pt idx="200">
                  <c:v>0.00877449999999981</c:v>
                </c:pt>
                <c:pt idx="201">
                  <c:v>0.00877450000001213</c:v>
                </c:pt>
                <c:pt idx="202">
                  <c:v>0.00877449999999672</c:v>
                </c:pt>
                <c:pt idx="203">
                  <c:v>0.00877449999998789</c:v>
                </c:pt>
                <c:pt idx="204">
                  <c:v>0.00877450000000701</c:v>
                </c:pt>
                <c:pt idx="205">
                  <c:v>0.00877450000001102</c:v>
                </c:pt>
                <c:pt idx="206">
                  <c:v>0.0087744999999893</c:v>
                </c:pt>
                <c:pt idx="207">
                  <c:v>0.00877449999999121</c:v>
                </c:pt>
                <c:pt idx="208">
                  <c:v>0.00877450000001404</c:v>
                </c:pt>
                <c:pt idx="209">
                  <c:v>0.00877450000000542</c:v>
                </c:pt>
                <c:pt idx="210">
                  <c:v>0.00877449999998334</c:v>
                </c:pt>
                <c:pt idx="211">
                  <c:v>0.00877449999999895</c:v>
                </c:pt>
                <c:pt idx="212">
                  <c:v>0.00877450000001823</c:v>
                </c:pt>
                <c:pt idx="213">
                  <c:v>0.0087744999999959</c:v>
                </c:pt>
                <c:pt idx="214">
                  <c:v>0.00877449999998156</c:v>
                </c:pt>
                <c:pt idx="215">
                  <c:v>0.0087745000000097</c:v>
                </c:pt>
                <c:pt idx="216">
                  <c:v>0.00877450000001705</c:v>
                </c:pt>
                <c:pt idx="217">
                  <c:v>0.00877449999998467</c:v>
                </c:pt>
                <c:pt idx="218">
                  <c:v>0.00877449999998606</c:v>
                </c:pt>
                <c:pt idx="219">
                  <c:v>0.0087745000000205</c:v>
                </c:pt>
                <c:pt idx="220">
                  <c:v>0.00877450000000912</c:v>
                </c:pt>
                <c:pt idx="221">
                  <c:v>0.00877449999997533</c:v>
                </c:pt>
                <c:pt idx="222">
                  <c:v>0.00877449999999728</c:v>
                </c:pt>
                <c:pt idx="223">
                  <c:v>0.00877450000002732</c:v>
                </c:pt>
                <c:pt idx="224">
                  <c:v>0.00877449999999508</c:v>
                </c:pt>
                <c:pt idx="225">
                  <c:v>0.00877449999997202</c:v>
                </c:pt>
                <c:pt idx="226">
                  <c:v>0.00877450000001332</c:v>
                </c:pt>
                <c:pt idx="227">
                  <c:v>0.00877450000002628</c:v>
                </c:pt>
                <c:pt idx="228">
                  <c:v>0.00877449999997812</c:v>
                </c:pt>
                <c:pt idx="229">
                  <c:v>0.00877449999997801</c:v>
                </c:pt>
                <c:pt idx="230">
                  <c:v>0.00877450000002986</c:v>
                </c:pt>
                <c:pt idx="231">
                  <c:v>0.00877450000001509</c:v>
                </c:pt>
                <c:pt idx="232">
                  <c:v>0.00877449999996354</c:v>
                </c:pt>
                <c:pt idx="233">
                  <c:v>0.00877449999999423</c:v>
                </c:pt>
                <c:pt idx="234">
                  <c:v>0.00877450000004088</c:v>
                </c:pt>
                <c:pt idx="235">
                  <c:v>0.00877449999999447</c:v>
                </c:pt>
                <c:pt idx="236">
                  <c:v>0.0087744999999576</c:v>
                </c:pt>
                <c:pt idx="237">
                  <c:v>0.00877450000001812</c:v>
                </c:pt>
                <c:pt idx="238">
                  <c:v>0.00877450000004041</c:v>
                </c:pt>
                <c:pt idx="239">
                  <c:v>0.00877449999996891</c:v>
                </c:pt>
                <c:pt idx="240">
                  <c:v>0.00877449999996545</c:v>
                </c:pt>
                <c:pt idx="241">
                  <c:v>0.00877450000004337</c:v>
                </c:pt>
                <c:pt idx="242">
                  <c:v>0.00877450000002472</c:v>
                </c:pt>
                <c:pt idx="243">
                  <c:v>0.00877449999994624</c:v>
                </c:pt>
                <c:pt idx="244">
                  <c:v>0.00877449999998884</c:v>
                </c:pt>
                <c:pt idx="245">
                  <c:v>0.00877450000006105</c:v>
                </c:pt>
                <c:pt idx="246">
                  <c:v>0.00877449999999449</c:v>
                </c:pt>
                <c:pt idx="247">
                  <c:v>0.0087744999999359</c:v>
                </c:pt>
                <c:pt idx="248">
                  <c:v>0.00877450000002434</c:v>
                </c:pt>
                <c:pt idx="249">
                  <c:v>0.00877450000006198</c:v>
                </c:pt>
                <c:pt idx="250">
                  <c:v>0.00877449999995603</c:v>
                </c:pt>
                <c:pt idx="251">
                  <c:v>0.00877449999994594</c:v>
                </c:pt>
                <c:pt idx="252">
                  <c:v>0.00877450000006283</c:v>
                </c:pt>
                <c:pt idx="253">
                  <c:v>0.00877450000004012</c:v>
                </c:pt>
                <c:pt idx="254">
                  <c:v>0.00877449999992089</c:v>
                </c:pt>
                <c:pt idx="255">
                  <c:v>0.00877449999997955</c:v>
                </c:pt>
                <c:pt idx="256">
                  <c:v>0.00877450000009099</c:v>
                </c:pt>
                <c:pt idx="257">
                  <c:v>0.00877449999999588</c:v>
                </c:pt>
                <c:pt idx="258">
                  <c:v>0.00877449999990329</c:v>
                </c:pt>
                <c:pt idx="259">
                  <c:v>0.00877450000003219</c:v>
                </c:pt>
                <c:pt idx="260">
                  <c:v>0.00877450000009481</c:v>
                </c:pt>
                <c:pt idx="261">
                  <c:v>0.00877449999993815</c:v>
                </c:pt>
                <c:pt idx="262">
                  <c:v>0.00877449999991575</c:v>
                </c:pt>
                <c:pt idx="263">
                  <c:v>0.00877450000009073</c:v>
                </c:pt>
                <c:pt idx="264">
                  <c:v>0.00877450000006459</c:v>
                </c:pt>
                <c:pt idx="265">
                  <c:v>0.00877449999988384</c:v>
                </c:pt>
                <c:pt idx="266">
                  <c:v>0.00877449999996386</c:v>
                </c:pt>
                <c:pt idx="267">
                  <c:v>0.00877450000013536</c:v>
                </c:pt>
                <c:pt idx="268">
                  <c:v>0.00877450000000003</c:v>
                </c:pt>
                <c:pt idx="269">
                  <c:v>0.00877449999985436</c:v>
                </c:pt>
                <c:pt idx="270">
                  <c:v>0.00877450000004178</c:v>
                </c:pt>
                <c:pt idx="271">
                  <c:v>0.0087745000001447</c:v>
                </c:pt>
                <c:pt idx="272">
                  <c:v>0.00877449999991352</c:v>
                </c:pt>
                <c:pt idx="273">
                  <c:v>0.00877449999986915</c:v>
                </c:pt>
                <c:pt idx="274">
                  <c:v>0.00877450000013061</c:v>
                </c:pt>
                <c:pt idx="275">
                  <c:v>0.00877450000010328</c:v>
                </c:pt>
                <c:pt idx="276">
                  <c:v>0.00877449999982983</c:v>
                </c:pt>
                <c:pt idx="277">
                  <c:v>0.00877449999993774</c:v>
                </c:pt>
                <c:pt idx="278">
                  <c:v>0.00877450000020097</c:v>
                </c:pt>
                <c:pt idx="279">
                  <c:v>0.0087745000000093</c:v>
                </c:pt>
                <c:pt idx="280">
                  <c:v>0.00877449999978111</c:v>
                </c:pt>
                <c:pt idx="281">
                  <c:v>0.00877450000005283</c:v>
                </c:pt>
                <c:pt idx="282">
                  <c:v>0.00877450000022033</c:v>
                </c:pt>
                <c:pt idx="283">
                  <c:v>0.0087744999998799</c:v>
                </c:pt>
                <c:pt idx="284">
                  <c:v>0.00877449999979743</c:v>
                </c:pt>
                <c:pt idx="285">
                  <c:v>0.00877450000018737</c:v>
                </c:pt>
                <c:pt idx="286">
                  <c:v>0.00877450000016416</c:v>
                </c:pt>
                <c:pt idx="287">
                  <c:v>0.00877449999975128</c:v>
                </c:pt>
                <c:pt idx="288">
                  <c:v>0.00877449999989478</c:v>
                </c:pt>
                <c:pt idx="289">
                  <c:v>0.00877450000029779</c:v>
                </c:pt>
                <c:pt idx="290">
                  <c:v>0.00877450000002771</c:v>
                </c:pt>
                <c:pt idx="291">
                  <c:v>0.00877449999967165</c:v>
                </c:pt>
                <c:pt idx="292">
                  <c:v>0.00877450000006445</c:v>
                </c:pt>
                <c:pt idx="293">
                  <c:v>0.00877450000033477</c:v>
                </c:pt>
                <c:pt idx="294">
                  <c:v>0.00877449999983455</c:v>
                </c:pt>
                <c:pt idx="295">
                  <c:v>0.00877449999968733</c:v>
                </c:pt>
                <c:pt idx="296">
                  <c:v>0.00877450000026777</c:v>
                </c:pt>
                <c:pt idx="297">
                  <c:v>0.00877450000025953</c:v>
                </c:pt>
                <c:pt idx="298">
                  <c:v>0.00877449999963741</c:v>
                </c:pt>
                <c:pt idx="299">
                  <c:v>0.00877449999982486</c:v>
                </c:pt>
                <c:pt idx="300">
                  <c:v>0.00877450000044039</c:v>
                </c:pt>
                <c:pt idx="301">
                  <c:v>0.008774500000062</c:v>
                </c:pt>
                <c:pt idx="302">
                  <c:v>0.00877449999950839</c:v>
                </c:pt>
                <c:pt idx="303">
                  <c:v>0.00877450000007443</c:v>
                </c:pt>
                <c:pt idx="304">
                  <c:v>0.00877450000050755</c:v>
                </c:pt>
                <c:pt idx="305">
                  <c:v>0.00877449999977421</c:v>
                </c:pt>
                <c:pt idx="306">
                  <c:v>0.00877449999951875</c:v>
                </c:pt>
                <c:pt idx="307">
                  <c:v>0.00877450000038108</c:v>
                </c:pt>
                <c:pt idx="308">
                  <c:v>0.00877450000040837</c:v>
                </c:pt>
                <c:pt idx="309">
                  <c:v>0.00877449999947277</c:v>
                </c:pt>
                <c:pt idx="310">
                  <c:v>0.008774499999712</c:v>
                </c:pt>
                <c:pt idx="311">
                  <c:v>0.00877450000064993</c:v>
                </c:pt>
                <c:pt idx="312">
                  <c:v>0.00877450000012328</c:v>
                </c:pt>
                <c:pt idx="313">
                  <c:v>0.00877449999926536</c:v>
                </c:pt>
                <c:pt idx="314">
                  <c:v>0.00877450000007827</c:v>
                </c:pt>
                <c:pt idx="315">
                  <c:v>0.00877450000076793</c:v>
                </c:pt>
                <c:pt idx="316">
                  <c:v>0.00877449999969533</c:v>
                </c:pt>
                <c:pt idx="317">
                  <c:v>0.00877449999926126</c:v>
                </c:pt>
                <c:pt idx="318">
                  <c:v>0.00877450000053987</c:v>
                </c:pt>
                <c:pt idx="319">
                  <c:v>0.00877450000063982</c:v>
                </c:pt>
                <c:pt idx="320">
                  <c:v>0.00877449999923548</c:v>
                </c:pt>
                <c:pt idx="321">
                  <c:v>0.00877449999953111</c:v>
                </c:pt>
                <c:pt idx="322">
                  <c:v>0.00877450000095715</c:v>
                </c:pt>
                <c:pt idx="323">
                  <c:v>0.00877450000022969</c:v>
                </c:pt>
                <c:pt idx="324">
                  <c:v>0.00877449999890427</c:v>
                </c:pt>
                <c:pt idx="325">
                  <c:v>0.00877450000006744</c:v>
                </c:pt>
                <c:pt idx="326">
                  <c:v>0.00877450000115953</c:v>
                </c:pt>
                <c:pt idx="327">
                  <c:v>0.00877449999959457</c:v>
                </c:pt>
                <c:pt idx="328">
                  <c:v>0.00877449999886888</c:v>
                </c:pt>
                <c:pt idx="329">
                  <c:v>0.00877450000076093</c:v>
                </c:pt>
                <c:pt idx="330">
                  <c:v>0.00877450000099852</c:v>
                </c:pt>
                <c:pt idx="331">
                  <c:v>0.00877449999889466</c:v>
                </c:pt>
                <c:pt idx="332">
                  <c:v>0.00877449999924302</c:v>
                </c:pt>
                <c:pt idx="333">
                  <c:v>0.00877450000140653</c:v>
                </c:pt>
                <c:pt idx="334">
                  <c:v>0.00877450000041063</c:v>
                </c:pt>
                <c:pt idx="335">
                  <c:v>0.00877449999836884</c:v>
                </c:pt>
                <c:pt idx="336">
                  <c:v>0.00877450000002648</c:v>
                </c:pt>
                <c:pt idx="337">
                  <c:v>0.00877450000174735</c:v>
                </c:pt>
                <c:pt idx="338">
                  <c:v>0.00877449999946988</c:v>
                </c:pt>
                <c:pt idx="339">
                  <c:v>0.00877449999827224</c:v>
                </c:pt>
                <c:pt idx="340">
                  <c:v>0.00877450000106636</c:v>
                </c:pt>
                <c:pt idx="341">
                  <c:v>0.00877450000155275</c:v>
                </c:pt>
                <c:pt idx="342">
                  <c:v>0.00877449999840694</c:v>
                </c:pt>
                <c:pt idx="343">
                  <c:v>0.00877449999878675</c:v>
                </c:pt>
                <c:pt idx="344">
                  <c:v>0.00877450000206225</c:v>
                </c:pt>
                <c:pt idx="345">
                  <c:v>0.00877450000071328</c:v>
                </c:pt>
                <c:pt idx="346">
                  <c:v>0.00877449999757647</c:v>
                </c:pt>
                <c:pt idx="347">
                  <c:v>0.00877449999992834</c:v>
                </c:pt>
                <c:pt idx="348">
                  <c:v>0.00877450000262802</c:v>
                </c:pt>
                <c:pt idx="349">
                  <c:v>0.00877449999932264</c:v>
                </c:pt>
                <c:pt idx="350">
                  <c:v>0.008774499997367</c:v>
                </c:pt>
                <c:pt idx="351">
                  <c:v>0.00877450000148465</c:v>
                </c:pt>
                <c:pt idx="352">
                  <c:v>0.00877450000240661</c:v>
                </c:pt>
                <c:pt idx="353">
                  <c:v>0.00877449999771178</c:v>
                </c:pt>
                <c:pt idx="354">
                  <c:v>0.00877449999806766</c:v>
                </c:pt>
                <c:pt idx="355">
                  <c:v>0.00877450000301661</c:v>
                </c:pt>
                <c:pt idx="356">
                  <c:v>0.00877450000121298</c:v>
                </c:pt>
                <c:pt idx="357">
                  <c:v>0.00877449999640623</c:v>
                </c:pt>
                <c:pt idx="358">
                  <c:v>0.00877449999972668</c:v>
                </c:pt>
                <c:pt idx="359">
                  <c:v>0.00877450000394496</c:v>
                </c:pt>
                <c:pt idx="360">
                  <c:v>0.00877449999916153</c:v>
                </c:pt>
                <c:pt idx="361">
                  <c:v>0.00877449999599636</c:v>
                </c:pt>
                <c:pt idx="362">
                  <c:v>0.00877450000205148</c:v>
                </c:pt>
                <c:pt idx="363">
                  <c:v>0.00877450000371854</c:v>
                </c:pt>
                <c:pt idx="364">
                  <c:v>0.00877449999672531</c:v>
                </c:pt>
                <c:pt idx="365">
                  <c:v>0.00877449999693937</c:v>
                </c:pt>
                <c:pt idx="366">
                  <c:v>0.00877450000440186</c:v>
                </c:pt>
                <c:pt idx="367">
                  <c:v>0.00877450000202921</c:v>
                </c:pt>
                <c:pt idx="368">
                  <c:v>0.00877449999468153</c:v>
                </c:pt>
                <c:pt idx="369">
                  <c:v>0.00877449999934363</c:v>
                </c:pt>
                <c:pt idx="370">
                  <c:v>0.00877450000591052</c:v>
                </c:pt>
                <c:pt idx="371">
                  <c:v>0.00877449999900938</c:v>
                </c:pt>
                <c:pt idx="372">
                  <c:v>0.00877449999392532</c:v>
                </c:pt>
                <c:pt idx="373">
                  <c:v>0.00877450000280974</c:v>
                </c:pt>
                <c:pt idx="374">
                  <c:v>0.00877450000572907</c:v>
                </c:pt>
                <c:pt idx="375">
                  <c:v>0.00877449999533232</c:v>
                </c:pt>
                <c:pt idx="376">
                  <c:v>0.00877449999517616</c:v>
                </c:pt>
                <c:pt idx="377">
                  <c:v>0.00877450000640676</c:v>
                </c:pt>
                <c:pt idx="378">
                  <c:v>0.00877450000335065</c:v>
                </c:pt>
                <c:pt idx="379">
                  <c:v>0.00877449999214512</c:v>
                </c:pt>
                <c:pt idx="380">
                  <c:v>0.00877449999865006</c:v>
                </c:pt>
                <c:pt idx="381">
                  <c:v>0.00877450000883854</c:v>
                </c:pt>
                <c:pt idx="382">
                  <c:v>0.00877449999891499</c:v>
                </c:pt>
                <c:pt idx="383">
                  <c:v>0.00877449999080219</c:v>
                </c:pt>
                <c:pt idx="384">
                  <c:v>0.00877450000380788</c:v>
                </c:pt>
                <c:pt idx="385">
                  <c:v>0.00877450000880267</c:v>
                </c:pt>
                <c:pt idx="386">
                  <c:v>0.00877449999337605</c:v>
                </c:pt>
                <c:pt idx="387">
                  <c:v>0.00877449999243092</c:v>
                </c:pt>
                <c:pt idx="388">
                  <c:v>0.0087745000092996</c:v>
                </c:pt>
                <c:pt idx="389">
                  <c:v>0.00877450000547375</c:v>
                </c:pt>
                <c:pt idx="390">
                  <c:v>0.00877449998842324</c:v>
                </c:pt>
                <c:pt idx="391">
                  <c:v>0.00877449999743433</c:v>
                </c:pt>
                <c:pt idx="392">
                  <c:v>0.00877450001319189</c:v>
                </c:pt>
                <c:pt idx="393">
                  <c:v>0.00877449999897322</c:v>
                </c:pt>
                <c:pt idx="394">
                  <c:v>0.00877449998610175</c:v>
                </c:pt>
                <c:pt idx="395">
                  <c:v>0.00877450000509465</c:v>
                </c:pt>
                <c:pt idx="396">
                  <c:v>0.00877450001349041</c:v>
                </c:pt>
                <c:pt idx="397">
                  <c:v>0.00877449999064586</c:v>
                </c:pt>
                <c:pt idx="398">
                  <c:v>0.00877449998817121</c:v>
                </c:pt>
                <c:pt idx="399">
                  <c:v>0.00877450001345987</c:v>
                </c:pt>
                <c:pt idx="400">
                  <c:v>0.00877450000886239</c:v>
                </c:pt>
                <c:pt idx="401">
                  <c:v>0.00877449998297441</c:v>
                </c:pt>
                <c:pt idx="402">
                  <c:v>0.00877449999535278</c:v>
                </c:pt>
                <c:pt idx="403">
                  <c:v>0.0087745000196518</c:v>
                </c:pt>
                <c:pt idx="404">
                  <c:v>0.00877449999935821</c:v>
                </c:pt>
                <c:pt idx="405">
                  <c:v>0.00877449997904106</c:v>
                </c:pt>
                <c:pt idx="406">
                  <c:v>0.00877450000670744</c:v>
                </c:pt>
                <c:pt idx="407">
                  <c:v>0.00877450002062393</c:v>
                </c:pt>
                <c:pt idx="408">
                  <c:v>0.00877449998686276</c:v>
                </c:pt>
                <c:pt idx="409">
                  <c:v>0.00877449998158238</c:v>
                </c:pt>
                <c:pt idx="410">
                  <c:v>0.0087745000194216</c:v>
                </c:pt>
                <c:pt idx="411">
                  <c:v>0.00877450001423974</c:v>
                </c:pt>
                <c:pt idx="412">
                  <c:v>0.0087744999750165</c:v>
                </c:pt>
                <c:pt idx="413">
                  <c:v>0.00877449999185193</c:v>
                </c:pt>
                <c:pt idx="414">
                  <c:v>0.00877450002921867</c:v>
                </c:pt>
                <c:pt idx="415">
                  <c:v>0.00877450000037826</c:v>
                </c:pt>
                <c:pt idx="416">
                  <c:v>0.00877449996845531</c:v>
                </c:pt>
                <c:pt idx="417">
                  <c:v>0.00877450000864896</c:v>
                </c:pt>
                <c:pt idx="418">
                  <c:v>0.00877450003145566</c:v>
                </c:pt>
                <c:pt idx="419">
                  <c:v>0.0087744999816643</c:v>
                </c:pt>
                <c:pt idx="420">
                  <c:v>0.00877449997142102</c:v>
                </c:pt>
                <c:pt idx="421">
                  <c:v>0.00877450002793173</c:v>
                </c:pt>
                <c:pt idx="422">
                  <c:v>0.00877450002272915</c:v>
                </c:pt>
                <c:pt idx="423">
                  <c:v>0.00877449996342338</c:v>
                </c:pt>
                <c:pt idx="424">
                  <c:v>0.00877449998604643</c:v>
                </c:pt>
                <c:pt idx="425">
                  <c:v>0.00877450004335826</c:v>
                </c:pt>
                <c:pt idx="426">
                  <c:v>0.00877450000256511</c:v>
                </c:pt>
                <c:pt idx="427">
                  <c:v>0.00877449995261487</c:v>
                </c:pt>
                <c:pt idx="428">
                  <c:v>0.00877450001084366</c:v>
                </c:pt>
                <c:pt idx="429">
                  <c:v>0.00877450004786819</c:v>
                </c:pt>
                <c:pt idx="430">
                  <c:v>0.0087744999745913</c:v>
                </c:pt>
                <c:pt idx="431">
                  <c:v>0.00877449995579347</c:v>
                </c:pt>
                <c:pt idx="432">
                  <c:v>0.0087745000400279</c:v>
                </c:pt>
                <c:pt idx="433">
                  <c:v>0.00877450003607007</c:v>
                </c:pt>
                <c:pt idx="434">
                  <c:v>0.00877449994657928</c:v>
                </c:pt>
                <c:pt idx="435">
                  <c:v>0.00877449997652871</c:v>
                </c:pt>
                <c:pt idx="436">
                  <c:v>0.00877450006421304</c:v>
                </c:pt>
                <c:pt idx="437">
                  <c:v>0.00877450000681811</c:v>
                </c:pt>
                <c:pt idx="438">
                  <c:v>0.00877449992895646</c:v>
                </c:pt>
                <c:pt idx="439">
                  <c:v>0.00877450001305983</c:v>
                </c:pt>
                <c:pt idx="440">
                  <c:v>0.00877450007268583</c:v>
                </c:pt>
                <c:pt idx="441">
                  <c:v>0.00877449996508224</c:v>
                </c:pt>
                <c:pt idx="442">
                  <c:v>0.0087744999318223</c:v>
                </c:pt>
                <c:pt idx="443">
                  <c:v>0.00877450005714031</c:v>
                </c:pt>
                <c:pt idx="444">
                  <c:v>0.00877450005694776</c:v>
                </c:pt>
                <c:pt idx="445">
                  <c:v>0.00877449992217459</c:v>
                </c:pt>
                <c:pt idx="446">
                  <c:v>0.00877449996107277</c:v>
                </c:pt>
                <c:pt idx="447">
                  <c:v>0.00877450009490694</c:v>
                </c:pt>
                <c:pt idx="448">
                  <c:v>0.00877450001463532</c:v>
                </c:pt>
                <c:pt idx="449">
                  <c:v>0.00877449989368899</c:v>
                </c:pt>
                <c:pt idx="450">
                  <c:v>0.00877450001477403</c:v>
                </c:pt>
                <c:pt idx="451">
                  <c:v>0.00877450011013764</c:v>
                </c:pt>
                <c:pt idx="452">
                  <c:v>0.00877449995248619</c:v>
                </c:pt>
                <c:pt idx="453">
                  <c:v>0.00877449989514436</c:v>
                </c:pt>
                <c:pt idx="454">
                  <c:v>0.00877450008122187</c:v>
                </c:pt>
                <c:pt idx="455">
                  <c:v>0.0087745000894958</c:v>
                </c:pt>
                <c:pt idx="456">
                  <c:v>0.00877449988692149</c:v>
                </c:pt>
                <c:pt idx="457">
                  <c:v>0.00877449993617518</c:v>
                </c:pt>
                <c:pt idx="458">
                  <c:v>0.00877450013998307</c:v>
                </c:pt>
                <c:pt idx="459">
                  <c:v>0.00877450002848183</c:v>
                </c:pt>
                <c:pt idx="460">
                  <c:v>0.00877449984121693</c:v>
                </c:pt>
                <c:pt idx="461">
                  <c:v>0.00877450001494051</c:v>
                </c:pt>
                <c:pt idx="462">
                  <c:v>0.00877450016654403</c:v>
                </c:pt>
                <c:pt idx="463">
                  <c:v>0.00877449993611378</c:v>
                </c:pt>
                <c:pt idx="464">
                  <c:v>0.00877449983915751</c:v>
                </c:pt>
                <c:pt idx="465">
                  <c:v>0.00877450011490964</c:v>
                </c:pt>
                <c:pt idx="466">
                  <c:v>0.00877450014006037</c:v>
                </c:pt>
                <c:pt idx="467">
                  <c:v>0.00877449983616096</c:v>
                </c:pt>
                <c:pt idx="468">
                  <c:v>0.00877449989634572</c:v>
                </c:pt>
                <c:pt idx="469">
                  <c:v>0.00877450020603019</c:v>
                </c:pt>
                <c:pt idx="470">
                  <c:v>0.008774500052373</c:v>
                </c:pt>
                <c:pt idx="471">
                  <c:v>0.00877449976329874</c:v>
                </c:pt>
                <c:pt idx="472">
                  <c:v>0.00877450001160518</c:v>
                </c:pt>
                <c:pt idx="473">
                  <c:v>0.00877450025133299</c:v>
                </c:pt>
                <c:pt idx="474">
                  <c:v>0.00877449991536081</c:v>
                </c:pt>
                <c:pt idx="475">
                  <c:v>0.0087744997538917</c:v>
                </c:pt>
                <c:pt idx="476">
                  <c:v>0.00877450016171587</c:v>
                </c:pt>
                <c:pt idx="477">
                  <c:v>0.0087745002183598</c:v>
                </c:pt>
                <c:pt idx="478">
                  <c:v>0.00877449976332418</c:v>
                </c:pt>
                <c:pt idx="479">
                  <c:v>0.00877449983301429</c:v>
                </c:pt>
                <c:pt idx="480">
                  <c:v>0.00877450030257593</c:v>
                </c:pt>
                <c:pt idx="481">
                  <c:v>0.0087745000927941</c:v>
                </c:pt>
                <c:pt idx="482">
                  <c:v>0.00877449964782193</c:v>
                </c:pt>
                <c:pt idx="483">
                  <c:v>0.00877450000126788</c:v>
                </c:pt>
                <c:pt idx="484">
                  <c:v>0.00877450037854106</c:v>
                </c:pt>
                <c:pt idx="485">
                  <c:v>0.00877449988996341</c:v>
                </c:pt>
                <c:pt idx="486">
                  <c:v>0.00877449962432093</c:v>
                </c:pt>
                <c:pt idx="487">
                  <c:v>0.00877450022623819</c:v>
                </c:pt>
                <c:pt idx="488">
                  <c:v>0.00877450033924054</c:v>
                </c:pt>
                <c:pt idx="489">
                  <c:v>0.00877449965920251</c:v>
                </c:pt>
                <c:pt idx="490">
                  <c:v>0.00877449973285139</c:v>
                </c:pt>
                <c:pt idx="491">
                  <c:v>0.00877450044335446</c:v>
                </c:pt>
                <c:pt idx="492">
                  <c:v>0.00877450016014338</c:v>
                </c:pt>
                <c:pt idx="493">
                  <c:v>0.0087744994770249</c:v>
                </c:pt>
                <c:pt idx="494">
                  <c:v>0.00877449997784029</c:v>
                </c:pt>
                <c:pt idx="495">
                  <c:v>0.00877450056902565</c:v>
                </c:pt>
                <c:pt idx="496">
                  <c:v>0.00877449986048415</c:v>
                </c:pt>
                <c:pt idx="497">
                  <c:v>0.00877449942784343</c:v>
                </c:pt>
                <c:pt idx="498">
                  <c:v>0.00877450031435989</c:v>
                </c:pt>
                <c:pt idx="499">
                  <c:v>0.00877450052533068</c:v>
                </c:pt>
                <c:pt idx="500">
                  <c:v>0.00877449951097003</c:v>
                </c:pt>
                <c:pt idx="501">
                  <c:v>0.00877449957519382</c:v>
                </c:pt>
                <c:pt idx="502">
                  <c:v>0.00877450064809713</c:v>
                </c:pt>
                <c:pt idx="503">
                  <c:v>0.00877450027098768</c:v>
                </c:pt>
                <c:pt idx="504">
                  <c:v>0.00877449922492283</c:v>
                </c:pt>
                <c:pt idx="505">
                  <c:v>0.00877449993095808</c:v>
                </c:pt>
                <c:pt idx="506">
                  <c:v>0.00877450085371901</c:v>
                </c:pt>
                <c:pt idx="507">
                  <c:v>0.00877449982919382</c:v>
                </c:pt>
                <c:pt idx="508">
                  <c:v>0.00877449913052763</c:v>
                </c:pt>
                <c:pt idx="509">
                  <c:v>0.00877450043337903</c:v>
                </c:pt>
                <c:pt idx="510">
                  <c:v>0.00877450081104176</c:v>
                </c:pt>
                <c:pt idx="511">
                  <c:v>0.00877449930089586</c:v>
                </c:pt>
                <c:pt idx="512">
                  <c:v>0.00877449932810878</c:v>
                </c:pt>
                <c:pt idx="513">
                  <c:v>0.00877450094504776</c:v>
                </c:pt>
                <c:pt idx="514">
                  <c:v>0.00877450045157492</c:v>
                </c:pt>
                <c:pt idx="515">
                  <c:v>0.00877449885359322</c:v>
                </c:pt>
                <c:pt idx="516">
                  <c:v>0.00877449984326832</c:v>
                </c:pt>
                <c:pt idx="517">
                  <c:v>0.0087745012784034</c:v>
                </c:pt>
                <c:pt idx="518">
                  <c:v>0.00877449980161901</c:v>
                </c:pt>
                <c:pt idx="519">
                  <c:v>0.00877449868153033</c:v>
                </c:pt>
                <c:pt idx="520">
                  <c:v>0.00877450059194578</c:v>
                </c:pt>
                <c:pt idx="521">
                  <c:v>0.00877450124859229</c:v>
                </c:pt>
                <c:pt idx="522">
                  <c:v>0.00877449900468239</c:v>
                </c:pt>
                <c:pt idx="523">
                  <c:v>0.00877449894239045</c:v>
                </c:pt>
                <c:pt idx="524">
                  <c:v>0.00877450137447411</c:v>
                </c:pt>
                <c:pt idx="525">
                  <c:v>0.00877450074328515</c:v>
                </c:pt>
                <c:pt idx="526">
                  <c:v>0.00877449830783294</c:v>
                </c:pt>
                <c:pt idx="527">
                  <c:v>0.00877449968609854</c:v>
                </c:pt>
                <c:pt idx="528">
                  <c:v>0.00877450191070283</c:v>
                </c:pt>
                <c:pt idx="529">
                  <c:v>0.00877449978919453</c:v>
                </c:pt>
                <c:pt idx="530">
                  <c:v>0.00877449800481299</c:v>
                </c:pt>
                <c:pt idx="531">
                  <c:v>0.00877450079958691</c:v>
                </c:pt>
                <c:pt idx="532">
                  <c:v>0.00877450191705669</c:v>
                </c:pt>
                <c:pt idx="533">
                  <c:v>0.008774498589379</c:v>
                </c:pt>
                <c:pt idx="534">
                  <c:v>0.00877449834242322</c:v>
                </c:pt>
                <c:pt idx="535">
                  <c:v>0.0087745019935354</c:v>
                </c:pt>
                <c:pt idx="536">
                  <c:v>0.00877450121106329</c:v>
                </c:pt>
                <c:pt idx="537">
                  <c:v>0.00877449750750056</c:v>
                </c:pt>
                <c:pt idx="538">
                  <c:v>0.00877449941258251</c:v>
                </c:pt>
                <c:pt idx="539">
                  <c:v>0.00877450285029547</c:v>
                </c:pt>
                <c:pt idx="540">
                  <c:v>0.0087744998137276</c:v>
                </c:pt>
                <c:pt idx="541">
                  <c:v>0.0087744969868728</c:v>
                </c:pt>
                <c:pt idx="542">
                  <c:v>0.00877450106542499</c:v>
                </c:pt>
                <c:pt idx="543">
                  <c:v>0.00877450293593322</c:v>
                </c:pt>
                <c:pt idx="544">
                  <c:v>0.00877449801086501</c:v>
                </c:pt>
                <c:pt idx="545">
                  <c:v>0.00877449741230699</c:v>
                </c:pt>
                <c:pt idx="546">
                  <c:v>0.00877450288297368</c:v>
                </c:pt>
                <c:pt idx="547">
                  <c:v>0.00877450195642617</c:v>
                </c:pt>
                <c:pt idx="548">
                  <c:v>0.00877449633658312</c:v>
                </c:pt>
                <c:pt idx="549">
                  <c:v>0.00877449894680507</c:v>
                </c:pt>
                <c:pt idx="550">
                  <c:v>0.0087745042437931</c:v>
                </c:pt>
                <c:pt idx="551">
                  <c:v>0.00877449991480527</c:v>
                </c:pt>
                <c:pt idx="552">
                  <c:v>0.00877449545860777</c:v>
                </c:pt>
                <c:pt idx="553">
                  <c:v>0.00877450139541506</c:v>
                </c:pt>
                <c:pt idx="554">
                  <c:v>0.00877450448544875</c:v>
                </c:pt>
                <c:pt idx="555">
                  <c:v>0.0087744972109936</c:v>
                </c:pt>
                <c:pt idx="556">
                  <c:v>0.0087744959748318</c:v>
                </c:pt>
                <c:pt idx="557">
                  <c:v>0.00877450415622271</c:v>
                </c:pt>
                <c:pt idx="558">
                  <c:v>0.00877450313746888</c:v>
                </c:pt>
                <c:pt idx="559">
                  <c:v>0.00877449462765269</c:v>
                </c:pt>
                <c:pt idx="560">
                  <c:v>0.00877449816674003</c:v>
                </c:pt>
                <c:pt idx="561">
                  <c:v>0.00877450630636273</c:v>
                </c:pt>
                <c:pt idx="562">
                  <c:v>0.00877450016194448</c:v>
                </c:pt>
                <c:pt idx="563">
                  <c:v>0.00877449316856683</c:v>
                </c:pt>
                <c:pt idx="564">
                  <c:v>0.00877450178695215</c:v>
                </c:pt>
                <c:pt idx="565">
                  <c:v>0.00877450683688779</c:v>
                </c:pt>
                <c:pt idx="566">
                  <c:v>0.00877449611468668</c:v>
                </c:pt>
                <c:pt idx="567">
                  <c:v>0.00877449375968215</c:v>
                </c:pt>
                <c:pt idx="568">
                  <c:v>0.00877450597166166</c:v>
                </c:pt>
                <c:pt idx="569">
                  <c:v>0.00877450499955673</c:v>
                </c:pt>
                <c:pt idx="570">
                  <c:v>0.00877449213987194</c:v>
                </c:pt>
                <c:pt idx="571">
                  <c:v>0.00877449687754427</c:v>
                </c:pt>
                <c:pt idx="572">
                  <c:v>0.00877450935305776</c:v>
                </c:pt>
                <c:pt idx="573">
                  <c:v>0.00877450067433079</c:v>
                </c:pt>
                <c:pt idx="574">
                  <c:v>0.00877448974357546</c:v>
                </c:pt>
                <c:pt idx="575">
                  <c:v>0.00877450221893862</c:v>
                </c:pt>
                <c:pt idx="576">
                  <c:v>0.00877451039780822</c:v>
                </c:pt>
                <c:pt idx="577">
                  <c:v>0.00877449462764092</c:v>
                </c:pt>
                <c:pt idx="578">
                  <c:v>0.00877449035545073</c:v>
                </c:pt>
                <c:pt idx="579">
                  <c:v>0.00877450854885948</c:v>
                </c:pt>
                <c:pt idx="580">
                  <c:v>0.00877450792229219</c:v>
                </c:pt>
                <c:pt idx="581">
                  <c:v>0.00877448852803431</c:v>
                </c:pt>
                <c:pt idx="582">
                  <c:v>0.00877449476991669</c:v>
                </c:pt>
                <c:pt idx="583">
                  <c:v>0.00877451384408333</c:v>
                </c:pt>
                <c:pt idx="584">
                  <c:v>0.00877450165262647</c:v>
                </c:pt>
                <c:pt idx="585">
                  <c:v>0.00877448463090652</c:v>
                </c:pt>
                <c:pt idx="586">
                  <c:v>0.00877450263416503</c:v>
                </c:pt>
                <c:pt idx="587">
                  <c:v>0.00877451577932146</c:v>
                </c:pt>
                <c:pt idx="588">
                  <c:v>0.00877449263596955</c:v>
                </c:pt>
                <c:pt idx="589">
                  <c:v>0.00877448513736029</c:v>
                </c:pt>
                <c:pt idx="590">
                  <c:v>0.00877451218971054</c:v>
                </c:pt>
                <c:pt idx="591">
                  <c:v>0.0087745124912163</c:v>
                </c:pt>
                <c:pt idx="592">
                  <c:v>0.00877448329924152</c:v>
                </c:pt>
                <c:pt idx="593">
                  <c:v>0.00877449135539784</c:v>
                </c:pt>
                <c:pt idx="594">
                  <c:v>0.00877452044998412</c:v>
                </c:pt>
                <c:pt idx="595">
                  <c:v>0.00877450342987085</c:v>
                </c:pt>
                <c:pt idx="596">
                  <c:v>0.00877447701353846</c:v>
                </c:pt>
                <c:pt idx="597">
                  <c:v>0.00877450290887737</c:v>
                </c:pt>
                <c:pt idx="598">
                  <c:v>0.0087745238960109</c:v>
                </c:pt>
                <c:pt idx="599">
                  <c:v>0.00877449001026123</c:v>
                </c:pt>
                <c:pt idx="600">
                  <c:v>0.00877447715860861</c:v>
                </c:pt>
                <c:pt idx="601">
                  <c:v>0.00877451730526178</c:v>
                </c:pt>
                <c:pt idx="602">
                  <c:v>0.00877451960702066</c:v>
                </c:pt>
                <c:pt idx="603">
                  <c:v>0.00877447575269025</c:v>
                </c:pt>
                <c:pt idx="604">
                  <c:v>0.00877448586616837</c:v>
                </c:pt>
                <c:pt idx="605">
                  <c:v>0.00877453014519987</c:v>
                </c:pt>
                <c:pt idx="606">
                  <c:v>0.0087745065524383</c:v>
                </c:pt>
                <c:pt idx="607">
                  <c:v>0.00877446568627063</c:v>
                </c:pt>
                <c:pt idx="608">
                  <c:v>0.00877450280124698</c:v>
                </c:pt>
                <c:pt idx="609">
                  <c:v>0.00877453611403081</c:v>
                </c:pt>
                <c:pt idx="610">
                  <c:v>0.00877448661850749</c:v>
                </c:pt>
                <c:pt idx="611">
                  <c:v>0.00877446498734446</c:v>
                </c:pt>
                <c:pt idx="612">
                  <c:v>0.00877452444860783</c:v>
                </c:pt>
                <c:pt idx="613">
                  <c:v>0.00877453065152912</c:v>
                </c:pt>
                <c:pt idx="614">
                  <c:v>0.00877446489663545</c:v>
                </c:pt>
                <c:pt idx="615">
                  <c:v>0.00877447710033822</c:v>
                </c:pt>
                <c:pt idx="616">
                  <c:v>0.00877454434183166</c:v>
                </c:pt>
                <c:pt idx="617">
                  <c:v>0.00877451190811232</c:v>
                </c:pt>
                <c:pt idx="618">
                  <c:v>0.00877444887506346</c:v>
                </c:pt>
                <c:pt idx="619">
                  <c:v>0.00877450186545769</c:v>
                </c:pt>
                <c:pt idx="620">
                  <c:v>0.0087745544701821</c:v>
                </c:pt>
                <c:pt idx="621">
                  <c:v>0.00877448235565162</c:v>
                </c:pt>
                <c:pt idx="622">
                  <c:v>0.00877444646253946</c:v>
                </c:pt>
                <c:pt idx="623">
                  <c:v>0.00877453435318976</c:v>
                </c:pt>
                <c:pt idx="624">
                  <c:v>0.00877454773942384</c:v>
                </c:pt>
                <c:pt idx="625">
                  <c:v>0.00877444933492895</c:v>
                </c:pt>
                <c:pt idx="626">
                  <c:v>0.00877446318375657</c:v>
                </c:pt>
                <c:pt idx="627">
                  <c:v>0.00877456508012061</c:v>
                </c:pt>
                <c:pt idx="628">
                  <c:v>0.00877452092772666</c:v>
                </c:pt>
                <c:pt idx="629">
                  <c:v>0.00877442397427087</c:v>
                </c:pt>
                <c:pt idx="630">
                  <c:v>0.00877449931023887</c:v>
                </c:pt>
                <c:pt idx="631">
                  <c:v>0.00877458199532332</c:v>
                </c:pt>
                <c:pt idx="632">
                  <c:v>0.00877447720296841</c:v>
                </c:pt>
                <c:pt idx="633">
                  <c:v>0.00877441832911017</c:v>
                </c:pt>
                <c:pt idx="634">
                  <c:v>0.008774547973671</c:v>
                </c:pt>
                <c:pt idx="635">
                  <c:v>0.00877457409922759</c:v>
                </c:pt>
                <c:pt idx="636">
                  <c:v>0.00877442711368779</c:v>
                </c:pt>
                <c:pt idx="637">
                  <c:v>0.0087744412042896</c:v>
                </c:pt>
                <c:pt idx="638">
                  <c:v>0.00877459529846108</c:v>
                </c:pt>
                <c:pt idx="639">
                  <c:v>0.00877453590126309</c:v>
                </c:pt>
                <c:pt idx="640">
                  <c:v>0.00877438716550188</c:v>
                </c:pt>
                <c:pt idx="641">
                  <c:v>0.00877449376829733</c:v>
                </c:pt>
                <c:pt idx="642">
                  <c:v>0.00877462319081681</c:v>
                </c:pt>
                <c:pt idx="643">
                  <c:v>0.00877447133940827</c:v>
                </c:pt>
                <c:pt idx="644">
                  <c:v>0.00877437569362128</c:v>
                </c:pt>
                <c:pt idx="645">
                  <c:v>0.00877456652243049</c:v>
                </c:pt>
                <c:pt idx="646">
                  <c:v>0.00877461464876429</c:v>
                </c:pt>
                <c:pt idx="647">
                  <c:v>0.00877439551686566</c:v>
                </c:pt>
                <c:pt idx="648">
                  <c:v>0.00877440665173</c:v>
                </c:pt>
                <c:pt idx="649">
                  <c:v>0.00877463921424025</c:v>
                </c:pt>
                <c:pt idx="650">
                  <c:v>0.0087745604714377</c:v>
                </c:pt>
                <c:pt idx="651">
                  <c:v>0.00877433286641122</c:v>
                </c:pt>
                <c:pt idx="652">
                  <c:v>0.00877448292375952</c:v>
                </c:pt>
                <c:pt idx="653">
                  <c:v>0.0087746847289316</c:v>
                </c:pt>
                <c:pt idx="654">
                  <c:v>0.00877446534150129</c:v>
                </c:pt>
                <c:pt idx="655">
                  <c:v>0.00877431121393446</c:v>
                </c:pt>
                <c:pt idx="656">
                  <c:v>0.00877459148719787</c:v>
                </c:pt>
                <c:pt idx="657">
                  <c:v>0.00877467686269058</c:v>
                </c:pt>
                <c:pt idx="658">
                  <c:v>0.00877435079830363</c:v>
                </c:pt>
                <c:pt idx="659">
                  <c:v>0.00877435256216167</c:v>
                </c:pt>
                <c:pt idx="660">
                  <c:v>0.00877470285796613</c:v>
                </c:pt>
                <c:pt idx="661">
                  <c:v>0.00877460040168929</c:v>
                </c:pt>
                <c:pt idx="662">
                  <c:v>0.00877425293603694</c:v>
                </c:pt>
                <c:pt idx="663">
                  <c:v>0.00877446291462657</c:v>
                </c:pt>
                <c:pt idx="664">
                  <c:v>0.0087747764802219</c:v>
                </c:pt>
                <c:pt idx="665">
                  <c:v>0.00877446053167654</c:v>
                </c:pt>
                <c:pt idx="666">
                  <c:v>0.00877421389516071</c:v>
                </c:pt>
                <c:pt idx="667">
                  <c:v>0.0087746246021444</c:v>
                </c:pt>
                <c:pt idx="668">
                  <c:v>0.00877477207788022</c:v>
                </c:pt>
                <c:pt idx="669">
                  <c:v>0.00877428783823885</c:v>
                </c:pt>
                <c:pt idx="670">
                  <c:v>0.00877426821396665</c:v>
                </c:pt>
                <c:pt idx="671">
                  <c:v>0.00877479481758409</c:v>
                </c:pt>
                <c:pt idx="672">
                  <c:v>0.00877466476722318</c:v>
                </c:pt>
                <c:pt idx="673">
                  <c:v>0.00877413553304272</c:v>
                </c:pt>
                <c:pt idx="674">
                  <c:v>0.00877442738054893</c:v>
                </c:pt>
                <c:pt idx="675">
                  <c:v>0.00877491301712631</c:v>
                </c:pt>
                <c:pt idx="676">
                  <c:v>0.00877445957202034</c:v>
                </c:pt>
                <c:pt idx="677">
                  <c:v>0.00877406730430616</c:v>
                </c:pt>
                <c:pt idx="678">
                  <c:v>0.00877466772207712</c:v>
                </c:pt>
                <c:pt idx="679">
                  <c:v>0.0087749174540772</c:v>
                </c:pt>
                <c:pt idx="680">
                  <c:v>0.00877419971612504</c:v>
                </c:pt>
                <c:pt idx="681">
                  <c:v>0.00877413714520878</c:v>
                </c:pt>
                <c:pt idx="682">
                  <c:v>0.00877492726803696</c:v>
                </c:pt>
                <c:pt idx="683">
                  <c:v>0.00877476779664085</c:v>
                </c:pt>
                <c:pt idx="684">
                  <c:v>0.00877396348129764</c:v>
                </c:pt>
                <c:pt idx="685">
                  <c:v>0.00877436595407332</c:v>
                </c:pt>
                <c:pt idx="686">
                  <c:v>0.0087751158094004</c:v>
                </c:pt>
                <c:pt idx="687">
                  <c:v>0.00877446745956408</c:v>
                </c:pt>
                <c:pt idx="688">
                  <c:v>0.00877384692857539</c:v>
                </c:pt>
                <c:pt idx="689">
                  <c:v>0.00877472251120809</c:v>
                </c:pt>
                <c:pt idx="690">
                  <c:v>0.00877513891359113</c:v>
                </c:pt>
                <c:pt idx="691">
                  <c:v>0.00877407720229047</c:v>
                </c:pt>
                <c:pt idx="692">
                  <c:v>0.00877393414627701</c:v>
                </c:pt>
                <c:pt idx="693">
                  <c:v>0.00877511738307678</c:v>
                </c:pt>
                <c:pt idx="694">
                  <c:v>0.00877493171177121</c:v>
                </c:pt>
                <c:pt idx="695">
                  <c:v>0.00877371193963137</c:v>
                </c:pt>
                <c:pt idx="696">
                  <c:v>0.00877426188243811</c:v>
                </c:pt>
                <c:pt idx="697">
                  <c:v>0.00877541642197701</c:v>
                </c:pt>
                <c:pt idx="698">
                  <c:v>0.00877449317262753</c:v>
                </c:pt>
                <c:pt idx="699">
                  <c:v>0.00877351627527433</c:v>
                </c:pt>
                <c:pt idx="700">
                  <c:v>0.00877478979461295</c:v>
                </c:pt>
                <c:pt idx="701">
                  <c:v>0.00877547554158062</c:v>
                </c:pt>
                <c:pt idx="702">
                  <c:v>0.00877390819416292</c:v>
                </c:pt>
                <c:pt idx="703">
                  <c:v>0.00877362070893374</c:v>
                </c:pt>
                <c:pt idx="704">
                  <c:v>0.0087753892513062</c:v>
                </c:pt>
                <c:pt idx="705">
                  <c:v>0.00877519109598662</c:v>
                </c:pt>
                <c:pt idx="706">
                  <c:v>0.00877334509427282</c:v>
                </c:pt>
                <c:pt idx="707">
                  <c:v>0.00877408829667841</c:v>
                </c:pt>
                <c:pt idx="708">
                  <c:v>0.00877586116132879</c:v>
                </c:pt>
                <c:pt idx="709">
                  <c:v>0.00877455236499333</c:v>
                </c:pt>
                <c:pt idx="710">
                  <c:v>0.00877302112744382</c:v>
                </c:pt>
                <c:pt idx="711">
                  <c:v>0.00877486831662034</c:v>
                </c:pt>
                <c:pt idx="712">
                  <c:v>0.00877598616241529</c:v>
                </c:pt>
                <c:pt idx="713">
                  <c:v>0.00877367716823781</c:v>
                </c:pt>
                <c:pt idx="714">
                  <c:v>0.00877313815634535</c:v>
                </c:pt>
                <c:pt idx="715">
                  <c:v>0.00877577644389014</c:v>
                </c:pt>
                <c:pt idx="716">
                  <c:v>0.00877559959911168</c:v>
                </c:pt>
                <c:pt idx="717">
                  <c:v>0.00877281148722918</c:v>
                </c:pt>
                <c:pt idx="718">
                  <c:v>0.00877380238482847</c:v>
                </c:pt>
                <c:pt idx="719">
                  <c:v>0.00877651780898747</c:v>
                </c:pt>
                <c:pt idx="720">
                  <c:v>0.00877467173611103</c:v>
                </c:pt>
                <c:pt idx="721">
                  <c:v>0.00877228110463187</c:v>
                </c:pt>
                <c:pt idx="722">
                  <c:v>0.00877495248187111</c:v>
                </c:pt>
                <c:pt idx="723">
                  <c:v>0.00877675915460346</c:v>
                </c:pt>
                <c:pt idx="724">
                  <c:v>0.00877336480284287</c:v>
                </c:pt>
                <c:pt idx="725">
                  <c:v>0.00877239729942111</c:v>
                </c:pt>
                <c:pt idx="726">
                  <c:v>0.0087763254014876</c:v>
                </c:pt>
                <c:pt idx="727">
                  <c:v>0.00877624020995045</c:v>
                </c:pt>
                <c:pt idx="728">
                  <c:v>0.00877203745450004</c:v>
                </c:pt>
                <c:pt idx="729">
                  <c:v>0.00877333633130743</c:v>
                </c:pt>
                <c:pt idx="730">
                  <c:v>0.00877748535364705</c:v>
                </c:pt>
                <c:pt idx="731">
                  <c:v>0.00877489606867991</c:v>
                </c:pt>
                <c:pt idx="732">
                  <c:v>0.00877117729918877</c:v>
                </c:pt>
                <c:pt idx="733">
                  <c:v>0.00877502838409677</c:v>
                </c:pt>
                <c:pt idx="734">
                  <c:v>0.00877792708212219</c:v>
                </c:pt>
                <c:pt idx="735">
                  <c:v>0.0087729480757573</c:v>
                </c:pt>
                <c:pt idx="736">
                  <c:v>0.00877126290772586</c:v>
                </c:pt>
                <c:pt idx="737">
                  <c:v>0.00877709981080757</c:v>
                </c:pt>
                <c:pt idx="738">
                  <c:v>0.00877724097272876</c:v>
                </c:pt>
                <c:pt idx="739">
                  <c:v>0.00877091796683293</c:v>
                </c:pt>
                <c:pt idx="740">
                  <c:v>0.00877258328943905</c:v>
                </c:pt>
                <c:pt idx="741">
                  <c:v>0.00877890801819893</c:v>
                </c:pt>
                <c:pt idx="742">
                  <c:v>0.00877529949484595</c:v>
                </c:pt>
                <c:pt idx="743">
                  <c:v>0.0087695342197794</c:v>
                </c:pt>
                <c:pt idx="744">
                  <c:v>0.00877506699699259</c:v>
                </c:pt>
                <c:pt idx="745">
                  <c:v>0.0087796884874775</c:v>
                </c:pt>
                <c:pt idx="746">
                  <c:v>0.00877240139858117</c:v>
                </c:pt>
                <c:pt idx="747">
                  <c:v>0.00876953047202587</c:v>
                </c:pt>
                <c:pt idx="748">
                  <c:v>0.00877818610412669</c:v>
                </c:pt>
                <c:pt idx="749">
                  <c:v>0.00877879901259822</c:v>
                </c:pt>
                <c:pt idx="750">
                  <c:v>0.00876930393553984</c:v>
                </c:pt>
                <c:pt idx="751">
                  <c:v>0.00877137576503113</c:v>
                </c:pt>
                <c:pt idx="752">
                  <c:v>0.0087809954190649</c:v>
                </c:pt>
                <c:pt idx="753">
                  <c:v>0.00877600344856041</c:v>
                </c:pt>
                <c:pt idx="754">
                  <c:v>0.00876709351547008</c:v>
                </c:pt>
                <c:pt idx="755">
                  <c:v>0.00877501272348833</c:v>
                </c:pt>
                <c:pt idx="756">
                  <c:v>0.00878234034027046</c:v>
                </c:pt>
                <c:pt idx="757">
                  <c:v>0.00877169978777841</c:v>
                </c:pt>
                <c:pt idx="758">
                  <c:v>0.00876689156859445</c:v>
                </c:pt>
                <c:pt idx="759">
                  <c:v>0.00877970009668977</c:v>
                </c:pt>
                <c:pt idx="760">
                  <c:v>0.00878121726180482</c:v>
                </c:pt>
                <c:pt idx="761">
                  <c:v>0.00876698476211114</c:v>
                </c:pt>
                <c:pt idx="762">
                  <c:v>0.00876945247848677</c:v>
                </c:pt>
                <c:pt idx="763">
                  <c:v>0.0087840514521604</c:v>
                </c:pt>
                <c:pt idx="764">
                  <c:v>0.0087772051788433</c:v>
                </c:pt>
                <c:pt idx="765">
                  <c:v>0.0087634758997055</c:v>
                </c:pt>
                <c:pt idx="766">
                  <c:v>0.00877476444550464</c:v>
                </c:pt>
                <c:pt idx="767">
                  <c:v>0.00878632636644268</c:v>
                </c:pt>
                <c:pt idx="768">
                  <c:v>0.00877082580734195</c:v>
                </c:pt>
                <c:pt idx="769">
                  <c:v>0.00876288248670529</c:v>
                </c:pt>
                <c:pt idx="770">
                  <c:v>0.00878179450349228</c:v>
                </c:pt>
                <c:pt idx="771">
                  <c:v>0.00878496066124002</c:v>
                </c:pt>
                <c:pt idx="772">
                  <c:v>0.00876366457434619</c:v>
                </c:pt>
                <c:pt idx="773">
                  <c:v>0.00876640787956812</c:v>
                </c:pt>
                <c:pt idx="774">
                  <c:v>0.0087885155527957</c:v>
                </c:pt>
                <c:pt idx="775">
                  <c:v>0.00877922296100497</c:v>
                </c:pt>
                <c:pt idx="776">
                  <c:v>0.00875812625388107</c:v>
                </c:pt>
                <c:pt idx="777">
                  <c:v>0.00877414460461548</c:v>
                </c:pt>
                <c:pt idx="778">
                  <c:v>0.00879230912253397</c:v>
                </c:pt>
                <c:pt idx="779">
                  <c:v>0.00876978324327771</c:v>
                </c:pt>
                <c:pt idx="780">
                  <c:v>0.00875680851493984</c:v>
                </c:pt>
                <c:pt idx="781">
                  <c:v>0.00878466652028784</c:v>
                </c:pt>
                <c:pt idx="782">
                  <c:v>0.00879074239490217</c:v>
                </c:pt>
                <c:pt idx="783">
                  <c:v>0.00875893021601521</c:v>
                </c:pt>
                <c:pt idx="784">
                  <c:v>0.00876161583886383</c:v>
                </c:pt>
                <c:pt idx="785">
                  <c:v>0.00879502142889386</c:v>
                </c:pt>
                <c:pt idx="786">
                  <c:v>0.00878256781008787</c:v>
                </c:pt>
                <c:pt idx="787">
                  <c:v>0.00875023497280184</c:v>
                </c:pt>
                <c:pt idx="788">
                  <c:v>0.00877284944020173</c:v>
                </c:pt>
                <c:pt idx="789">
                  <c:v>0.00880127776438749</c:v>
                </c:pt>
                <c:pt idx="790">
                  <c:v>0.00876862251184312</c:v>
                </c:pt>
                <c:pt idx="791">
                  <c:v>0.00874763330517869</c:v>
                </c:pt>
                <c:pt idx="792">
                  <c:v>0.008788563594763</c:v>
                </c:pt>
                <c:pt idx="793">
                  <c:v>0.00879965686067492</c:v>
                </c:pt>
                <c:pt idx="794">
                  <c:v>0.00875220867306864</c:v>
                </c:pt>
                <c:pt idx="795">
                  <c:v>0.00875411552546154</c:v>
                </c:pt>
                <c:pt idx="796">
                  <c:v>0.00880448033901137</c:v>
                </c:pt>
                <c:pt idx="797">
                  <c:v>0.00878805758238611</c:v>
                </c:pt>
                <c:pt idx="798">
                  <c:v>0.00873862615646294</c:v>
                </c:pt>
                <c:pt idx="799">
                  <c:v>0.00877037006554435</c:v>
                </c:pt>
                <c:pt idx="800">
                  <c:v>0.00881470991238244</c:v>
                </c:pt>
                <c:pt idx="801">
                  <c:v>0.00876748623110896</c:v>
                </c:pt>
                <c:pt idx="802">
                  <c:v>0.0087338191243784</c:v>
                </c:pt>
                <c:pt idx="803">
                  <c:v>0.00879378358674962</c:v>
                </c:pt>
                <c:pt idx="804">
                  <c:v>0.00881338638070223</c:v>
                </c:pt>
                <c:pt idx="805">
                  <c:v>0.00874271128946043</c:v>
                </c:pt>
                <c:pt idx="806">
                  <c:v>0.0087424432734087</c:v>
                </c:pt>
                <c:pt idx="807">
                  <c:v>0.00881819858386103</c:v>
                </c:pt>
                <c:pt idx="808">
                  <c:v>0.00879699976158891</c:v>
                </c:pt>
                <c:pt idx="809">
                  <c:v>0.00872160029821724</c:v>
                </c:pt>
                <c:pt idx="810">
                  <c:v>0.0087658694582792</c:v>
                </c:pt>
                <c:pt idx="811">
                  <c:v>0.00883481646661093</c:v>
                </c:pt>
                <c:pt idx="812">
                  <c:v>0.00876668923909277</c:v>
                </c:pt>
                <c:pt idx="813">
                  <c:v>0.00871310011700281</c:v>
                </c:pt>
                <c:pt idx="814">
                  <c:v>0.00880066212932263</c:v>
                </c:pt>
                <c:pt idx="815">
                  <c:v>0.00883452660872942</c:v>
                </c:pt>
                <c:pt idx="816">
                  <c:v>0.00872936196850792</c:v>
                </c:pt>
                <c:pt idx="817">
                  <c:v>0.00872439030404482</c:v>
                </c:pt>
                <c:pt idx="818">
                  <c:v>0.00883804206636336</c:v>
                </c:pt>
                <c:pt idx="819">
                  <c:v>0.00881148780138681</c:v>
                </c:pt>
                <c:pt idx="820">
                  <c:v>0.00869671599762127</c:v>
                </c:pt>
                <c:pt idx="821">
                  <c:v>0.00875799513624268</c:v>
                </c:pt>
                <c:pt idx="822">
                  <c:v>0.00886491564707465</c:v>
                </c:pt>
                <c:pt idx="823">
                  <c:v>0.00876685762963962</c:v>
                </c:pt>
                <c:pt idx="824">
                  <c:v>0.00868216860620062</c:v>
                </c:pt>
                <c:pt idx="825">
                  <c:v>0.0088095342534559</c:v>
                </c:pt>
                <c:pt idx="826">
                  <c:v>0.00886710840467256</c:v>
                </c:pt>
                <c:pt idx="827">
                  <c:v>0.00871070682315082</c:v>
                </c:pt>
                <c:pt idx="828">
                  <c:v>0.00869666537773448</c:v>
                </c:pt>
                <c:pt idx="829">
                  <c:v>0.00886666396540564</c:v>
                </c:pt>
                <c:pt idx="830">
                  <c:v>0.00883489076560552</c:v>
                </c:pt>
                <c:pt idx="831">
                  <c:v>0.008660492976935</c:v>
                </c:pt>
                <c:pt idx="832">
                  <c:v>0.00874460342824334</c:v>
                </c:pt>
                <c:pt idx="833">
                  <c:v>0.00891001244307056</c:v>
                </c:pt>
                <c:pt idx="834">
                  <c:v>0.00876917021105235</c:v>
                </c:pt>
                <c:pt idx="835">
                  <c:v>0.00863625803371655</c:v>
                </c:pt>
                <c:pt idx="836">
                  <c:v>0.00882064801921969</c:v>
                </c:pt>
                <c:pt idx="837">
                  <c:v>0.00891745726375669</c:v>
                </c:pt>
                <c:pt idx="838">
                  <c:v>0.0086848040862163</c:v>
                </c:pt>
                <c:pt idx="839">
                  <c:v>0.00865445077424212</c:v>
                </c:pt>
                <c:pt idx="840">
                  <c:v>0.00890781234956852</c:v>
                </c:pt>
                <c:pt idx="841">
                  <c:v>0.00887268542742964</c:v>
                </c:pt>
                <c:pt idx="842">
                  <c:v>0.00860802014005348</c:v>
                </c:pt>
                <c:pt idx="843">
                  <c:v>0.00872237524548407</c:v>
                </c:pt>
                <c:pt idx="844">
                  <c:v>0.00897771227673865</c:v>
                </c:pt>
                <c:pt idx="845">
                  <c:v>0.00877578206987537</c:v>
                </c:pt>
                <c:pt idx="846">
                  <c:v>0.00856862428410214</c:v>
                </c:pt>
                <c:pt idx="847">
                  <c:v>0.00883399393298776</c:v>
                </c:pt>
                <c:pt idx="848">
                  <c:v>0.00899566118544036</c:v>
                </c:pt>
                <c:pt idx="849">
                  <c:v>0.00864909755627349</c:v>
                </c:pt>
                <c:pt idx="850">
                  <c:v>0.0085908742891413</c:v>
                </c:pt>
                <c:pt idx="851">
                  <c:v>0.00896672471244815</c:v>
                </c:pt>
                <c:pt idx="852">
                  <c:v>0.00893392757551696</c:v>
                </c:pt>
                <c:pt idx="853">
                  <c:v>0.0085324652287725</c:v>
                </c:pt>
                <c:pt idx="854">
                  <c:v>0.00868633109468877</c:v>
                </c:pt>
                <c:pt idx="855">
                  <c:v>0.00907969101059791</c:v>
                </c:pt>
                <c:pt idx="856">
                  <c:v>0.00879058384854283</c:v>
                </c:pt>
                <c:pt idx="857">
                  <c:v>0.00846997799211501</c:v>
                </c:pt>
                <c:pt idx="858">
                  <c:v>0.00884899635006608</c:v>
                </c:pt>
                <c:pt idx="859">
                  <c:v>0.009118202369396</c:v>
                </c:pt>
                <c:pt idx="860">
                  <c:v>0.00860029135181748</c:v>
                </c:pt>
                <c:pt idx="861">
                  <c:v>0.00849650671028085</c:v>
                </c:pt>
                <c:pt idx="862">
                  <c:v>0.00905056940946411</c:v>
                </c:pt>
                <c:pt idx="863">
                  <c:v>0.00903399680120053</c:v>
                </c:pt>
                <c:pt idx="864">
                  <c:v>0.00842452830250687</c:v>
                </c:pt>
                <c:pt idx="865">
                  <c:v>0.0086293390891076</c:v>
                </c:pt>
                <c:pt idx="866">
                  <c:v>0.00923410261550962</c:v>
                </c:pt>
                <c:pt idx="867">
                  <c:v>0.0088206097318102</c:v>
                </c:pt>
                <c:pt idx="868">
                  <c:v>0.00832803947273283</c:v>
                </c:pt>
                <c:pt idx="869">
                  <c:v>0.00886400133382742</c:v>
                </c:pt>
                <c:pt idx="870">
                  <c:v>0.00931298055217967</c:v>
                </c:pt>
                <c:pt idx="871">
                  <c:v>0.00853429294775457</c:v>
                </c:pt>
                <c:pt idx="872">
                  <c:v>0.00835917535842587</c:v>
                </c:pt>
                <c:pt idx="873">
                  <c:v>0.0091687244605299</c:v>
                </c:pt>
                <c:pt idx="874">
                  <c:v>0.00920008831638733</c:v>
                </c:pt>
                <c:pt idx="875">
                  <c:v>0.00827202442486742</c:v>
                </c:pt>
                <c:pt idx="876">
                  <c:v>0.00854191343525832</c:v>
                </c:pt>
                <c:pt idx="877">
                  <c:v>0.00946952388091912</c:v>
                </c:pt>
                <c:pt idx="878">
                  <c:v>0.00887876927696561</c:v>
                </c:pt>
                <c:pt idx="879">
                  <c:v>0.00812764658113931</c:v>
                </c:pt>
                <c:pt idx="880">
                  <c:v>0.00887552286287696</c:v>
                </c:pt>
                <c:pt idx="881">
                  <c:v>0.00962968876778184</c:v>
                </c:pt>
                <c:pt idx="882">
                  <c:v>0.00844646959750281</c:v>
                </c:pt>
                <c:pt idx="883">
                  <c:v>0.0081647026440255</c:v>
                </c:pt>
                <c:pt idx="884">
                  <c:v>0.0093321094606612</c:v>
                </c:pt>
                <c:pt idx="885">
                  <c:v>0.00948323212637902</c:v>
                </c:pt>
                <c:pt idx="886">
                  <c:v>0.0080602350008182</c:v>
                </c:pt>
                <c:pt idx="887">
                  <c:v>0.00841297711793941</c:v>
                </c:pt>
                <c:pt idx="888">
                  <c:v>0.00983095605160865</c:v>
                </c:pt>
                <c:pt idx="889">
                  <c:v>0.00898943874743725</c:v>
                </c:pt>
                <c:pt idx="890">
                  <c:v>0.00785241765734151</c:v>
                </c:pt>
                <c:pt idx="891">
                  <c:v>0.00887734625539826</c:v>
                </c:pt>
                <c:pt idx="892">
                  <c:v>0.0101634153083546</c:v>
                </c:pt>
                <c:pt idx="893">
                  <c:v>0.0083331766232318</c:v>
                </c:pt>
                <c:pt idx="894">
                  <c:v>0.00789964117013209</c:v>
                </c:pt>
                <c:pt idx="895">
                  <c:v>0.00954880720394875</c:v>
                </c:pt>
                <c:pt idx="896">
                  <c:v>0.0099877769502437</c:v>
                </c:pt>
                <c:pt idx="897">
                  <c:v>0.00777524822882403</c:v>
                </c:pt>
                <c:pt idx="898">
                  <c:v>0.00823264833391845</c:v>
                </c:pt>
                <c:pt idx="899">
                  <c:v>0.0103849793854426</c:v>
                </c:pt>
                <c:pt idx="900">
                  <c:v>0.00920052694357759</c:v>
                </c:pt>
                <c:pt idx="901">
                  <c:v>0.0074904667009563</c:v>
                </c:pt>
                <c:pt idx="902">
                  <c:v>0.00885978352208786</c:v>
                </c:pt>
                <c:pt idx="903">
                  <c:v>0.0111142581936259</c:v>
                </c:pt>
                <c:pt idx="904">
                  <c:v>0.00819883049446677</c:v>
                </c:pt>
                <c:pt idx="905">
                  <c:v>0.00755769584786296</c:v>
                </c:pt>
                <c:pt idx="906">
                  <c:v>0.00980595584109293</c:v>
                </c:pt>
                <c:pt idx="907">
                  <c:v>0.0109544308819216</c:v>
                </c:pt>
                <c:pt idx="908">
                  <c:v>0.0074190828818418</c:v>
                </c:pt>
                <c:pt idx="909">
                  <c:v>0.00799713247405596</c:v>
                </c:pt>
                <c:pt idx="910">
                  <c:v>0.01119025068697</c:v>
                </c:pt>
                <c:pt idx="911">
                  <c:v>0.00960977026901979</c:v>
                </c:pt>
                <c:pt idx="912">
                  <c:v>0.00705213390447592</c:v>
                </c:pt>
                <c:pt idx="913">
                  <c:v>0.00880800005800808</c:v>
                </c:pt>
                <c:pt idx="914">
                  <c:v>0.0129387380683216</c:v>
                </c:pt>
                <c:pt idx="915">
                  <c:v>0.00809049898483761</c:v>
                </c:pt>
                <c:pt idx="916">
                  <c:v>0.00715341177048131</c:v>
                </c:pt>
                <c:pt idx="917">
                  <c:v>0.0100012249709298</c:v>
                </c:pt>
                <c:pt idx="918">
                  <c:v>0.0130127035393072</c:v>
                </c:pt>
                <c:pt idx="919">
                  <c:v>0.00707945572794253</c:v>
                </c:pt>
                <c:pt idx="920">
                  <c:v>0.00770703564707987</c:v>
                </c:pt>
                <c:pt idx="921">
                  <c:v>0.0119698014738267</c:v>
                </c:pt>
                <c:pt idx="922">
                  <c:v>0.0104017881090039</c:v>
                </c:pt>
                <c:pt idx="923">
                  <c:v>0.00663573649085254</c:v>
                </c:pt>
                <c:pt idx="924">
                  <c:v>0.00868228039232222</c:v>
                </c:pt>
                <c:pt idx="925">
                  <c:v>0.0161617115609953</c:v>
                </c:pt>
                <c:pt idx="926">
                  <c:v>0.0082391224035086</c:v>
                </c:pt>
                <c:pt idx="927">
                  <c:v>0.00676236186898853</c:v>
                </c:pt>
                <c:pt idx="928">
                  <c:v>0.00980007497654304</c:v>
                </c:pt>
                <c:pt idx="929">
                  <c:v>0.0171333109612123</c:v>
                </c:pt>
                <c:pt idx="930">
                  <c:v>0.0071927177925465</c:v>
                </c:pt>
                <c:pt idx="931">
                  <c:v>0.00735090122868984</c:v>
                </c:pt>
                <c:pt idx="932">
                  <c:v>0.0111207794024539</c:v>
                </c:pt>
                <c:pt idx="933">
                  <c:v>0.0116329153280068</c:v>
                </c:pt>
                <c:pt idx="934">
                  <c:v>0.00665441514153306</c:v>
                </c:pt>
                <c:pt idx="935">
                  <c:v>0.00828013790853994</c:v>
                </c:pt>
                <c:pt idx="936">
                  <c:v>0.0148589683251939</c:v>
                </c:pt>
                <c:pt idx="937">
                  <c:v>0.00886298842662096</c:v>
                </c:pt>
                <c:pt idx="938">
                  <c:v>0.00658989907441193</c:v>
                </c:pt>
                <c:pt idx="939">
                  <c:v>0.00944495029359893</c:v>
                </c:pt>
                <c:pt idx="940">
                  <c:v>0.0204918505947474</c:v>
                </c:pt>
                <c:pt idx="941">
                  <c:v>0.00784991592052267</c:v>
                </c:pt>
                <c:pt idx="942">
                  <c:v>0.00712779701206106</c:v>
                </c:pt>
                <c:pt idx="943">
                  <c:v>0.00965446294097955</c:v>
                </c:pt>
                <c:pt idx="944">
                  <c:v>0.0121613549533844</c:v>
                </c:pt>
                <c:pt idx="945">
                  <c:v>0.00725281283720788</c:v>
                </c:pt>
                <c:pt idx="946">
                  <c:v>0.00773013741557925</c:v>
                </c:pt>
                <c:pt idx="947">
                  <c:v>0.0115302774880719</c:v>
                </c:pt>
                <c:pt idx="948">
                  <c:v>0.0103517076706364</c:v>
                </c:pt>
                <c:pt idx="949">
                  <c:v>0.00677097519909067</c:v>
                </c:pt>
                <c:pt idx="950">
                  <c:v>0.00861547770593931</c:v>
                </c:pt>
                <c:pt idx="951">
                  <c:v>0.0146362895030331</c:v>
                </c:pt>
                <c:pt idx="952">
                  <c:v>0.00830185672844901</c:v>
                </c:pt>
                <c:pt idx="953">
                  <c:v>0.00683584659630135</c:v>
                </c:pt>
                <c:pt idx="954">
                  <c:v>0.00979994509437394</c:v>
                </c:pt>
                <c:pt idx="955">
                  <c:v>0.016065220939653</c:v>
                </c:pt>
                <c:pt idx="956">
                  <c:v>0.00715950568963565</c:v>
                </c:pt>
                <c:pt idx="957">
                  <c:v>0.00738750260687538</c:v>
                </c:pt>
                <c:pt idx="958">
                  <c:v>0.0113310550347952</c:v>
                </c:pt>
                <c:pt idx="959">
                  <c:v>0.0115886617311619</c:v>
                </c:pt>
                <c:pt idx="960">
                  <c:v>0.00660412944341182</c:v>
                </c:pt>
                <c:pt idx="961">
                  <c:v>0.00833073874413466</c:v>
                </c:pt>
                <c:pt idx="962">
                  <c:v>0.0154239213290773</c:v>
                </c:pt>
                <c:pt idx="963">
                  <c:v>0.0087762910776682</c:v>
                </c:pt>
                <c:pt idx="964">
                  <c:v>0.00657625131877836</c:v>
                </c:pt>
                <c:pt idx="965">
                  <c:v>0.00948736703617828</c:v>
                </c:pt>
                <c:pt idx="966">
                  <c:v>0.021224196359807</c:v>
                </c:pt>
                <c:pt idx="967">
                  <c:v>0.00795437291275883</c:v>
                </c:pt>
                <c:pt idx="968">
                  <c:v>0.00717506009085393</c:v>
                </c:pt>
                <c:pt idx="969">
                  <c:v>0.00941449651030273</c:v>
                </c:pt>
                <c:pt idx="970">
                  <c:v>0.0117357418359189</c:v>
                </c:pt>
                <c:pt idx="971">
                  <c:v>0.00745371850095977</c:v>
                </c:pt>
                <c:pt idx="972">
                  <c:v>0.00770846852612845</c:v>
                </c:pt>
                <c:pt idx="973">
                  <c:v>0.0110438273106509</c:v>
                </c:pt>
                <c:pt idx="974">
                  <c:v>0.0104378288022954</c:v>
                </c:pt>
                <c:pt idx="975">
                  <c:v>0.00691486220688008</c:v>
                </c:pt>
                <c:pt idx="976">
                  <c:v>0.00849073218059964</c:v>
                </c:pt>
                <c:pt idx="977">
                  <c:v>0.0134366471044584</c:v>
                </c:pt>
                <c:pt idx="978">
                  <c:v>0.00850974894752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os!$C$21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os!$C$22:$C$1000</c:f>
              <c:numCache>
                <c:formatCode>General</c:formatCode>
                <c:ptCount val="979"/>
                <c:pt idx="0">
                  <c:v>102.307023377155</c:v>
                </c:pt>
                <c:pt idx="1">
                  <c:v>102.307023377155</c:v>
                </c:pt>
                <c:pt idx="2">
                  <c:v>102.307023377155</c:v>
                </c:pt>
                <c:pt idx="3">
                  <c:v>102.307023377155</c:v>
                </c:pt>
                <c:pt idx="4">
                  <c:v>102.307023377155</c:v>
                </c:pt>
                <c:pt idx="5">
                  <c:v>102.307023377155</c:v>
                </c:pt>
                <c:pt idx="6">
                  <c:v>102.307023377155</c:v>
                </c:pt>
                <c:pt idx="7">
                  <c:v>102.307023377155</c:v>
                </c:pt>
                <c:pt idx="8">
                  <c:v>102.307023377155</c:v>
                </c:pt>
                <c:pt idx="9">
                  <c:v>102.307023377155</c:v>
                </c:pt>
                <c:pt idx="10">
                  <c:v>102.307023377155</c:v>
                </c:pt>
                <c:pt idx="11">
                  <c:v>102.307023377155</c:v>
                </c:pt>
                <c:pt idx="12">
                  <c:v>102.307023377155</c:v>
                </c:pt>
                <c:pt idx="13">
                  <c:v>102.307023377155</c:v>
                </c:pt>
                <c:pt idx="14">
                  <c:v>102.307023377155</c:v>
                </c:pt>
                <c:pt idx="15">
                  <c:v>102.307023377155</c:v>
                </c:pt>
                <c:pt idx="16">
                  <c:v>102.307023377155</c:v>
                </c:pt>
                <c:pt idx="17">
                  <c:v>102.307023377155</c:v>
                </c:pt>
                <c:pt idx="18">
                  <c:v>102.307023377155</c:v>
                </c:pt>
                <c:pt idx="19">
                  <c:v>102.307023377155</c:v>
                </c:pt>
                <c:pt idx="20">
                  <c:v>102.307023377155</c:v>
                </c:pt>
                <c:pt idx="21">
                  <c:v>102.307023377155</c:v>
                </c:pt>
                <c:pt idx="22">
                  <c:v>102.307023377155</c:v>
                </c:pt>
                <c:pt idx="23">
                  <c:v>102.307023377155</c:v>
                </c:pt>
                <c:pt idx="24">
                  <c:v>102.307023377155</c:v>
                </c:pt>
                <c:pt idx="25">
                  <c:v>102.307023377155</c:v>
                </c:pt>
                <c:pt idx="26">
                  <c:v>102.307023377155</c:v>
                </c:pt>
                <c:pt idx="27">
                  <c:v>102.307023377155</c:v>
                </c:pt>
                <c:pt idx="28">
                  <c:v>102.307023377155</c:v>
                </c:pt>
                <c:pt idx="29">
                  <c:v>102.307023377155</c:v>
                </c:pt>
                <c:pt idx="30">
                  <c:v>102.307023377155</c:v>
                </c:pt>
                <c:pt idx="31">
                  <c:v>102.307023377155</c:v>
                </c:pt>
                <c:pt idx="32">
                  <c:v>102.307023377155</c:v>
                </c:pt>
                <c:pt idx="33">
                  <c:v>102.307023377155</c:v>
                </c:pt>
                <c:pt idx="34">
                  <c:v>102.307023377155</c:v>
                </c:pt>
                <c:pt idx="35">
                  <c:v>102.307023377155</c:v>
                </c:pt>
                <c:pt idx="36">
                  <c:v>102.307023377155</c:v>
                </c:pt>
                <c:pt idx="37">
                  <c:v>102.307023377155</c:v>
                </c:pt>
                <c:pt idx="38">
                  <c:v>102.307023377155</c:v>
                </c:pt>
                <c:pt idx="39">
                  <c:v>102.307023377155</c:v>
                </c:pt>
                <c:pt idx="40">
                  <c:v>102.307023377155</c:v>
                </c:pt>
                <c:pt idx="41">
                  <c:v>102.307023377155</c:v>
                </c:pt>
                <c:pt idx="42">
                  <c:v>102.307023377155</c:v>
                </c:pt>
                <c:pt idx="43">
                  <c:v>102.307023377154</c:v>
                </c:pt>
                <c:pt idx="44">
                  <c:v>102.307023377155</c:v>
                </c:pt>
                <c:pt idx="45">
                  <c:v>102.307023377155</c:v>
                </c:pt>
                <c:pt idx="46">
                  <c:v>102.307023377155</c:v>
                </c:pt>
                <c:pt idx="47">
                  <c:v>102.307023377155</c:v>
                </c:pt>
                <c:pt idx="48">
                  <c:v>102.307023377155</c:v>
                </c:pt>
                <c:pt idx="49">
                  <c:v>102.307023377155</c:v>
                </c:pt>
                <c:pt idx="50">
                  <c:v>102.307023377154</c:v>
                </c:pt>
                <c:pt idx="51">
                  <c:v>102.307023377155</c:v>
                </c:pt>
                <c:pt idx="52">
                  <c:v>102.307023377155</c:v>
                </c:pt>
                <c:pt idx="53">
                  <c:v>102.307023377155</c:v>
                </c:pt>
                <c:pt idx="54">
                  <c:v>102.307023377154</c:v>
                </c:pt>
                <c:pt idx="55">
                  <c:v>102.307023377155</c:v>
                </c:pt>
                <c:pt idx="56">
                  <c:v>102.307023377155</c:v>
                </c:pt>
                <c:pt idx="57">
                  <c:v>102.307023377155</c:v>
                </c:pt>
                <c:pt idx="58">
                  <c:v>102.307023377154</c:v>
                </c:pt>
                <c:pt idx="59">
                  <c:v>102.307023377155</c:v>
                </c:pt>
                <c:pt idx="60">
                  <c:v>102.307023377155</c:v>
                </c:pt>
                <c:pt idx="61">
                  <c:v>102.307023377154</c:v>
                </c:pt>
                <c:pt idx="62">
                  <c:v>102.307023377155</c:v>
                </c:pt>
                <c:pt idx="63">
                  <c:v>102.307023377156</c:v>
                </c:pt>
                <c:pt idx="64">
                  <c:v>102.307023377155</c:v>
                </c:pt>
                <c:pt idx="65">
                  <c:v>102.307023377154</c:v>
                </c:pt>
                <c:pt idx="66">
                  <c:v>102.307023377155</c:v>
                </c:pt>
                <c:pt idx="67">
                  <c:v>102.307023377156</c:v>
                </c:pt>
                <c:pt idx="68">
                  <c:v>102.307023377154</c:v>
                </c:pt>
                <c:pt idx="69">
                  <c:v>102.307023377154</c:v>
                </c:pt>
                <c:pt idx="70">
                  <c:v>102.307023377156</c:v>
                </c:pt>
                <c:pt idx="71">
                  <c:v>102.307023377155</c:v>
                </c:pt>
                <c:pt idx="72">
                  <c:v>102.307023377154</c:v>
                </c:pt>
                <c:pt idx="73">
                  <c:v>102.307023377154</c:v>
                </c:pt>
                <c:pt idx="74">
                  <c:v>102.307023377156</c:v>
                </c:pt>
                <c:pt idx="75">
                  <c:v>102.307023377155</c:v>
                </c:pt>
                <c:pt idx="76">
                  <c:v>102.307023377154</c:v>
                </c:pt>
                <c:pt idx="77">
                  <c:v>102.307023377155</c:v>
                </c:pt>
                <c:pt idx="78">
                  <c:v>102.307023377156</c:v>
                </c:pt>
                <c:pt idx="79">
                  <c:v>102.307023377154</c:v>
                </c:pt>
                <c:pt idx="80">
                  <c:v>102.307023377154</c:v>
                </c:pt>
                <c:pt idx="81">
                  <c:v>102.307023377156</c:v>
                </c:pt>
                <c:pt idx="82">
                  <c:v>102.307023377156</c:v>
                </c:pt>
                <c:pt idx="83">
                  <c:v>102.307023377153</c:v>
                </c:pt>
                <c:pt idx="84">
                  <c:v>102.307023377154</c:v>
                </c:pt>
                <c:pt idx="85">
                  <c:v>102.307023377157</c:v>
                </c:pt>
                <c:pt idx="86">
                  <c:v>102.307023377155</c:v>
                </c:pt>
                <c:pt idx="87">
                  <c:v>102.307023377153</c:v>
                </c:pt>
                <c:pt idx="88">
                  <c:v>102.307023377155</c:v>
                </c:pt>
                <c:pt idx="89">
                  <c:v>102.307023377157</c:v>
                </c:pt>
                <c:pt idx="90">
                  <c:v>102.307023377154</c:v>
                </c:pt>
                <c:pt idx="91">
                  <c:v>102.307023377153</c:v>
                </c:pt>
                <c:pt idx="92">
                  <c:v>102.307023377156</c:v>
                </c:pt>
                <c:pt idx="93">
                  <c:v>102.307023377156</c:v>
                </c:pt>
                <c:pt idx="94">
                  <c:v>102.307023377153</c:v>
                </c:pt>
                <c:pt idx="95">
                  <c:v>102.307023377154</c:v>
                </c:pt>
                <c:pt idx="96">
                  <c:v>102.307023377157</c:v>
                </c:pt>
                <c:pt idx="97">
                  <c:v>102.307023377155</c:v>
                </c:pt>
                <c:pt idx="98">
                  <c:v>102.307023377152</c:v>
                </c:pt>
                <c:pt idx="99">
                  <c:v>102.307023377155</c:v>
                </c:pt>
                <c:pt idx="100">
                  <c:v>102.307023377158</c:v>
                </c:pt>
                <c:pt idx="101">
                  <c:v>102.307023377154</c:v>
                </c:pt>
                <c:pt idx="102">
                  <c:v>102.307023377152</c:v>
                </c:pt>
                <c:pt idx="103">
                  <c:v>102.307023377157</c:v>
                </c:pt>
                <c:pt idx="104">
                  <c:v>102.307023377157</c:v>
                </c:pt>
                <c:pt idx="105">
                  <c:v>102.307023377152</c:v>
                </c:pt>
                <c:pt idx="106">
                  <c:v>102.307023377153</c:v>
                </c:pt>
                <c:pt idx="107">
                  <c:v>102.307023377159</c:v>
                </c:pt>
                <c:pt idx="108">
                  <c:v>102.307023377156</c:v>
                </c:pt>
                <c:pt idx="109">
                  <c:v>102.30702337715</c:v>
                </c:pt>
                <c:pt idx="110">
                  <c:v>102.307023377155</c:v>
                </c:pt>
                <c:pt idx="111">
                  <c:v>102.30702337716</c:v>
                </c:pt>
                <c:pt idx="112">
                  <c:v>102.307023377153</c:v>
                </c:pt>
                <c:pt idx="113">
                  <c:v>102.30702337715</c:v>
                </c:pt>
                <c:pt idx="114">
                  <c:v>102.307023377158</c:v>
                </c:pt>
                <c:pt idx="115">
                  <c:v>102.307023377159</c:v>
                </c:pt>
                <c:pt idx="116">
                  <c:v>102.30702337715</c:v>
                </c:pt>
                <c:pt idx="117">
                  <c:v>102.307023377152</c:v>
                </c:pt>
                <c:pt idx="118">
                  <c:v>102.30702337716</c:v>
                </c:pt>
                <c:pt idx="119">
                  <c:v>102.307023377157</c:v>
                </c:pt>
                <c:pt idx="120">
                  <c:v>102.307023377148</c:v>
                </c:pt>
                <c:pt idx="121">
                  <c:v>102.307023377155</c:v>
                </c:pt>
                <c:pt idx="122">
                  <c:v>102.307023377162</c:v>
                </c:pt>
                <c:pt idx="123">
                  <c:v>102.307023377153</c:v>
                </c:pt>
                <c:pt idx="124">
                  <c:v>102.307023377148</c:v>
                </c:pt>
                <c:pt idx="125">
                  <c:v>102.307023377159</c:v>
                </c:pt>
                <c:pt idx="126">
                  <c:v>102.307023377161</c:v>
                </c:pt>
                <c:pt idx="127">
                  <c:v>102.307023377148</c:v>
                </c:pt>
                <c:pt idx="128">
                  <c:v>102.30702337715</c:v>
                </c:pt>
                <c:pt idx="129">
                  <c:v>102.307023377163</c:v>
                </c:pt>
                <c:pt idx="130">
                  <c:v>102.307023377158</c:v>
                </c:pt>
                <c:pt idx="131">
                  <c:v>102.307023377145</c:v>
                </c:pt>
                <c:pt idx="132">
                  <c:v>102.307023377154</c:v>
                </c:pt>
                <c:pt idx="133">
                  <c:v>102.307023377165</c:v>
                </c:pt>
                <c:pt idx="134">
                  <c:v>102.307023377152</c:v>
                </c:pt>
                <c:pt idx="135">
                  <c:v>102.307023377144</c:v>
                </c:pt>
                <c:pt idx="136">
                  <c:v>102.307023377161</c:v>
                </c:pt>
                <c:pt idx="137">
                  <c:v>102.307023377165</c:v>
                </c:pt>
                <c:pt idx="138">
                  <c:v>102.307023377146</c:v>
                </c:pt>
                <c:pt idx="139">
                  <c:v>102.307023377147</c:v>
                </c:pt>
                <c:pt idx="140">
                  <c:v>102.307023377167</c:v>
                </c:pt>
                <c:pt idx="141">
                  <c:v>102.30702337716</c:v>
                </c:pt>
                <c:pt idx="142">
                  <c:v>102.30702337714</c:v>
                </c:pt>
                <c:pt idx="143">
                  <c:v>102.307023377154</c:v>
                </c:pt>
                <c:pt idx="144">
                  <c:v>102.307023377171</c:v>
                </c:pt>
                <c:pt idx="145">
                  <c:v>102.307023377152</c:v>
                </c:pt>
                <c:pt idx="146">
                  <c:v>102.307023377139</c:v>
                </c:pt>
                <c:pt idx="147">
                  <c:v>102.307023377163</c:v>
                </c:pt>
                <c:pt idx="148">
                  <c:v>102.30702337717</c:v>
                </c:pt>
                <c:pt idx="149">
                  <c:v>102.307023377142</c:v>
                </c:pt>
                <c:pt idx="150">
                  <c:v>102.307023377142</c:v>
                </c:pt>
                <c:pt idx="151">
                  <c:v>102.307023377172</c:v>
                </c:pt>
                <c:pt idx="152">
                  <c:v>102.307023377163</c:v>
                </c:pt>
                <c:pt idx="153">
                  <c:v>102.307023377133</c:v>
                </c:pt>
                <c:pt idx="154">
                  <c:v>102.307023377152</c:v>
                </c:pt>
                <c:pt idx="155">
                  <c:v>102.307023377179</c:v>
                </c:pt>
                <c:pt idx="156">
                  <c:v>102.307023377151</c:v>
                </c:pt>
                <c:pt idx="157">
                  <c:v>102.30702337713</c:v>
                </c:pt>
                <c:pt idx="158">
                  <c:v>102.307023377166</c:v>
                </c:pt>
                <c:pt idx="159">
                  <c:v>102.307023377178</c:v>
                </c:pt>
                <c:pt idx="160">
                  <c:v>102.307023377136</c:v>
                </c:pt>
                <c:pt idx="161">
                  <c:v>102.307023377135</c:v>
                </c:pt>
                <c:pt idx="162">
                  <c:v>102.307023377181</c:v>
                </c:pt>
                <c:pt idx="163">
                  <c:v>102.307023377168</c:v>
                </c:pt>
                <c:pt idx="164">
                  <c:v>102.307023377123</c:v>
                </c:pt>
                <c:pt idx="165">
                  <c:v>102.307023377149</c:v>
                </c:pt>
                <c:pt idx="166">
                  <c:v>102.30702337719</c:v>
                </c:pt>
                <c:pt idx="167">
                  <c:v>102.307023377151</c:v>
                </c:pt>
                <c:pt idx="168">
                  <c:v>102.307023377118</c:v>
                </c:pt>
                <c:pt idx="169">
                  <c:v>102.30702337717</c:v>
                </c:pt>
                <c:pt idx="170">
                  <c:v>102.30702337719</c:v>
                </c:pt>
                <c:pt idx="171">
                  <c:v>102.307023377128</c:v>
                </c:pt>
                <c:pt idx="172">
                  <c:v>102.307023377124</c:v>
                </c:pt>
                <c:pt idx="173">
                  <c:v>102.307023377192</c:v>
                </c:pt>
                <c:pt idx="174">
                  <c:v>102.307023377177</c:v>
                </c:pt>
                <c:pt idx="175">
                  <c:v>102.307023377108</c:v>
                </c:pt>
                <c:pt idx="176">
                  <c:v>102.307023377144</c:v>
                </c:pt>
                <c:pt idx="177">
                  <c:v>102.307023377208</c:v>
                </c:pt>
                <c:pt idx="178">
                  <c:v>102.307023377151</c:v>
                </c:pt>
                <c:pt idx="179">
                  <c:v>102.307023377099</c:v>
                </c:pt>
                <c:pt idx="180">
                  <c:v>102.307023377175</c:v>
                </c:pt>
                <c:pt idx="181">
                  <c:v>102.307023377209</c:v>
                </c:pt>
                <c:pt idx="182">
                  <c:v>102.307023377117</c:v>
                </c:pt>
                <c:pt idx="183">
                  <c:v>102.307023377107</c:v>
                </c:pt>
                <c:pt idx="184">
                  <c:v>102.307023377209</c:v>
                </c:pt>
                <c:pt idx="185">
                  <c:v>102.307023377191</c:v>
                </c:pt>
                <c:pt idx="186">
                  <c:v>102.307023377086</c:v>
                </c:pt>
                <c:pt idx="187">
                  <c:v>102.307023377136</c:v>
                </c:pt>
                <c:pt idx="188">
                  <c:v>102.307023377234</c:v>
                </c:pt>
                <c:pt idx="189">
                  <c:v>102.307023377153</c:v>
                </c:pt>
                <c:pt idx="190">
                  <c:v>102.30702337707</c:v>
                </c:pt>
                <c:pt idx="191">
                  <c:v>102.307023377182</c:v>
                </c:pt>
                <c:pt idx="192">
                  <c:v>102.307023377238</c:v>
                </c:pt>
                <c:pt idx="193">
                  <c:v>102.307023377102</c:v>
                </c:pt>
                <c:pt idx="194">
                  <c:v>102.30702337708</c:v>
                </c:pt>
                <c:pt idx="195">
                  <c:v>102.307023377233</c:v>
                </c:pt>
                <c:pt idx="196">
                  <c:v>102.307023377212</c:v>
                </c:pt>
                <c:pt idx="197">
                  <c:v>102.307023377054</c:v>
                </c:pt>
                <c:pt idx="198">
                  <c:v>102.307023377122</c:v>
                </c:pt>
                <c:pt idx="199">
                  <c:v>102.307023377272</c:v>
                </c:pt>
                <c:pt idx="200">
                  <c:v>102.307023377157</c:v>
                </c:pt>
                <c:pt idx="201">
                  <c:v>102.307023377028</c:v>
                </c:pt>
                <c:pt idx="202">
                  <c:v>102.307023377189</c:v>
                </c:pt>
                <c:pt idx="203">
                  <c:v>102.307023377282</c:v>
                </c:pt>
                <c:pt idx="204">
                  <c:v>102.307023377082</c:v>
                </c:pt>
                <c:pt idx="205">
                  <c:v>102.307023377039</c:v>
                </c:pt>
                <c:pt idx="206">
                  <c:v>102.307023377267</c:v>
                </c:pt>
                <c:pt idx="207">
                  <c:v>102.307023377247</c:v>
                </c:pt>
                <c:pt idx="208">
                  <c:v>102.307023377008</c:v>
                </c:pt>
                <c:pt idx="209">
                  <c:v>102.307023377098</c:v>
                </c:pt>
                <c:pt idx="210">
                  <c:v>102.307023377329</c:v>
                </c:pt>
                <c:pt idx="211">
                  <c:v>102.307023377166</c:v>
                </c:pt>
                <c:pt idx="212">
                  <c:v>102.307023376964</c:v>
                </c:pt>
                <c:pt idx="213">
                  <c:v>102.307023377198</c:v>
                </c:pt>
                <c:pt idx="214">
                  <c:v>102.307023377348</c:v>
                </c:pt>
                <c:pt idx="215">
                  <c:v>102.307023377053</c:v>
                </c:pt>
                <c:pt idx="216">
                  <c:v>102.307023376976</c:v>
                </c:pt>
                <c:pt idx="217">
                  <c:v>102.307023377315</c:v>
                </c:pt>
                <c:pt idx="218">
                  <c:v>102.307023377301</c:v>
                </c:pt>
                <c:pt idx="219">
                  <c:v>102.30702337694</c:v>
                </c:pt>
                <c:pt idx="220">
                  <c:v>102.307023377059</c:v>
                </c:pt>
                <c:pt idx="221">
                  <c:v>102.307023377413</c:v>
                </c:pt>
                <c:pt idx="222">
                  <c:v>102.307023377183</c:v>
                </c:pt>
                <c:pt idx="223">
                  <c:v>102.307023376869</c:v>
                </c:pt>
                <c:pt idx="224">
                  <c:v>102.307023377206</c:v>
                </c:pt>
                <c:pt idx="225">
                  <c:v>102.307023377448</c:v>
                </c:pt>
                <c:pt idx="226">
                  <c:v>102.307023377015</c:v>
                </c:pt>
                <c:pt idx="227">
                  <c:v>102.30702337688</c:v>
                </c:pt>
                <c:pt idx="228">
                  <c:v>102.307023377384</c:v>
                </c:pt>
                <c:pt idx="229">
                  <c:v>102.307023377385</c:v>
                </c:pt>
                <c:pt idx="230">
                  <c:v>102.307023376842</c:v>
                </c:pt>
                <c:pt idx="231">
                  <c:v>102.307023376997</c:v>
                </c:pt>
                <c:pt idx="232">
                  <c:v>102.307023377536</c:v>
                </c:pt>
                <c:pt idx="233">
                  <c:v>102.307023377215</c:v>
                </c:pt>
                <c:pt idx="234">
                  <c:v>102.307023376727</c:v>
                </c:pt>
                <c:pt idx="235">
                  <c:v>102.307023377213</c:v>
                </c:pt>
                <c:pt idx="236">
                  <c:v>102.307023377599</c:v>
                </c:pt>
                <c:pt idx="237">
                  <c:v>102.307023376965</c:v>
                </c:pt>
                <c:pt idx="238">
                  <c:v>102.307023376732</c:v>
                </c:pt>
                <c:pt idx="239">
                  <c:v>102.30702337748</c:v>
                </c:pt>
                <c:pt idx="240">
                  <c:v>102.307023377516</c:v>
                </c:pt>
                <c:pt idx="241">
                  <c:v>102.307023376701</c:v>
                </c:pt>
                <c:pt idx="242">
                  <c:v>102.307023376896</c:v>
                </c:pt>
                <c:pt idx="243">
                  <c:v>102.307023377718</c:v>
                </c:pt>
                <c:pt idx="244">
                  <c:v>102.307023377272</c:v>
                </c:pt>
                <c:pt idx="245">
                  <c:v>102.307023376516</c:v>
                </c:pt>
                <c:pt idx="246">
                  <c:v>102.307023377213</c:v>
                </c:pt>
                <c:pt idx="247">
                  <c:v>102.307023377826</c:v>
                </c:pt>
                <c:pt idx="248">
                  <c:v>102.3070233769</c:v>
                </c:pt>
                <c:pt idx="249">
                  <c:v>102.307023376506</c:v>
                </c:pt>
                <c:pt idx="250">
                  <c:v>102.307023377615</c:v>
                </c:pt>
                <c:pt idx="251">
                  <c:v>102.307023377721</c:v>
                </c:pt>
                <c:pt idx="252">
                  <c:v>102.307023376497</c:v>
                </c:pt>
                <c:pt idx="253">
                  <c:v>102.307023376735</c:v>
                </c:pt>
                <c:pt idx="254">
                  <c:v>102.307023377983</c:v>
                </c:pt>
                <c:pt idx="255">
                  <c:v>102.307023377369</c:v>
                </c:pt>
                <c:pt idx="256">
                  <c:v>102.307023376203</c:v>
                </c:pt>
                <c:pt idx="257">
                  <c:v>102.307023377198</c:v>
                </c:pt>
                <c:pt idx="258">
                  <c:v>102.307023378167</c:v>
                </c:pt>
                <c:pt idx="259">
                  <c:v>102.307023376818</c:v>
                </c:pt>
                <c:pt idx="260">
                  <c:v>102.307023376163</c:v>
                </c:pt>
                <c:pt idx="261">
                  <c:v>102.307023377802</c:v>
                </c:pt>
                <c:pt idx="262">
                  <c:v>102.307023378037</c:v>
                </c:pt>
                <c:pt idx="263">
                  <c:v>102.307023376205</c:v>
                </c:pt>
                <c:pt idx="264">
                  <c:v>102.307023376479</c:v>
                </c:pt>
                <c:pt idx="265">
                  <c:v>102.307023378371</c:v>
                </c:pt>
                <c:pt idx="266">
                  <c:v>102.307023377533</c:v>
                </c:pt>
                <c:pt idx="267">
                  <c:v>102.307023375738</c:v>
                </c:pt>
                <c:pt idx="268">
                  <c:v>102.307023377155</c:v>
                </c:pt>
                <c:pt idx="269">
                  <c:v>102.307023378679</c:v>
                </c:pt>
                <c:pt idx="270">
                  <c:v>102.307023376718</c:v>
                </c:pt>
                <c:pt idx="271">
                  <c:v>102.30702337564</c:v>
                </c:pt>
                <c:pt idx="272">
                  <c:v>102.30702337806</c:v>
                </c:pt>
                <c:pt idx="273">
                  <c:v>102.307023378524</c:v>
                </c:pt>
                <c:pt idx="274">
                  <c:v>102.307023375788</c:v>
                </c:pt>
                <c:pt idx="275">
                  <c:v>102.307023376074</c:v>
                </c:pt>
                <c:pt idx="276">
                  <c:v>102.307023378936</c:v>
                </c:pt>
                <c:pt idx="277">
                  <c:v>102.307023377807</c:v>
                </c:pt>
                <c:pt idx="278">
                  <c:v>102.307023375051</c:v>
                </c:pt>
                <c:pt idx="279">
                  <c:v>102.307023377058</c:v>
                </c:pt>
                <c:pt idx="280">
                  <c:v>102.307023379446</c:v>
                </c:pt>
                <c:pt idx="281">
                  <c:v>102.307023376602</c:v>
                </c:pt>
                <c:pt idx="282">
                  <c:v>102.307023374849</c:v>
                </c:pt>
                <c:pt idx="283">
                  <c:v>102.307023378412</c:v>
                </c:pt>
                <c:pt idx="284">
                  <c:v>102.307023379275</c:v>
                </c:pt>
                <c:pt idx="285">
                  <c:v>102.307023375194</c:v>
                </c:pt>
                <c:pt idx="286">
                  <c:v>102.307023375437</c:v>
                </c:pt>
                <c:pt idx="287">
                  <c:v>102.307023379758</c:v>
                </c:pt>
                <c:pt idx="288">
                  <c:v>102.307023378256</c:v>
                </c:pt>
                <c:pt idx="289">
                  <c:v>102.307023374038</c:v>
                </c:pt>
                <c:pt idx="290">
                  <c:v>102.307023376865</c:v>
                </c:pt>
                <c:pt idx="291">
                  <c:v>102.307023380592</c:v>
                </c:pt>
                <c:pt idx="292">
                  <c:v>102.30702337648</c:v>
                </c:pt>
                <c:pt idx="293">
                  <c:v>102.307023373651</c:v>
                </c:pt>
                <c:pt idx="294">
                  <c:v>102.307023378887</c:v>
                </c:pt>
                <c:pt idx="295">
                  <c:v>102.307023380428</c:v>
                </c:pt>
                <c:pt idx="296">
                  <c:v>102.307023374352</c:v>
                </c:pt>
                <c:pt idx="297">
                  <c:v>102.307023374438</c:v>
                </c:pt>
                <c:pt idx="298">
                  <c:v>102.30702338095</c:v>
                </c:pt>
                <c:pt idx="299">
                  <c:v>102.307023378988</c:v>
                </c:pt>
                <c:pt idx="300">
                  <c:v>102.307023372545</c:v>
                </c:pt>
                <c:pt idx="301">
                  <c:v>102.307023376506</c:v>
                </c:pt>
                <c:pt idx="302">
                  <c:v>102.3070233823</c:v>
                </c:pt>
                <c:pt idx="303">
                  <c:v>102.307023376376</c:v>
                </c:pt>
                <c:pt idx="304">
                  <c:v>102.307023371842</c:v>
                </c:pt>
                <c:pt idx="305">
                  <c:v>102.307023379518</c:v>
                </c:pt>
                <c:pt idx="306">
                  <c:v>102.307023382192</c:v>
                </c:pt>
                <c:pt idx="307">
                  <c:v>102.307023373166</c:v>
                </c:pt>
                <c:pt idx="308">
                  <c:v>102.307023372881</c:v>
                </c:pt>
                <c:pt idx="309">
                  <c:v>102.307023382673</c:v>
                </c:pt>
                <c:pt idx="310">
                  <c:v>102.307023380169</c:v>
                </c:pt>
                <c:pt idx="311">
                  <c:v>102.307023370352</c:v>
                </c:pt>
                <c:pt idx="312">
                  <c:v>102.307023375865</c:v>
                </c:pt>
                <c:pt idx="313">
                  <c:v>102.307023384844</c:v>
                </c:pt>
                <c:pt idx="314">
                  <c:v>102.307023376336</c:v>
                </c:pt>
                <c:pt idx="315">
                  <c:v>102.307023369117</c:v>
                </c:pt>
                <c:pt idx="316">
                  <c:v>102.307023380344</c:v>
                </c:pt>
                <c:pt idx="317">
                  <c:v>102.307023384887</c:v>
                </c:pt>
                <c:pt idx="318">
                  <c:v>102.307023371504</c:v>
                </c:pt>
                <c:pt idx="319">
                  <c:v>102.307023370458</c:v>
                </c:pt>
                <c:pt idx="320">
                  <c:v>102.307023385157</c:v>
                </c:pt>
                <c:pt idx="321">
                  <c:v>102.307023382063</c:v>
                </c:pt>
                <c:pt idx="322">
                  <c:v>102.307023367137</c:v>
                </c:pt>
                <c:pt idx="323">
                  <c:v>102.307023374751</c:v>
                </c:pt>
                <c:pt idx="324">
                  <c:v>102.307023388624</c:v>
                </c:pt>
                <c:pt idx="325">
                  <c:v>102.307023376449</c:v>
                </c:pt>
                <c:pt idx="326">
                  <c:v>102.307023365018</c:v>
                </c:pt>
                <c:pt idx="327">
                  <c:v>102.307023381398</c:v>
                </c:pt>
                <c:pt idx="328">
                  <c:v>102.307023388994</c:v>
                </c:pt>
                <c:pt idx="329">
                  <c:v>102.30702336919</c:v>
                </c:pt>
                <c:pt idx="330">
                  <c:v>102.307023366704</c:v>
                </c:pt>
                <c:pt idx="331">
                  <c:v>102.307023388724</c:v>
                </c:pt>
                <c:pt idx="332">
                  <c:v>102.307023385078</c:v>
                </c:pt>
                <c:pt idx="333">
                  <c:v>102.307023362433</c:v>
                </c:pt>
                <c:pt idx="334">
                  <c:v>102.307023372857</c:v>
                </c:pt>
                <c:pt idx="335">
                  <c:v>102.307023394228</c:v>
                </c:pt>
                <c:pt idx="336">
                  <c:v>102.307023376878</c:v>
                </c:pt>
                <c:pt idx="337">
                  <c:v>102.307023358866</c:v>
                </c:pt>
                <c:pt idx="338">
                  <c:v>102.307023382704</c:v>
                </c:pt>
                <c:pt idx="339">
                  <c:v>102.307023395239</c:v>
                </c:pt>
                <c:pt idx="340">
                  <c:v>102.307023365994</c:v>
                </c:pt>
                <c:pt idx="341">
                  <c:v>102.307023360903</c:v>
                </c:pt>
                <c:pt idx="342">
                  <c:v>102.307023393829</c:v>
                </c:pt>
                <c:pt idx="343">
                  <c:v>102.307023389854</c:v>
                </c:pt>
                <c:pt idx="344">
                  <c:v>102.30702335557</c:v>
                </c:pt>
                <c:pt idx="345">
                  <c:v>102.307023369689</c:v>
                </c:pt>
                <c:pt idx="346">
                  <c:v>102.307023402521</c:v>
                </c:pt>
                <c:pt idx="347">
                  <c:v>102.307023377905</c:v>
                </c:pt>
                <c:pt idx="348">
                  <c:v>102.307023349648</c:v>
                </c:pt>
                <c:pt idx="349">
                  <c:v>102.307023384245</c:v>
                </c:pt>
                <c:pt idx="350">
                  <c:v>102.307023404714</c:v>
                </c:pt>
                <c:pt idx="351">
                  <c:v>102.307023361615</c:v>
                </c:pt>
                <c:pt idx="352">
                  <c:v>102.307023351966</c:v>
                </c:pt>
                <c:pt idx="353">
                  <c:v>102.307023401105</c:v>
                </c:pt>
                <c:pt idx="354">
                  <c:v>102.30702339738</c:v>
                </c:pt>
                <c:pt idx="355">
                  <c:v>102.307023345581</c:v>
                </c:pt>
                <c:pt idx="356">
                  <c:v>102.307023364459</c:v>
                </c:pt>
                <c:pt idx="357">
                  <c:v>102.30702341477</c:v>
                </c:pt>
                <c:pt idx="358">
                  <c:v>102.307023380016</c:v>
                </c:pt>
                <c:pt idx="359">
                  <c:v>102.307023335864</c:v>
                </c:pt>
                <c:pt idx="360">
                  <c:v>102.307023385931</c:v>
                </c:pt>
                <c:pt idx="361">
                  <c:v>102.30702341906</c:v>
                </c:pt>
                <c:pt idx="362">
                  <c:v>102.307023355683</c:v>
                </c:pt>
                <c:pt idx="363">
                  <c:v>102.307023338234</c:v>
                </c:pt>
                <c:pt idx="364">
                  <c:v>102.30702341143</c:v>
                </c:pt>
                <c:pt idx="365">
                  <c:v>102.30702340919</c:v>
                </c:pt>
                <c:pt idx="366">
                  <c:v>102.307023331082</c:v>
                </c:pt>
                <c:pt idx="367">
                  <c:v>102.307023355916</c:v>
                </c:pt>
                <c:pt idx="368">
                  <c:v>102.307023432822</c:v>
                </c:pt>
                <c:pt idx="369">
                  <c:v>102.307023384025</c:v>
                </c:pt>
                <c:pt idx="370">
                  <c:v>102.307023315291</c:v>
                </c:pt>
                <c:pt idx="371">
                  <c:v>102.307023387523</c:v>
                </c:pt>
                <c:pt idx="372">
                  <c:v>102.307023440737</c:v>
                </c:pt>
                <c:pt idx="373">
                  <c:v>102.307023347746</c:v>
                </c:pt>
                <c:pt idx="374">
                  <c:v>102.30702331719</c:v>
                </c:pt>
                <c:pt idx="375">
                  <c:v>102.30702342601</c:v>
                </c:pt>
                <c:pt idx="376">
                  <c:v>102.307023427645</c:v>
                </c:pt>
                <c:pt idx="377">
                  <c:v>102.307023310097</c:v>
                </c:pt>
                <c:pt idx="378">
                  <c:v>102.307023342084</c:v>
                </c:pt>
                <c:pt idx="379">
                  <c:v>102.30702345937</c:v>
                </c:pt>
                <c:pt idx="380">
                  <c:v>102.307023391284</c:v>
                </c:pt>
                <c:pt idx="381">
                  <c:v>102.307023284644</c:v>
                </c:pt>
                <c:pt idx="382">
                  <c:v>102.307023388511</c:v>
                </c:pt>
                <c:pt idx="383">
                  <c:v>102.307023473426</c:v>
                </c:pt>
                <c:pt idx="384">
                  <c:v>102.307023337299</c:v>
                </c:pt>
                <c:pt idx="385">
                  <c:v>102.30702328502</c:v>
                </c:pt>
                <c:pt idx="386">
                  <c:v>102.307023446486</c:v>
                </c:pt>
                <c:pt idx="387">
                  <c:v>102.307023456378</c:v>
                </c:pt>
                <c:pt idx="388">
                  <c:v>102.307023279819</c:v>
                </c:pt>
                <c:pt idx="389">
                  <c:v>102.307023319863</c:v>
                </c:pt>
                <c:pt idx="390">
                  <c:v>102.307023498326</c:v>
                </c:pt>
                <c:pt idx="391">
                  <c:v>102.307023404009</c:v>
                </c:pt>
                <c:pt idx="392">
                  <c:v>102.307023239079</c:v>
                </c:pt>
                <c:pt idx="393">
                  <c:v>102.307023387902</c:v>
                </c:pt>
                <c:pt idx="394">
                  <c:v>102.307023522624</c:v>
                </c:pt>
                <c:pt idx="395">
                  <c:v>102.307023323831</c:v>
                </c:pt>
                <c:pt idx="396">
                  <c:v>102.307023235954</c:v>
                </c:pt>
                <c:pt idx="397">
                  <c:v>102.307023475062</c:v>
                </c:pt>
                <c:pt idx="398">
                  <c:v>102.307023500964</c:v>
                </c:pt>
                <c:pt idx="399">
                  <c:v>102.307023236274</c:v>
                </c:pt>
                <c:pt idx="400">
                  <c:v>102.307023284395</c:v>
                </c:pt>
                <c:pt idx="401">
                  <c:v>102.307023555357</c:v>
                </c:pt>
                <c:pt idx="402">
                  <c:v>102.307023425796</c:v>
                </c:pt>
                <c:pt idx="403">
                  <c:v>102.307023171465</c:v>
                </c:pt>
                <c:pt idx="404">
                  <c:v>102.307023383872</c:v>
                </c:pt>
                <c:pt idx="405">
                  <c:v>102.307023596526</c:v>
                </c:pt>
                <c:pt idx="406">
                  <c:v>102.30702330695</c:v>
                </c:pt>
                <c:pt idx="407">
                  <c:v>102.30702316129</c:v>
                </c:pt>
                <c:pt idx="408">
                  <c:v>102.307023514659</c:v>
                </c:pt>
                <c:pt idx="409">
                  <c:v>102.307023569927</c:v>
                </c:pt>
                <c:pt idx="410">
                  <c:v>102.307023173874</c:v>
                </c:pt>
                <c:pt idx="411">
                  <c:v>102.307023228111</c:v>
                </c:pt>
                <c:pt idx="412">
                  <c:v>102.30702363865</c:v>
                </c:pt>
                <c:pt idx="413">
                  <c:v>102.307023462439</c:v>
                </c:pt>
                <c:pt idx="414">
                  <c:v>102.307023071331</c:v>
                </c:pt>
                <c:pt idx="415">
                  <c:v>102.307023373196</c:v>
                </c:pt>
                <c:pt idx="416">
                  <c:v>102.307023707324</c:v>
                </c:pt>
                <c:pt idx="417">
                  <c:v>102.307023286629</c:v>
                </c:pt>
                <c:pt idx="418">
                  <c:v>102.307023047917</c:v>
                </c:pt>
                <c:pt idx="419">
                  <c:v>102.30702356907</c:v>
                </c:pt>
                <c:pt idx="420">
                  <c:v>102.307023676283</c:v>
                </c:pt>
                <c:pt idx="421">
                  <c:v>102.307023084801</c:v>
                </c:pt>
                <c:pt idx="422">
                  <c:v>102.307023139255</c:v>
                </c:pt>
                <c:pt idx="423">
                  <c:v>102.307023759992</c:v>
                </c:pt>
                <c:pt idx="424">
                  <c:v>102.307023523203</c:v>
                </c:pt>
                <c:pt idx="425">
                  <c:v>102.307022923336</c:v>
                </c:pt>
                <c:pt idx="426">
                  <c:v>102.307023350307</c:v>
                </c:pt>
                <c:pt idx="427">
                  <c:v>102.307023873122</c:v>
                </c:pt>
                <c:pt idx="428">
                  <c:v>102.307023263657</c:v>
                </c:pt>
                <c:pt idx="429">
                  <c:v>102.307022876132</c:v>
                </c:pt>
                <c:pt idx="430">
                  <c:v>102.307023643101</c:v>
                </c:pt>
                <c:pt idx="431">
                  <c:v>102.307023839853</c:v>
                </c:pt>
                <c:pt idx="432">
                  <c:v>102.307022958194</c:v>
                </c:pt>
                <c:pt idx="433">
                  <c:v>102.307022999619</c:v>
                </c:pt>
                <c:pt idx="434">
                  <c:v>102.307023936295</c:v>
                </c:pt>
                <c:pt idx="435">
                  <c:v>102.307023622822</c:v>
                </c:pt>
                <c:pt idx="436">
                  <c:v>102.307022705055</c:v>
                </c:pt>
                <c:pt idx="437">
                  <c:v>102.307023305792</c:v>
                </c:pt>
                <c:pt idx="438">
                  <c:v>102.307024120748</c:v>
                </c:pt>
                <c:pt idx="439">
                  <c:v>102.307023240461</c:v>
                </c:pt>
                <c:pt idx="440">
                  <c:v>102.307022616372</c:v>
                </c:pt>
                <c:pt idx="441">
                  <c:v>102.30702374263</c:v>
                </c:pt>
                <c:pt idx="442">
                  <c:v>102.307024090752</c:v>
                </c:pt>
                <c:pt idx="443">
                  <c:v>102.307022779083</c:v>
                </c:pt>
                <c:pt idx="444">
                  <c:v>102.307022781098</c:v>
                </c:pt>
                <c:pt idx="445">
                  <c:v>102.307024191732</c:v>
                </c:pt>
                <c:pt idx="446">
                  <c:v>102.307023784596</c:v>
                </c:pt>
                <c:pt idx="447">
                  <c:v>102.30702238379</c:v>
                </c:pt>
                <c:pt idx="448">
                  <c:v>102.307023223971</c:v>
                </c:pt>
                <c:pt idx="449">
                  <c:v>102.307024489883</c:v>
                </c:pt>
                <c:pt idx="450">
                  <c:v>102.307023222519</c:v>
                </c:pt>
                <c:pt idx="451">
                  <c:v>102.307022224374</c:v>
                </c:pt>
                <c:pt idx="452">
                  <c:v>102.307023874469</c:v>
                </c:pt>
                <c:pt idx="453">
                  <c:v>102.30702447465</c:v>
                </c:pt>
                <c:pt idx="454">
                  <c:v>102.307022527028</c:v>
                </c:pt>
                <c:pt idx="455">
                  <c:v>102.307022440427</c:v>
                </c:pt>
                <c:pt idx="456">
                  <c:v>102.307024560717</c:v>
                </c:pt>
                <c:pt idx="457">
                  <c:v>102.307024045192</c:v>
                </c:pt>
                <c:pt idx="458">
                  <c:v>102.30702191199</c:v>
                </c:pt>
                <c:pt idx="459">
                  <c:v>102.307023079043</c:v>
                </c:pt>
                <c:pt idx="460">
                  <c:v>102.307025039094</c:v>
                </c:pt>
                <c:pt idx="461">
                  <c:v>102.307023220777</c:v>
                </c:pt>
                <c:pt idx="462">
                  <c:v>102.307021633984</c:v>
                </c:pt>
                <c:pt idx="463">
                  <c:v>102.307024045835</c:v>
                </c:pt>
                <c:pt idx="464">
                  <c:v>102.307025060649</c:v>
                </c:pt>
                <c:pt idx="465">
                  <c:v>102.307022174427</c:v>
                </c:pt>
                <c:pt idx="466">
                  <c:v>102.307021911181</c:v>
                </c:pt>
                <c:pt idx="467">
                  <c:v>102.307025092013</c:v>
                </c:pt>
                <c:pt idx="468">
                  <c:v>102.307024462076</c:v>
                </c:pt>
                <c:pt idx="469">
                  <c:v>102.307021220693</c:v>
                </c:pt>
                <c:pt idx="470">
                  <c:v>102.307022828981</c:v>
                </c:pt>
                <c:pt idx="471">
                  <c:v>102.307025854642</c:v>
                </c:pt>
                <c:pt idx="472">
                  <c:v>102.307023255687</c:v>
                </c:pt>
                <c:pt idx="473">
                  <c:v>102.307020746521</c:v>
                </c:pt>
                <c:pt idx="474">
                  <c:v>102.30702426305</c:v>
                </c:pt>
                <c:pt idx="475">
                  <c:v>102.307025953103</c:v>
                </c:pt>
                <c:pt idx="476">
                  <c:v>102.307021684519</c:v>
                </c:pt>
                <c:pt idx="477">
                  <c:v>102.307021091643</c:v>
                </c:pt>
                <c:pt idx="478">
                  <c:v>102.307025854376</c:v>
                </c:pt>
                <c:pt idx="479">
                  <c:v>102.307025124949</c:v>
                </c:pt>
                <c:pt idx="480">
                  <c:v>102.307020210175</c:v>
                </c:pt>
                <c:pt idx="481">
                  <c:v>102.307022405904</c:v>
                </c:pt>
                <c:pt idx="482">
                  <c:v>102.307027063307</c:v>
                </c:pt>
                <c:pt idx="483">
                  <c:v>102.307023363884</c:v>
                </c:pt>
                <c:pt idx="484">
                  <c:v>102.307019415069</c:v>
                </c:pt>
                <c:pt idx="485">
                  <c:v>102.307024528878</c:v>
                </c:pt>
                <c:pt idx="486">
                  <c:v>102.307027309285</c:v>
                </c:pt>
                <c:pt idx="487">
                  <c:v>102.307021009182</c:v>
                </c:pt>
                <c:pt idx="488">
                  <c:v>102.307019826417</c:v>
                </c:pt>
                <c:pt idx="489">
                  <c:v>102.307026944189</c:v>
                </c:pt>
                <c:pt idx="490">
                  <c:v>102.307026173326</c:v>
                </c:pt>
                <c:pt idx="491">
                  <c:v>102.307018736685</c:v>
                </c:pt>
                <c:pt idx="492">
                  <c:v>102.307021700978</c:v>
                </c:pt>
                <c:pt idx="493">
                  <c:v>102.307028850993</c:v>
                </c:pt>
                <c:pt idx="494">
                  <c:v>102.307023609095</c:v>
                </c:pt>
                <c:pt idx="495">
                  <c:v>102.307017421319</c:v>
                </c:pt>
                <c:pt idx="496">
                  <c:v>102.307024837429</c:v>
                </c:pt>
                <c:pt idx="497">
                  <c:v>102.307029365762</c:v>
                </c:pt>
                <c:pt idx="498">
                  <c:v>102.307020086836</c:v>
                </c:pt>
                <c:pt idx="499">
                  <c:v>102.307017878662</c:v>
                </c:pt>
                <c:pt idx="500">
                  <c:v>102.307028495698</c:v>
                </c:pt>
                <c:pt idx="501">
                  <c:v>102.307027823485</c:v>
                </c:pt>
                <c:pt idx="502">
                  <c:v>102.3070165937</c:v>
                </c:pt>
                <c:pt idx="503">
                  <c:v>102.307020540801</c:v>
                </c:pt>
                <c:pt idx="504">
                  <c:v>102.307031489677</c:v>
                </c:pt>
                <c:pt idx="505">
                  <c:v>102.307024099798</c:v>
                </c:pt>
                <c:pt idx="506">
                  <c:v>102.307014441512</c:v>
                </c:pt>
                <c:pt idx="507">
                  <c:v>102.307025164937</c:v>
                </c:pt>
                <c:pt idx="508">
                  <c:v>102.307032477686</c:v>
                </c:pt>
                <c:pt idx="509">
                  <c:v>102.307018841095</c:v>
                </c:pt>
                <c:pt idx="510">
                  <c:v>102.307014888203</c:v>
                </c:pt>
                <c:pt idx="511">
                  <c:v>102.307030694488</c:v>
                </c:pt>
                <c:pt idx="512">
                  <c:v>102.307030409657</c:v>
                </c:pt>
                <c:pt idx="513">
                  <c:v>102.307013485599</c:v>
                </c:pt>
                <c:pt idx="514">
                  <c:v>102.307018650644</c:v>
                </c:pt>
                <c:pt idx="515">
                  <c:v>102.307035376283</c:v>
                </c:pt>
                <c:pt idx="516">
                  <c:v>102.307025017623</c:v>
                </c:pt>
                <c:pt idx="517">
                  <c:v>102.307009996457</c:v>
                </c:pt>
                <c:pt idx="518">
                  <c:v>102.307025453555</c:v>
                </c:pt>
                <c:pt idx="519">
                  <c:v>102.307037177219</c:v>
                </c:pt>
                <c:pt idx="520">
                  <c:v>102.30701718142</c:v>
                </c:pt>
                <c:pt idx="521">
                  <c:v>102.307010308482</c:v>
                </c:pt>
                <c:pt idx="522">
                  <c:v>102.307033794874</c:v>
                </c:pt>
                <c:pt idx="523">
                  <c:v>102.307034446867</c:v>
                </c:pt>
                <c:pt idx="524">
                  <c:v>102.307008990912</c:v>
                </c:pt>
                <c:pt idx="525">
                  <c:v>102.307015597393</c:v>
                </c:pt>
                <c:pt idx="526">
                  <c:v>102.307041088609</c:v>
                </c:pt>
                <c:pt idx="527">
                  <c:v>102.307026662676</c:v>
                </c:pt>
                <c:pt idx="528">
                  <c:v>102.307003378354</c:v>
                </c:pt>
                <c:pt idx="529">
                  <c:v>102.307025583598</c:v>
                </c:pt>
                <c:pt idx="530">
                  <c:v>102.307044260237</c:v>
                </c:pt>
                <c:pt idx="531">
                  <c:v>102.307015008098</c:v>
                </c:pt>
                <c:pt idx="532">
                  <c:v>102.30700331185</c:v>
                </c:pt>
                <c:pt idx="533">
                  <c:v>102.307038141742</c:v>
                </c:pt>
                <c:pt idx="534">
                  <c:v>102.307040726562</c:v>
                </c:pt>
                <c:pt idx="535">
                  <c:v>102.307002511368</c:v>
                </c:pt>
                <c:pt idx="536">
                  <c:v>102.307010701288</c:v>
                </c:pt>
                <c:pt idx="537">
                  <c:v>102.307049465473</c:v>
                </c:pt>
                <c:pt idx="538">
                  <c:v>102.307029525494</c:v>
                </c:pt>
                <c:pt idx="539">
                  <c:v>102.306993543899</c:v>
                </c:pt>
                <c:pt idx="540">
                  <c:v>102.307025326817</c:v>
                </c:pt>
                <c:pt idx="541">
                  <c:v>102.307054914745</c:v>
                </c:pt>
                <c:pt idx="542">
                  <c:v>102.307012225644</c:v>
                </c:pt>
                <c:pt idx="543">
                  <c:v>102.306992647552</c:v>
                </c:pt>
                <c:pt idx="544">
                  <c:v>102.307044196892</c:v>
                </c:pt>
                <c:pt idx="545">
                  <c:v>102.307050461838</c:v>
                </c:pt>
                <c:pt idx="546">
                  <c:v>102.306993201865</c:v>
                </c:pt>
                <c:pt idx="547">
                  <c:v>102.30700289978</c:v>
                </c:pt>
                <c:pt idx="548">
                  <c:v>102.307061721154</c:v>
                </c:pt>
                <c:pt idx="549">
                  <c:v>102.30703440066</c:v>
                </c:pt>
                <c:pt idx="550">
                  <c:v>102.30697895855</c:v>
                </c:pt>
                <c:pt idx="551">
                  <c:v>102.307024268865</c:v>
                </c:pt>
                <c:pt idx="552">
                  <c:v>102.30707091069</c:v>
                </c:pt>
                <c:pt idx="553">
                  <c:v>102.307008771728</c:v>
                </c:pt>
                <c:pt idx="554">
                  <c:v>102.306976429209</c:v>
                </c:pt>
                <c:pt idx="555">
                  <c:v>102.307052568932</c:v>
                </c:pt>
                <c:pt idx="556">
                  <c:v>102.307065507509</c:v>
                </c:pt>
                <c:pt idx="557">
                  <c:v>102.306979875125</c:v>
                </c:pt>
                <c:pt idx="558">
                  <c:v>102.306990538135</c:v>
                </c:pt>
                <c:pt idx="559">
                  <c:v>102.307079608079</c:v>
                </c:pt>
                <c:pt idx="560">
                  <c:v>102.30704256539</c:v>
                </c:pt>
                <c:pt idx="561">
                  <c:v>102.30695737022</c:v>
                </c:pt>
                <c:pt idx="562">
                  <c:v>102.307021682126</c:v>
                </c:pt>
                <c:pt idx="563">
                  <c:v>102.307094879951</c:v>
                </c:pt>
                <c:pt idx="564">
                  <c:v>102.307004673618</c:v>
                </c:pt>
                <c:pt idx="565">
                  <c:v>102.306951817367</c:v>
                </c:pt>
                <c:pt idx="566">
                  <c:v>102.307064043685</c:v>
                </c:pt>
                <c:pt idx="567">
                  <c:v>102.3070886929</c:v>
                </c:pt>
                <c:pt idx="568">
                  <c:v>102.306960873441</c:v>
                </c:pt>
                <c:pt idx="569">
                  <c:v>102.306971048186</c:v>
                </c:pt>
                <c:pt idx="570">
                  <c:v>102.307105647036</c:v>
                </c:pt>
                <c:pt idx="571">
                  <c:v>102.307056059057</c:v>
                </c:pt>
                <c:pt idx="572">
                  <c:v>102.306925481346</c:v>
                </c:pt>
                <c:pt idx="573">
                  <c:v>102.307016319119</c:v>
                </c:pt>
                <c:pt idx="574">
                  <c:v>102.307130728463</c:v>
                </c:pt>
                <c:pt idx="575">
                  <c:v>102.307000152135</c:v>
                </c:pt>
                <c:pt idx="576">
                  <c:v>102.30691454625</c:v>
                </c:pt>
                <c:pt idx="577">
                  <c:v>102.307079608202</c:v>
                </c:pt>
                <c:pt idx="578">
                  <c:v>102.307124324119</c:v>
                </c:pt>
                <c:pt idx="579">
                  <c:v>102.306933898654</c:v>
                </c:pt>
                <c:pt idx="580">
                  <c:v>102.306940456752</c:v>
                </c:pt>
                <c:pt idx="581">
                  <c:v>102.307143451229</c:v>
                </c:pt>
                <c:pt idx="582">
                  <c:v>102.307078119038</c:v>
                </c:pt>
                <c:pt idx="583">
                  <c:v>102.306878475119</c:v>
                </c:pt>
                <c:pt idx="584">
                  <c:v>102.307006079568</c:v>
                </c:pt>
                <c:pt idx="585">
                  <c:v>102.307184241514</c:v>
                </c:pt>
                <c:pt idx="586">
                  <c:v>102.306995806076</c:v>
                </c:pt>
                <c:pt idx="587">
                  <c:v>102.306858219571</c:v>
                </c:pt>
                <c:pt idx="588">
                  <c:v>102.307100454509</c:v>
                </c:pt>
                <c:pt idx="589">
                  <c:v>102.307178940584</c:v>
                </c:pt>
                <c:pt idx="590">
                  <c:v>102.306895790941</c:v>
                </c:pt>
                <c:pt idx="591">
                  <c:v>102.306892635171</c:v>
                </c:pt>
                <c:pt idx="592">
                  <c:v>102.307198179734</c:v>
                </c:pt>
                <c:pt idx="593">
                  <c:v>102.307113857926</c:v>
                </c:pt>
                <c:pt idx="594">
                  <c:v>102.306809333201</c:v>
                </c:pt>
                <c:pt idx="595">
                  <c:v>102.306987477645</c:v>
                </c:pt>
                <c:pt idx="596">
                  <c:v>102.307263970739</c:v>
                </c:pt>
                <c:pt idx="597">
                  <c:v>102.306992930739</c:v>
                </c:pt>
                <c:pt idx="598">
                  <c:v>102.306773264743</c:v>
                </c:pt>
                <c:pt idx="599">
                  <c:v>102.307127937131</c:v>
                </c:pt>
                <c:pt idx="600">
                  <c:v>102.307262452322</c:v>
                </c:pt>
                <c:pt idx="601">
                  <c:v>102.306842248024</c:v>
                </c:pt>
                <c:pt idx="602">
                  <c:v>102.306818156233</c:v>
                </c:pt>
                <c:pt idx="603">
                  <c:v>102.307277167757</c:v>
                </c:pt>
                <c:pt idx="604">
                  <c:v>102.307171312326</c:v>
                </c:pt>
                <c:pt idx="605">
                  <c:v>102.30670785655</c:v>
                </c:pt>
                <c:pt idx="606">
                  <c:v>102.306954794618</c:v>
                </c:pt>
                <c:pt idx="607">
                  <c:v>102.307382530854</c:v>
                </c:pt>
                <c:pt idx="608">
                  <c:v>102.306994057276</c:v>
                </c:pt>
                <c:pt idx="609">
                  <c:v>102.306645382849</c:v>
                </c:pt>
                <c:pt idx="610">
                  <c:v>102.307163437776</c:v>
                </c:pt>
                <c:pt idx="611">
                  <c:v>102.307389846376</c:v>
                </c:pt>
                <c:pt idx="612">
                  <c:v>102.30676748089</c:v>
                </c:pt>
                <c:pt idx="613">
                  <c:v>102.306702556973</c:v>
                </c:pt>
                <c:pt idx="614">
                  <c:v>102.307390795809</c:v>
                </c:pt>
                <c:pt idx="615">
                  <c:v>102.307263062225</c:v>
                </c:pt>
                <c:pt idx="616">
                  <c:v>102.306559265412</c:v>
                </c:pt>
                <c:pt idx="617">
                  <c:v>102.306898738346</c:v>
                </c:pt>
                <c:pt idx="618">
                  <c:v>102.307558490709</c:v>
                </c:pt>
                <c:pt idx="619">
                  <c:v>102.307003851922</c:v>
                </c:pt>
                <c:pt idx="620">
                  <c:v>102.306453255805</c:v>
                </c:pt>
                <c:pt idx="621">
                  <c:v>102.307208056066</c:v>
                </c:pt>
                <c:pt idx="622">
                  <c:v>102.30758374221</c:v>
                </c:pt>
                <c:pt idx="623">
                  <c:v>102.306663812959</c:v>
                </c:pt>
                <c:pt idx="624">
                  <c:v>102.306523704077</c:v>
                </c:pt>
                <c:pt idx="625">
                  <c:v>102.307553677372</c:v>
                </c:pt>
                <c:pt idx="626">
                  <c:v>102.307408724177</c:v>
                </c:pt>
                <c:pt idx="627">
                  <c:v>102.306342205833</c:v>
                </c:pt>
                <c:pt idx="628">
                  <c:v>102.306804332821</c:v>
                </c:pt>
                <c:pt idx="629">
                  <c:v>102.307819123898</c:v>
                </c:pt>
                <c:pt idx="630">
                  <c:v>102.307030596697</c:v>
                </c:pt>
                <c:pt idx="631">
                  <c:v>102.306165161687</c:v>
                </c:pt>
                <c:pt idx="632">
                  <c:v>102.307261988018</c:v>
                </c:pt>
                <c:pt idx="633">
                  <c:v>102.307878211208</c:v>
                </c:pt>
                <c:pt idx="634">
                  <c:v>102.3065212523</c:v>
                </c:pt>
                <c:pt idx="635">
                  <c:v>102.306247806646</c:v>
                </c:pt>
                <c:pt idx="636">
                  <c:v>102.307786263978</c:v>
                </c:pt>
                <c:pt idx="637">
                  <c:v>102.307638779508</c:v>
                </c:pt>
                <c:pt idx="638">
                  <c:v>102.306025923901</c:v>
                </c:pt>
                <c:pt idx="639">
                  <c:v>102.306647609814</c:v>
                </c:pt>
                <c:pt idx="640">
                  <c:v>102.30820439868</c:v>
                </c:pt>
                <c:pt idx="641">
                  <c:v>102.307088602727</c:v>
                </c:pt>
                <c:pt idx="642">
                  <c:v>102.305733988753</c:v>
                </c:pt>
                <c:pt idx="643">
                  <c:v>102.307323360625</c:v>
                </c:pt>
                <c:pt idx="644">
                  <c:v>102.308324474636</c:v>
                </c:pt>
                <c:pt idx="645">
                  <c:v>102.306327109772</c:v>
                </c:pt>
                <c:pt idx="646">
                  <c:v>102.305823393909</c:v>
                </c:pt>
                <c:pt idx="647">
                  <c:v>102.308116985291</c:v>
                </c:pt>
                <c:pt idx="648">
                  <c:v>102.308000437347</c:v>
                </c:pt>
                <c:pt idx="649">
                  <c:v>102.305566280456</c:v>
                </c:pt>
                <c:pt idx="650">
                  <c:v>102.306390443039</c:v>
                </c:pt>
                <c:pt idx="651">
                  <c:v>102.308772748719</c:v>
                </c:pt>
                <c:pt idx="652">
                  <c:v>102.307202109815</c:v>
                </c:pt>
                <c:pt idx="653">
                  <c:v>102.305089906394</c:v>
                </c:pt>
                <c:pt idx="654">
                  <c:v>102.307386139486</c:v>
                </c:pt>
                <c:pt idx="655">
                  <c:v>102.308999387535</c:v>
                </c:pt>
                <c:pt idx="656">
                  <c:v>102.30606581459</c:v>
                </c:pt>
                <c:pt idx="657">
                  <c:v>102.305172237145</c:v>
                </c:pt>
                <c:pt idx="658">
                  <c:v>102.308585054422</c:v>
                </c:pt>
                <c:pt idx="659">
                  <c:v>102.308566592041</c:v>
                </c:pt>
                <c:pt idx="660">
                  <c:v>102.304900162262</c:v>
                </c:pt>
                <c:pt idx="661">
                  <c:v>102.305972510874</c:v>
                </c:pt>
                <c:pt idx="662">
                  <c:v>102.309609393581</c:v>
                </c:pt>
                <c:pt idx="663">
                  <c:v>102.307411541108</c:v>
                </c:pt>
                <c:pt idx="664">
                  <c:v>102.304129615995</c:v>
                </c:pt>
                <c:pt idx="665">
                  <c:v>102.307436482991</c:v>
                </c:pt>
                <c:pt idx="666">
                  <c:v>102.310018046066</c:v>
                </c:pt>
                <c:pt idx="667">
                  <c:v>102.305719217147</c:v>
                </c:pt>
                <c:pt idx="668">
                  <c:v>102.304175691518</c:v>
                </c:pt>
                <c:pt idx="669">
                  <c:v>102.309244064597</c:v>
                </c:pt>
                <c:pt idx="670">
                  <c:v>102.309449475827</c:v>
                </c:pt>
                <c:pt idx="671">
                  <c:v>102.303937695048</c:v>
                </c:pt>
                <c:pt idx="672">
                  <c:v>102.305298832676</c:v>
                </c:pt>
                <c:pt idx="673">
                  <c:v>102.310838295558</c:v>
                </c:pt>
                <c:pt idx="674">
                  <c:v>102.307783470774</c:v>
                </c:pt>
                <c:pt idx="675">
                  <c:v>102.30270062229</c:v>
                </c:pt>
                <c:pt idx="676">
                  <c:v>102.307446527533</c:v>
                </c:pt>
                <c:pt idx="677">
                  <c:v>102.311552485364</c:v>
                </c:pt>
                <c:pt idx="678">
                  <c:v>102.305267906079</c:v>
                </c:pt>
                <c:pt idx="679">
                  <c:v>102.302654185882</c:v>
                </c:pt>
                <c:pt idx="680">
                  <c:v>102.310166463065</c:v>
                </c:pt>
                <c:pt idx="681">
                  <c:v>102.3108214202</c:v>
                </c:pt>
                <c:pt idx="682">
                  <c:v>102.302551474721</c:v>
                </c:pt>
                <c:pt idx="683">
                  <c:v>102.304220499607</c:v>
                </c:pt>
                <c:pt idx="684">
                  <c:v>102.312639280215</c:v>
                </c:pt>
                <c:pt idx="685">
                  <c:v>102.30842641852</c:v>
                </c:pt>
                <c:pt idx="686">
                  <c:v>102.300578274309</c:v>
                </c:pt>
                <c:pt idx="687">
                  <c:v>102.307363970149</c:v>
                </c:pt>
                <c:pt idx="688">
                  <c:v>102.313859354226</c:v>
                </c:pt>
                <c:pt idx="689">
                  <c:v>102.304694466095</c:v>
                </c:pt>
                <c:pt idx="690">
                  <c:v>102.300336480091</c:v>
                </c:pt>
                <c:pt idx="691">
                  <c:v>102.311448876796</c:v>
                </c:pt>
                <c:pt idx="692">
                  <c:v>102.3129463565</c:v>
                </c:pt>
                <c:pt idx="693">
                  <c:v>102.300561805146</c:v>
                </c:pt>
                <c:pt idx="694">
                  <c:v>102.302504967454</c:v>
                </c:pt>
                <c:pt idx="695">
                  <c:v>102.315272454993</c:v>
                </c:pt>
                <c:pt idx="696">
                  <c:v>102.309515749394</c:v>
                </c:pt>
                <c:pt idx="697">
                  <c:v>102.297432337696</c:v>
                </c:pt>
                <c:pt idx="698">
                  <c:v>102.307094837449</c:v>
                </c:pt>
                <c:pt idx="699">
                  <c:v>102.317320791685</c:v>
                </c:pt>
                <c:pt idx="700">
                  <c:v>102.303990265971</c:v>
                </c:pt>
                <c:pt idx="701">
                  <c:v>102.296813668699</c:v>
                </c:pt>
                <c:pt idx="702">
                  <c:v>102.313218022368</c:v>
                </c:pt>
                <c:pt idx="703">
                  <c:v>102.316227504709</c:v>
                </c:pt>
                <c:pt idx="704">
                  <c:v>102.297716673163</c:v>
                </c:pt>
                <c:pt idx="705">
                  <c:v>102.299790375512</c:v>
                </c:pt>
                <c:pt idx="706">
                  <c:v>102.319112888585</c:v>
                </c:pt>
                <c:pt idx="707">
                  <c:v>102.311332744951</c:v>
                </c:pt>
                <c:pt idx="708">
                  <c:v>102.292778456775</c:v>
                </c:pt>
                <c:pt idx="709">
                  <c:v>102.30647529</c:v>
                </c:pt>
                <c:pt idx="710">
                  <c:v>102.322504674822</c:v>
                </c:pt>
                <c:pt idx="711">
                  <c:v>102.303168452887</c:v>
                </c:pt>
                <c:pt idx="712">
                  <c:v>102.291470485565</c:v>
                </c:pt>
                <c:pt idx="713">
                  <c:v>102.315636457665</c:v>
                </c:pt>
                <c:pt idx="714">
                  <c:v>102.321279409187</c:v>
                </c:pt>
                <c:pt idx="715">
                  <c:v>102.293664931853</c:v>
                </c:pt>
                <c:pt idx="716">
                  <c:v>102.29551546801</c:v>
                </c:pt>
                <c:pt idx="717">
                  <c:v>102.324699632933</c:v>
                </c:pt>
                <c:pt idx="718">
                  <c:v>102.314325645899</c:v>
                </c:pt>
                <c:pt idx="719">
                  <c:v>102.285907880279</c:v>
                </c:pt>
                <c:pt idx="720">
                  <c:v>102.305225893741</c:v>
                </c:pt>
                <c:pt idx="721">
                  <c:v>102.330253222661</c:v>
                </c:pt>
                <c:pt idx="722">
                  <c:v>102.302287592152</c:v>
                </c:pt>
                <c:pt idx="723">
                  <c:v>102.283382886561</c:v>
                </c:pt>
                <c:pt idx="724">
                  <c:v>102.318906556023</c:v>
                </c:pt>
                <c:pt idx="725">
                  <c:v>102.329036505632</c:v>
                </c:pt>
                <c:pt idx="726">
                  <c:v>102.287920965462</c:v>
                </c:pt>
                <c:pt idx="727">
                  <c:v>102.288812316843</c:v>
                </c:pt>
                <c:pt idx="728">
                  <c:v>102.332804663934</c:v>
                </c:pt>
                <c:pt idx="729">
                  <c:v>102.319204629912</c:v>
                </c:pt>
                <c:pt idx="730">
                  <c:v>102.275786036028</c:v>
                </c:pt>
                <c:pt idx="731">
                  <c:v>102.302878002369</c:v>
                </c:pt>
                <c:pt idx="732">
                  <c:v>102.34181300579</c:v>
                </c:pt>
                <c:pt idx="733">
                  <c:v>102.301493223992</c:v>
                </c:pt>
                <c:pt idx="734">
                  <c:v>102.271165616318</c:v>
                </c:pt>
                <c:pt idx="735">
                  <c:v>102.323269524023</c:v>
                </c:pt>
                <c:pt idx="736">
                  <c:v>102.340916362953</c:v>
                </c:pt>
                <c:pt idx="737">
                  <c:v>102.279819102859</c:v>
                </c:pt>
                <c:pt idx="738">
                  <c:v>102.27834240654</c:v>
                </c:pt>
                <c:pt idx="739">
                  <c:v>102.344529285218</c:v>
                </c:pt>
                <c:pt idx="740">
                  <c:v>102.327088998123</c:v>
                </c:pt>
                <c:pt idx="741">
                  <c:v>102.260906651229</c:v>
                </c:pt>
                <c:pt idx="742">
                  <c:v>102.298655967242</c:v>
                </c:pt>
                <c:pt idx="743">
                  <c:v>102.359025261962</c:v>
                </c:pt>
                <c:pt idx="744">
                  <c:v>102.301089118638</c:v>
                </c:pt>
                <c:pt idx="745">
                  <c:v>102.25274570662</c:v>
                </c:pt>
                <c:pt idx="746">
                  <c:v>102.328993582395</c:v>
                </c:pt>
                <c:pt idx="747">
                  <c:v>102.359064528577</c:v>
                </c:pt>
                <c:pt idx="748">
                  <c:v>102.26845647558</c:v>
                </c:pt>
                <c:pt idx="749">
                  <c:v>102.262046567445</c:v>
                </c:pt>
                <c:pt idx="750">
                  <c:v>102.361438092031</c:v>
                </c:pt>
                <c:pt idx="751">
                  <c:v>102.339734347205</c:v>
                </c:pt>
                <c:pt idx="752">
                  <c:v>102.239082747225</c:v>
                </c:pt>
                <c:pt idx="753">
                  <c:v>102.291289611529</c:v>
                </c:pt>
                <c:pt idx="754">
                  <c:v>102.384603814441</c:v>
                </c:pt>
                <c:pt idx="755">
                  <c:v>102.301657121848</c:v>
                </c:pt>
                <c:pt idx="756">
                  <c:v>102.225026447235</c:v>
                </c:pt>
                <c:pt idx="757">
                  <c:v>102.336340833016</c:v>
                </c:pt>
                <c:pt idx="758">
                  <c:v>102.386720787964</c:v>
                </c:pt>
                <c:pt idx="759">
                  <c:v>102.252624325206</c:v>
                </c:pt>
                <c:pt idx="760">
                  <c:v>102.236763915362</c:v>
                </c:pt>
                <c:pt idx="761">
                  <c:v>102.385743845867</c:v>
                </c:pt>
                <c:pt idx="762">
                  <c:v>102.359881702899</c:v>
                </c:pt>
                <c:pt idx="763">
                  <c:v>102.207148530397</c:v>
                </c:pt>
                <c:pt idx="764">
                  <c:v>102.278716842711</c:v>
                </c:pt>
                <c:pt idx="765">
                  <c:v>102.422539910214</c:v>
                </c:pt>
                <c:pt idx="766">
                  <c:v>102.304255573125</c:v>
                </c:pt>
                <c:pt idx="767">
                  <c:v>102.18338961482</c:v>
                </c:pt>
                <c:pt idx="768">
                  <c:v>102.345494609942</c:v>
                </c:pt>
                <c:pt idx="769">
                  <c:v>102.428765414493</c:v>
                </c:pt>
                <c:pt idx="770">
                  <c:v>102.230730735856</c:v>
                </c:pt>
                <c:pt idx="771">
                  <c:v>102.19765154102</c:v>
                </c:pt>
                <c:pt idx="772">
                  <c:v>102.420560680411</c:v>
                </c:pt>
                <c:pt idx="773">
                  <c:v>102.391791570784</c:v>
                </c:pt>
                <c:pt idx="774">
                  <c:v>102.160536457889</c:v>
                </c:pt>
                <c:pt idx="775">
                  <c:v>102.257613308086</c:v>
                </c:pt>
                <c:pt idx="776">
                  <c:v>102.478690476286</c:v>
                </c:pt>
                <c:pt idx="777">
                  <c:v>102.310743338889</c:v>
                </c:pt>
                <c:pt idx="778">
                  <c:v>102.120959161594</c:v>
                </c:pt>
                <c:pt idx="779">
                  <c:v>102.356416217122</c:v>
                </c:pt>
                <c:pt idx="780">
                  <c:v>102.492531084194</c:v>
                </c:pt>
                <c:pt idx="781">
                  <c:v>102.200723747362</c:v>
                </c:pt>
                <c:pt idx="782">
                  <c:v>102.137300693426</c:v>
                </c:pt>
                <c:pt idx="783">
                  <c:v>102.470248056382</c:v>
                </c:pt>
                <c:pt idx="784">
                  <c:v>102.442056367216</c:v>
                </c:pt>
                <c:pt idx="785">
                  <c:v>102.092681191095</c:v>
                </c:pt>
                <c:pt idx="786">
                  <c:v>102.222649452917</c:v>
                </c:pt>
                <c:pt idx="787">
                  <c:v>102.561630851922</c:v>
                </c:pt>
                <c:pt idx="788">
                  <c:v>102.324302253792</c:v>
                </c:pt>
                <c:pt idx="789">
                  <c:v>102.02751355884</c:v>
                </c:pt>
                <c:pt idx="790">
                  <c:v>102.368578454909</c:v>
                </c:pt>
                <c:pt idx="791">
                  <c:v>102.58900480681</c:v>
                </c:pt>
                <c:pt idx="792">
                  <c:v>102.160035057137</c:v>
                </c:pt>
                <c:pt idx="793">
                  <c:v>102.044389330906</c:v>
                </c:pt>
                <c:pt idx="794">
                  <c:v>102.540873921368</c:v>
                </c:pt>
                <c:pt idx="795">
                  <c:v>102.520827992006</c:v>
                </c:pt>
                <c:pt idx="796">
                  <c:v>101.994186884242</c:v>
                </c:pt>
                <c:pt idx="797">
                  <c:v>102.165316415744</c:v>
                </c:pt>
                <c:pt idx="798">
                  <c:v>102.683888254234</c:v>
                </c:pt>
                <c:pt idx="799">
                  <c:v>102.350268545768</c:v>
                </c:pt>
                <c:pt idx="800">
                  <c:v>101.887881448068</c:v>
                </c:pt>
                <c:pt idx="801">
                  <c:v>102.380487296214</c:v>
                </c:pt>
                <c:pt idx="802">
                  <c:v>102.73459853959</c:v>
                </c:pt>
                <c:pt idx="803">
                  <c:v>102.105584745914</c:v>
                </c:pt>
                <c:pt idx="804">
                  <c:v>101.901623069329</c:v>
                </c:pt>
                <c:pt idx="805">
                  <c:v>102.640832750714</c:v>
                </c:pt>
                <c:pt idx="806">
                  <c:v>102.643656415165</c:v>
                </c:pt>
                <c:pt idx="807">
                  <c:v>101.85167792835</c:v>
                </c:pt>
                <c:pt idx="808">
                  <c:v>102.072065360326</c:v>
                </c:pt>
                <c:pt idx="809">
                  <c:v>102.863722980195</c:v>
                </c:pt>
                <c:pt idx="810">
                  <c:v>102.397436733319</c:v>
                </c:pt>
                <c:pt idx="811">
                  <c:v>101.679579216855</c:v>
                </c:pt>
                <c:pt idx="812">
                  <c:v>102.388841860283</c:v>
                </c:pt>
                <c:pt idx="813">
                  <c:v>102.953741643154</c:v>
                </c:pt>
                <c:pt idx="814">
                  <c:v>102.033922484492</c:v>
                </c:pt>
                <c:pt idx="815">
                  <c:v>101.682576069536</c:v>
                </c:pt>
                <c:pt idx="816">
                  <c:v>102.78166268629</c:v>
                </c:pt>
                <c:pt idx="817">
                  <c:v>102.834210550357</c:v>
                </c:pt>
                <c:pt idx="818">
                  <c:v>101.646241523914</c:v>
                </c:pt>
                <c:pt idx="819">
                  <c:v>101.921341619428</c:v>
                </c:pt>
                <c:pt idx="820">
                  <c:v>103.1276981037</c:v>
                </c:pt>
                <c:pt idx="821">
                  <c:v>102.480067476755</c:v>
                </c:pt>
                <c:pt idx="822">
                  <c:v>101.369341186059</c:v>
                </c:pt>
                <c:pt idx="823">
                  <c:v>102.387076572642</c:v>
                </c:pt>
                <c:pt idx="824">
                  <c:v>103.28264675742</c:v>
                </c:pt>
                <c:pt idx="825">
                  <c:v>101.941639038337</c:v>
                </c:pt>
                <c:pt idx="826">
                  <c:v>101.346813979104</c:v>
                </c:pt>
                <c:pt idx="827">
                  <c:v>102.979115548618</c:v>
                </c:pt>
                <c:pt idx="828">
                  <c:v>103.128236465311</c:v>
                </c:pt>
                <c:pt idx="829">
                  <c:v>101.351379098973</c:v>
                </c:pt>
                <c:pt idx="830">
                  <c:v>101.678811064907</c:v>
                </c:pt>
                <c:pt idx="831">
                  <c:v>103.514386107164</c:v>
                </c:pt>
                <c:pt idx="832">
                  <c:v>102.620902673334</c:v>
                </c:pt>
                <c:pt idx="833">
                  <c:v>100.908046861156</c:v>
                </c:pt>
                <c:pt idx="834">
                  <c:v>102.362839258205</c:v>
                </c:pt>
                <c:pt idx="835">
                  <c:v>103.774722148481</c:v>
                </c:pt>
                <c:pt idx="836">
                  <c:v>101.826274400929</c:v>
                </c:pt>
                <c:pt idx="837">
                  <c:v>100.832297372684</c:v>
                </c:pt>
                <c:pt idx="838">
                  <c:v>103.254540938338</c:v>
                </c:pt>
                <c:pt idx="839">
                  <c:v>103.579170206966</c:v>
                </c:pt>
                <c:pt idx="840">
                  <c:v>100.930454142437</c:v>
                </c:pt>
                <c:pt idx="841">
                  <c:v>101.289563751486</c:v>
                </c:pt>
                <c:pt idx="842">
                  <c:v>104.079715219501</c:v>
                </c:pt>
                <c:pt idx="843">
                  <c:v>102.855523958972</c:v>
                </c:pt>
                <c:pt idx="844">
                  <c:v>100.223375084821</c:v>
                </c:pt>
                <c:pt idx="845">
                  <c:v>102.293606061612</c:v>
                </c:pt>
                <c:pt idx="846">
                  <c:v>104.508231309851</c:v>
                </c:pt>
                <c:pt idx="847">
                  <c:v>101.688083886806</c:v>
                </c:pt>
                <c:pt idx="848">
                  <c:v>100.04340697908</c:v>
                </c:pt>
                <c:pt idx="849">
                  <c:v>103.636634842586</c:v>
                </c:pt>
                <c:pt idx="850">
                  <c:v>104.265781184536</c:v>
                </c:pt>
                <c:pt idx="851">
                  <c:v>100.33386381697</c:v>
                </c:pt>
                <c:pt idx="852">
                  <c:v>100.665118846305</c:v>
                </c:pt>
                <c:pt idx="853">
                  <c:v>104.904657504717</c:v>
                </c:pt>
                <c:pt idx="854">
                  <c:v>103.238263303669</c:v>
                </c:pt>
                <c:pt idx="855">
                  <c:v>99.2093903422822</c:v>
                </c:pt>
                <c:pt idx="856">
                  <c:v>102.138954680301</c:v>
                </c:pt>
                <c:pt idx="857">
                  <c:v>105.596866310844</c:v>
                </c:pt>
                <c:pt idx="858">
                  <c:v>101.533188200774</c:v>
                </c:pt>
                <c:pt idx="859">
                  <c:v>98.8317848854899</c:v>
                </c:pt>
                <c:pt idx="860">
                  <c:v>104.163505393061</c:v>
                </c:pt>
                <c:pt idx="861">
                  <c:v>105.301878944329</c:v>
                </c:pt>
                <c:pt idx="862">
                  <c:v>99.4968503036605</c:v>
                </c:pt>
                <c:pt idx="863">
                  <c:v>99.6611838545089</c:v>
                </c:pt>
                <c:pt idx="864">
                  <c:v>106.106106099125</c:v>
                </c:pt>
                <c:pt idx="865">
                  <c:v>103.849287136556</c:v>
                </c:pt>
                <c:pt idx="866">
                  <c:v>97.7125242504913</c:v>
                </c:pt>
                <c:pt idx="867">
                  <c:v>101.826671388934</c:v>
                </c:pt>
                <c:pt idx="868">
                  <c:v>107.203662990829</c:v>
                </c:pt>
                <c:pt idx="869">
                  <c:v>101.378737305176</c:v>
                </c:pt>
                <c:pt idx="870">
                  <c:v>96.9651784894182</c:v>
                </c:pt>
                <c:pt idx="871">
                  <c:v>104.884547336624</c:v>
                </c:pt>
                <c:pt idx="872">
                  <c:v>106.847020352036</c:v>
                </c:pt>
                <c:pt idx="873">
                  <c:v>98.3407509842085</c:v>
                </c:pt>
                <c:pt idx="874">
                  <c:v>98.0383668240806</c:v>
                </c:pt>
                <c:pt idx="875">
                  <c:v>107.851312095125</c:v>
                </c:pt>
                <c:pt idx="876">
                  <c:v>104.800783069872</c:v>
                </c:pt>
                <c:pt idx="877">
                  <c:v>95.5153272846072</c:v>
                </c:pt>
                <c:pt idx="878">
                  <c:v>101.227184476482</c:v>
                </c:pt>
                <c:pt idx="879">
                  <c:v>109.557265513142</c:v>
                </c:pt>
                <c:pt idx="880">
                  <c:v>101.260461231789</c:v>
                </c:pt>
                <c:pt idx="881">
                  <c:v>94.0761316578675</c:v>
                </c:pt>
                <c:pt idx="882">
                  <c:v>105.859653670441</c:v>
                </c:pt>
                <c:pt idx="883">
                  <c:v>109.114287592506</c:v>
                </c:pt>
                <c:pt idx="884">
                  <c:v>96.7856567729399</c:v>
                </c:pt>
                <c:pt idx="885">
                  <c:v>95.3904280611791</c:v>
                </c:pt>
                <c:pt idx="886">
                  <c:v>110.372413067618</c:v>
                </c:pt>
                <c:pt idx="887">
                  <c:v>106.236314767427</c:v>
                </c:pt>
                <c:pt idx="888">
                  <c:v>92.3279528820059</c:v>
                </c:pt>
                <c:pt idx="889">
                  <c:v>100.105724183608</c:v>
                </c:pt>
                <c:pt idx="890">
                  <c:v>112.963490733029</c:v>
                </c:pt>
                <c:pt idx="891">
                  <c:v>101.241768197958</c:v>
                </c:pt>
                <c:pt idx="892">
                  <c:v>89.5783210046489</c:v>
                </c:pt>
                <c:pt idx="893">
                  <c:v>107.144656141065</c:v>
                </c:pt>
                <c:pt idx="894">
                  <c:v>112.364080852617</c:v>
                </c:pt>
                <c:pt idx="895">
                  <c:v>94.7974477745378</c:v>
                </c:pt>
                <c:pt idx="896">
                  <c:v>91.0102202227376</c:v>
                </c:pt>
                <c:pt idx="897">
                  <c:v>113.95689032651</c:v>
                </c:pt>
                <c:pt idx="898">
                  <c:v>108.311284458463</c:v>
                </c:pt>
                <c:pt idx="899">
                  <c:v>87.8350294844322</c:v>
                </c:pt>
                <c:pt idx="900">
                  <c:v>98.0341511307527</c:v>
                </c:pt>
                <c:pt idx="901">
                  <c:v>117.779155754461</c:v>
                </c:pt>
                <c:pt idx="902">
                  <c:v>101.422105035045</c:v>
                </c:pt>
                <c:pt idx="903">
                  <c:v>82.547357338493</c:v>
                </c:pt>
                <c:pt idx="904">
                  <c:v>108.709471340027</c:v>
                </c:pt>
                <c:pt idx="905">
                  <c:v>116.85388424382</c:v>
                </c:pt>
                <c:pt idx="906">
                  <c:v>92.5415589981588</c:v>
                </c:pt>
                <c:pt idx="907">
                  <c:v>83.6509918269947</c:v>
                </c:pt>
                <c:pt idx="908">
                  <c:v>118.777783047699</c:v>
                </c:pt>
                <c:pt idx="909">
                  <c:v>111.146523949002</c:v>
                </c:pt>
                <c:pt idx="910">
                  <c:v>82.0327674695718</c:v>
                </c:pt>
                <c:pt idx="911">
                  <c:v>94.2527476697558</c:v>
                </c:pt>
                <c:pt idx="912">
                  <c:v>124.190681856909</c:v>
                </c:pt>
                <c:pt idx="913">
                  <c:v>101.957585041358</c:v>
                </c:pt>
                <c:pt idx="914">
                  <c:v>71.7425060359439</c:v>
                </c:pt>
                <c:pt idx="915">
                  <c:v>110.004962507332</c:v>
                </c:pt>
                <c:pt idx="916">
                  <c:v>122.648043316101</c:v>
                </c:pt>
                <c:pt idx="917">
                  <c:v>90.8989683096611</c:v>
                </c:pt>
                <c:pt idx="918">
                  <c:v>71.363816211118</c:v>
                </c:pt>
                <c:pt idx="919">
                  <c:v>123.770713482782</c:v>
                </c:pt>
                <c:pt idx="920">
                  <c:v>114.849650389955</c:v>
                </c:pt>
                <c:pt idx="921">
                  <c:v>77.1021824827478</c:v>
                </c:pt>
                <c:pt idx="922">
                  <c:v>87.7055414852258</c:v>
                </c:pt>
                <c:pt idx="923">
                  <c:v>130.963136456841</c:v>
                </c:pt>
                <c:pt idx="924">
                  <c:v>103.28145431452</c:v>
                </c:pt>
                <c:pt idx="925">
                  <c:v>58.2692464236945</c:v>
                </c:pt>
                <c:pt idx="926">
                  <c:v>108.235388203131</c:v>
                </c:pt>
                <c:pt idx="927">
                  <c:v>128.826769078508</c:v>
                </c:pt>
                <c:pt idx="928">
                  <c:v>92.5919497940454</c:v>
                </c:pt>
                <c:pt idx="929">
                  <c:v>55.1471268616653</c:v>
                </c:pt>
                <c:pt idx="930">
                  <c:v>122.05961749467</c:v>
                </c:pt>
                <c:pt idx="931">
                  <c:v>119.747554499203</c:v>
                </c:pt>
                <c:pt idx="932">
                  <c:v>82.5029452971932</c:v>
                </c:pt>
                <c:pt idx="933">
                  <c:v>79.15829197264</c:v>
                </c:pt>
                <c:pt idx="934">
                  <c:v>130.643554276796</c:v>
                </c:pt>
                <c:pt idx="935">
                  <c:v>107.757019330474</c:v>
                </c:pt>
                <c:pt idx="936">
                  <c:v>63.0558041036866</c:v>
                </c:pt>
                <c:pt idx="937">
                  <c:v>101.389148678399</c:v>
                </c:pt>
                <c:pt idx="938">
                  <c:v>131.754057622628</c:v>
                </c:pt>
                <c:pt idx="939">
                  <c:v>95.740043934229</c:v>
                </c:pt>
                <c:pt idx="940">
                  <c:v>46.52926445731</c:v>
                </c:pt>
                <c:pt idx="941">
                  <c:v>112.995423796178</c:v>
                </c:pt>
                <c:pt idx="942">
                  <c:v>123.034568717215</c:v>
                </c:pt>
                <c:pt idx="943">
                  <c:v>93.8573821636534</c:v>
                </c:pt>
                <c:pt idx="944">
                  <c:v>75.9800190437727</c:v>
                </c:pt>
                <c:pt idx="945">
                  <c:v>121.170808029414</c:v>
                </c:pt>
                <c:pt idx="946">
                  <c:v>114.545734207512</c:v>
                </c:pt>
                <c:pt idx="947">
                  <c:v>79.8066923060519</c:v>
                </c:pt>
                <c:pt idx="948">
                  <c:v>88.0924728696735</c:v>
                </c:pt>
                <c:pt idx="949">
                  <c:v>128.683977799468</c:v>
                </c:pt>
                <c:pt idx="950">
                  <c:v>103.998993142308</c:v>
                </c:pt>
                <c:pt idx="951">
                  <c:v>63.9537915824611</c:v>
                </c:pt>
                <c:pt idx="952">
                  <c:v>107.50541845496</c:v>
                </c:pt>
                <c:pt idx="953">
                  <c:v>127.618629041566</c:v>
                </c:pt>
                <c:pt idx="954">
                  <c:v>92.5930633222325</c:v>
                </c:pt>
                <c:pt idx="955">
                  <c:v>58.5987139302948</c:v>
                </c:pt>
                <c:pt idx="956">
                  <c:v>122.55644374024</c:v>
                </c:pt>
                <c:pt idx="957">
                  <c:v>119.22500020212</c:v>
                </c:pt>
                <c:pt idx="958">
                  <c:v>81.0960617058516</c:v>
                </c:pt>
                <c:pt idx="959">
                  <c:v>79.4365613562086</c:v>
                </c:pt>
                <c:pt idx="960">
                  <c:v>131.507493059103</c:v>
                </c:pt>
                <c:pt idx="961">
                  <c:v>107.172650250078</c:v>
                </c:pt>
                <c:pt idx="962">
                  <c:v>60.886799197557</c:v>
                </c:pt>
                <c:pt idx="963">
                  <c:v>102.288280090625</c:v>
                </c:pt>
                <c:pt idx="964">
                  <c:v>131.99139758226</c:v>
                </c:pt>
                <c:pt idx="965">
                  <c:v>95.352817971403</c:v>
                </c:pt>
                <c:pt idx="966">
                  <c:v>44.9960027264933</c:v>
                </c:pt>
                <c:pt idx="967">
                  <c:v>111.677278771261</c:v>
                </c:pt>
                <c:pt idx="968">
                  <c:v>122.323259876558</c:v>
                </c:pt>
                <c:pt idx="969">
                  <c:v>96.0200043286521</c:v>
                </c:pt>
                <c:pt idx="970">
                  <c:v>78.5191795565198</c:v>
                </c:pt>
                <c:pt idx="971">
                  <c:v>118.291140151694</c:v>
                </c:pt>
                <c:pt idx="972">
                  <c:v>114.830753191523</c:v>
                </c:pt>
                <c:pt idx="973">
                  <c:v>83.0300845575605</c:v>
                </c:pt>
                <c:pt idx="974">
                  <c:v>87.4291805975723</c:v>
                </c:pt>
                <c:pt idx="975">
                  <c:v>126.344587418179</c:v>
                </c:pt>
                <c:pt idx="976">
                  <c:v>105.365948692993</c:v>
                </c:pt>
                <c:pt idx="977">
                  <c:v>69.2681612817961</c:v>
                </c:pt>
                <c:pt idx="978">
                  <c:v>105.155247054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os!$D$2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os!$D$22:$D$1000</c:f>
              <c:numCache>
                <c:formatCode>General</c:formatCode>
                <c:ptCount val="979"/>
                <c:pt idx="0">
                  <c:v>81.3735693125674</c:v>
                </c:pt>
                <c:pt idx="1">
                  <c:v>81.3735693125675</c:v>
                </c:pt>
                <c:pt idx="2">
                  <c:v>81.3735693125674</c:v>
                </c:pt>
                <c:pt idx="3">
                  <c:v>81.3735693125674</c:v>
                </c:pt>
                <c:pt idx="4">
                  <c:v>81.3735693125674</c:v>
                </c:pt>
                <c:pt idx="5">
                  <c:v>81.3735693125675</c:v>
                </c:pt>
                <c:pt idx="6">
                  <c:v>81.3735693125674</c:v>
                </c:pt>
                <c:pt idx="7">
                  <c:v>81.3735693125674</c:v>
                </c:pt>
                <c:pt idx="8">
                  <c:v>81.3735693125675</c:v>
                </c:pt>
                <c:pt idx="9">
                  <c:v>81.3735693125675</c:v>
                </c:pt>
                <c:pt idx="10">
                  <c:v>81.3735693125674</c:v>
                </c:pt>
                <c:pt idx="11">
                  <c:v>81.3735693125674</c:v>
                </c:pt>
                <c:pt idx="12">
                  <c:v>81.3735693125675</c:v>
                </c:pt>
                <c:pt idx="13">
                  <c:v>81.3735693125674</c:v>
                </c:pt>
                <c:pt idx="14">
                  <c:v>81.3735693125673</c:v>
                </c:pt>
                <c:pt idx="15">
                  <c:v>81.3735693125675</c:v>
                </c:pt>
                <c:pt idx="16">
                  <c:v>81.3735693125675</c:v>
                </c:pt>
                <c:pt idx="17">
                  <c:v>81.3735693125674</c:v>
                </c:pt>
                <c:pt idx="18">
                  <c:v>81.3735693125673</c:v>
                </c:pt>
                <c:pt idx="19">
                  <c:v>81.3735693125675</c:v>
                </c:pt>
                <c:pt idx="20">
                  <c:v>81.3735693125675</c:v>
                </c:pt>
                <c:pt idx="21">
                  <c:v>81.3735693125673</c:v>
                </c:pt>
                <c:pt idx="22">
                  <c:v>81.3735693125674</c:v>
                </c:pt>
                <c:pt idx="23">
                  <c:v>81.3735693125675</c:v>
                </c:pt>
                <c:pt idx="24">
                  <c:v>81.3735693125674</c:v>
                </c:pt>
                <c:pt idx="25">
                  <c:v>81.3735693125673</c:v>
                </c:pt>
                <c:pt idx="26">
                  <c:v>81.3735693125675</c:v>
                </c:pt>
                <c:pt idx="27">
                  <c:v>81.3735693125676</c:v>
                </c:pt>
                <c:pt idx="28">
                  <c:v>81.3735693125674</c:v>
                </c:pt>
                <c:pt idx="29">
                  <c:v>81.3735693125673</c:v>
                </c:pt>
                <c:pt idx="30">
                  <c:v>81.3735693125675</c:v>
                </c:pt>
                <c:pt idx="31">
                  <c:v>81.3735693125675</c:v>
                </c:pt>
                <c:pt idx="32">
                  <c:v>81.3735693125673</c:v>
                </c:pt>
                <c:pt idx="33">
                  <c:v>81.3735693125674</c:v>
                </c:pt>
                <c:pt idx="34">
                  <c:v>81.3735693125676</c:v>
                </c:pt>
                <c:pt idx="35">
                  <c:v>81.3735693125674</c:v>
                </c:pt>
                <c:pt idx="36">
                  <c:v>81.3735693125672</c:v>
                </c:pt>
                <c:pt idx="37">
                  <c:v>81.3735693125675</c:v>
                </c:pt>
                <c:pt idx="38">
                  <c:v>81.3735693125677</c:v>
                </c:pt>
                <c:pt idx="39">
                  <c:v>81.3735693125673</c:v>
                </c:pt>
                <c:pt idx="40">
                  <c:v>81.3735693125672</c:v>
                </c:pt>
                <c:pt idx="41">
                  <c:v>81.3735693125676</c:v>
                </c:pt>
                <c:pt idx="42">
                  <c:v>81.3735693125676</c:v>
                </c:pt>
                <c:pt idx="43">
                  <c:v>81.3735693125671</c:v>
                </c:pt>
                <c:pt idx="44">
                  <c:v>81.3735693125673</c:v>
                </c:pt>
                <c:pt idx="45">
                  <c:v>81.3735693125678</c:v>
                </c:pt>
                <c:pt idx="46">
                  <c:v>81.3735693125675</c:v>
                </c:pt>
                <c:pt idx="47">
                  <c:v>81.3735693125671</c:v>
                </c:pt>
                <c:pt idx="48">
                  <c:v>81.3735693125675</c:v>
                </c:pt>
                <c:pt idx="49">
                  <c:v>81.3735693125678</c:v>
                </c:pt>
                <c:pt idx="50">
                  <c:v>81.3735693125673</c:v>
                </c:pt>
                <c:pt idx="51">
                  <c:v>81.3735693125671</c:v>
                </c:pt>
                <c:pt idx="52">
                  <c:v>81.3735693125677</c:v>
                </c:pt>
                <c:pt idx="53">
                  <c:v>81.3735693125677</c:v>
                </c:pt>
                <c:pt idx="54">
                  <c:v>81.373569312567</c:v>
                </c:pt>
                <c:pt idx="55">
                  <c:v>81.3735693125672</c:v>
                </c:pt>
                <c:pt idx="56">
                  <c:v>81.3735693125679</c:v>
                </c:pt>
                <c:pt idx="57">
                  <c:v>81.3735693125675</c:v>
                </c:pt>
                <c:pt idx="58">
                  <c:v>81.3735693125669</c:v>
                </c:pt>
                <c:pt idx="59">
                  <c:v>81.3735693125675</c:v>
                </c:pt>
                <c:pt idx="60">
                  <c:v>81.373569312568</c:v>
                </c:pt>
                <c:pt idx="61">
                  <c:v>81.3735693125671</c:v>
                </c:pt>
                <c:pt idx="62">
                  <c:v>81.3735693125669</c:v>
                </c:pt>
                <c:pt idx="63">
                  <c:v>81.3735693125679</c:v>
                </c:pt>
                <c:pt idx="64">
                  <c:v>81.3735693125679</c:v>
                </c:pt>
                <c:pt idx="65">
                  <c:v>81.3735693125668</c:v>
                </c:pt>
                <c:pt idx="66">
                  <c:v>81.3735693125671</c:v>
                </c:pt>
                <c:pt idx="67">
                  <c:v>81.3735693125682</c:v>
                </c:pt>
                <c:pt idx="68">
                  <c:v>81.3735693125676</c:v>
                </c:pt>
                <c:pt idx="69">
                  <c:v>81.3735693125666</c:v>
                </c:pt>
                <c:pt idx="70">
                  <c:v>81.3735693125675</c:v>
                </c:pt>
                <c:pt idx="71">
                  <c:v>81.3735693125683</c:v>
                </c:pt>
                <c:pt idx="72">
                  <c:v>81.3735693125671</c:v>
                </c:pt>
                <c:pt idx="73">
                  <c:v>81.3735693125666</c:v>
                </c:pt>
                <c:pt idx="74">
                  <c:v>81.3735693125681</c:v>
                </c:pt>
                <c:pt idx="75">
                  <c:v>81.3735693125682</c:v>
                </c:pt>
                <c:pt idx="76">
                  <c:v>81.3735693125665</c:v>
                </c:pt>
                <c:pt idx="77">
                  <c:v>81.3735693125669</c:v>
                </c:pt>
                <c:pt idx="78">
                  <c:v>81.3735693125686</c:v>
                </c:pt>
                <c:pt idx="79">
                  <c:v>81.3735693125676</c:v>
                </c:pt>
                <c:pt idx="80">
                  <c:v>81.3735693125661</c:v>
                </c:pt>
                <c:pt idx="81">
                  <c:v>81.3735693125676</c:v>
                </c:pt>
                <c:pt idx="82">
                  <c:v>81.3735693125688</c:v>
                </c:pt>
                <c:pt idx="83">
                  <c:v>81.3735693125669</c:v>
                </c:pt>
                <c:pt idx="84">
                  <c:v>81.3735693125661</c:v>
                </c:pt>
                <c:pt idx="85">
                  <c:v>81.3735693125684</c:v>
                </c:pt>
                <c:pt idx="86">
                  <c:v>81.3735693125686</c:v>
                </c:pt>
                <c:pt idx="87">
                  <c:v>81.373569312566</c:v>
                </c:pt>
                <c:pt idx="88">
                  <c:v>81.3735693125666</c:v>
                </c:pt>
                <c:pt idx="89">
                  <c:v>81.3735693125692</c:v>
                </c:pt>
                <c:pt idx="90">
                  <c:v>81.3735693125679</c:v>
                </c:pt>
                <c:pt idx="91">
                  <c:v>81.3735693125655</c:v>
                </c:pt>
                <c:pt idx="92">
                  <c:v>81.3735693125675</c:v>
                </c:pt>
                <c:pt idx="93">
                  <c:v>81.3735693125695</c:v>
                </c:pt>
                <c:pt idx="94">
                  <c:v>81.3735693125667</c:v>
                </c:pt>
                <c:pt idx="95">
                  <c:v>81.3735693125654</c:v>
                </c:pt>
                <c:pt idx="96">
                  <c:v>81.3735693125688</c:v>
                </c:pt>
                <c:pt idx="97">
                  <c:v>81.3735693125693</c:v>
                </c:pt>
                <c:pt idx="98">
                  <c:v>81.3735693125655</c:v>
                </c:pt>
                <c:pt idx="99">
                  <c:v>81.373569312566</c:v>
                </c:pt>
                <c:pt idx="100">
                  <c:v>81.3735693125699</c:v>
                </c:pt>
                <c:pt idx="101">
                  <c:v>81.3735693125683</c:v>
                </c:pt>
                <c:pt idx="102">
                  <c:v>81.3735693125645</c:v>
                </c:pt>
                <c:pt idx="103">
                  <c:v>81.3735693125674</c:v>
                </c:pt>
                <c:pt idx="104">
                  <c:v>81.3735693125706</c:v>
                </c:pt>
                <c:pt idx="105">
                  <c:v>81.3735693125666</c:v>
                </c:pt>
                <c:pt idx="106">
                  <c:v>81.3735693125642</c:v>
                </c:pt>
                <c:pt idx="107">
                  <c:v>81.3735693125693</c:v>
                </c:pt>
                <c:pt idx="108">
                  <c:v>81.3735693125703</c:v>
                </c:pt>
                <c:pt idx="109">
                  <c:v>81.3735693125646</c:v>
                </c:pt>
                <c:pt idx="110">
                  <c:v>81.3735693125651</c:v>
                </c:pt>
                <c:pt idx="111">
                  <c:v>81.3735693125711</c:v>
                </c:pt>
                <c:pt idx="112">
                  <c:v>81.3735693125688</c:v>
                </c:pt>
                <c:pt idx="113">
                  <c:v>81.3735693125631</c:v>
                </c:pt>
                <c:pt idx="114">
                  <c:v>81.3735693125672</c:v>
                </c:pt>
                <c:pt idx="115">
                  <c:v>81.3735693125722</c:v>
                </c:pt>
                <c:pt idx="116">
                  <c:v>81.3735693125663</c:v>
                </c:pt>
                <c:pt idx="117">
                  <c:v>81.3735693125626</c:v>
                </c:pt>
                <c:pt idx="118">
                  <c:v>81.37356931257</c:v>
                </c:pt>
                <c:pt idx="119">
                  <c:v>81.3735693125719</c:v>
                </c:pt>
                <c:pt idx="120">
                  <c:v>81.3735693125634</c:v>
                </c:pt>
                <c:pt idx="121">
                  <c:v>81.3735693125638</c:v>
                </c:pt>
                <c:pt idx="122">
                  <c:v>81.3735693125728</c:v>
                </c:pt>
                <c:pt idx="123">
                  <c:v>81.3735693125698</c:v>
                </c:pt>
                <c:pt idx="124">
                  <c:v>81.373569312561</c:v>
                </c:pt>
                <c:pt idx="125">
                  <c:v>81.3735693125667</c:v>
                </c:pt>
                <c:pt idx="126">
                  <c:v>81.3735693125746</c:v>
                </c:pt>
                <c:pt idx="127">
                  <c:v>81.3735693125662</c:v>
                </c:pt>
                <c:pt idx="128">
                  <c:v>81.3735693125601</c:v>
                </c:pt>
                <c:pt idx="129">
                  <c:v>81.3735693125709</c:v>
                </c:pt>
                <c:pt idx="130">
                  <c:v>81.3735693125743</c:v>
                </c:pt>
                <c:pt idx="131">
                  <c:v>81.3735693125617</c:v>
                </c:pt>
                <c:pt idx="132">
                  <c:v>81.3735693125616</c:v>
                </c:pt>
                <c:pt idx="133">
                  <c:v>81.3735693125752</c:v>
                </c:pt>
                <c:pt idx="134">
                  <c:v>81.3735693125715</c:v>
                </c:pt>
                <c:pt idx="135">
                  <c:v>81.3735693125579</c:v>
                </c:pt>
                <c:pt idx="136">
                  <c:v>81.3735693125659</c:v>
                </c:pt>
                <c:pt idx="137">
                  <c:v>81.3735693125781</c:v>
                </c:pt>
                <c:pt idx="138">
                  <c:v>81.373569312566</c:v>
                </c:pt>
                <c:pt idx="139">
                  <c:v>81.3735693125563</c:v>
                </c:pt>
                <c:pt idx="140">
                  <c:v>81.3735693125721</c:v>
                </c:pt>
                <c:pt idx="141">
                  <c:v>81.3735693125781</c:v>
                </c:pt>
                <c:pt idx="142">
                  <c:v>81.3735693125593</c:v>
                </c:pt>
                <c:pt idx="143">
                  <c:v>81.3735693125584</c:v>
                </c:pt>
                <c:pt idx="144">
                  <c:v>81.3735693125788</c:v>
                </c:pt>
                <c:pt idx="145">
                  <c:v>81.3735693125739</c:v>
                </c:pt>
                <c:pt idx="146">
                  <c:v>81.3735693125533</c:v>
                </c:pt>
                <c:pt idx="147">
                  <c:v>81.3735693125645</c:v>
                </c:pt>
                <c:pt idx="148">
                  <c:v>81.3735693125834</c:v>
                </c:pt>
                <c:pt idx="149">
                  <c:v>81.373569312566</c:v>
                </c:pt>
                <c:pt idx="150">
                  <c:v>81.3735693125506</c:v>
                </c:pt>
                <c:pt idx="151">
                  <c:v>81.3735693125738</c:v>
                </c:pt>
                <c:pt idx="152">
                  <c:v>81.3735693125837</c:v>
                </c:pt>
                <c:pt idx="153">
                  <c:v>81.3735693125559</c:v>
                </c:pt>
                <c:pt idx="154">
                  <c:v>81.3735693125533</c:v>
                </c:pt>
                <c:pt idx="155">
                  <c:v>81.3735693125839</c:v>
                </c:pt>
                <c:pt idx="156">
                  <c:v>81.3735693125779</c:v>
                </c:pt>
                <c:pt idx="157">
                  <c:v>81.3735693125467</c:v>
                </c:pt>
                <c:pt idx="158">
                  <c:v>81.3735693125621</c:v>
                </c:pt>
                <c:pt idx="159">
                  <c:v>81.3735693125913</c:v>
                </c:pt>
                <c:pt idx="160">
                  <c:v>81.3735693125663</c:v>
                </c:pt>
                <c:pt idx="161">
                  <c:v>81.3735693125421</c:v>
                </c:pt>
                <c:pt idx="162">
                  <c:v>81.3735693125759</c:v>
                </c:pt>
                <c:pt idx="163">
                  <c:v>81.3735693125923</c:v>
                </c:pt>
                <c:pt idx="164">
                  <c:v>81.3735693125511</c:v>
                </c:pt>
                <c:pt idx="165">
                  <c:v>81.3735693125454</c:v>
                </c:pt>
                <c:pt idx="166">
                  <c:v>81.3735693125913</c:v>
                </c:pt>
                <c:pt idx="167">
                  <c:v>81.3735693125843</c:v>
                </c:pt>
                <c:pt idx="168">
                  <c:v>81.3735693125369</c:v>
                </c:pt>
                <c:pt idx="169">
                  <c:v>81.373569312558</c:v>
                </c:pt>
                <c:pt idx="170">
                  <c:v>81.373569312603</c:v>
                </c:pt>
                <c:pt idx="171">
                  <c:v>81.3735693125673</c:v>
                </c:pt>
                <c:pt idx="172">
                  <c:v>81.3735693125292</c:v>
                </c:pt>
                <c:pt idx="173">
                  <c:v>81.3735693125785</c:v>
                </c:pt>
                <c:pt idx="174">
                  <c:v>81.3735693126054</c:v>
                </c:pt>
                <c:pt idx="175">
                  <c:v>81.3735693125447</c:v>
                </c:pt>
                <c:pt idx="176">
                  <c:v>81.3735693125332</c:v>
                </c:pt>
                <c:pt idx="177">
                  <c:v>81.3735693126018</c:v>
                </c:pt>
                <c:pt idx="178">
                  <c:v>81.3735693125944</c:v>
                </c:pt>
                <c:pt idx="179">
                  <c:v>81.3735693125227</c:v>
                </c:pt>
                <c:pt idx="180">
                  <c:v>81.3735693125512</c:v>
                </c:pt>
                <c:pt idx="181">
                  <c:v>81.3735693126202</c:v>
                </c:pt>
                <c:pt idx="182">
                  <c:v>81.3735693125698</c:v>
                </c:pt>
                <c:pt idx="183">
                  <c:v>81.37356931251</c:v>
                </c:pt>
                <c:pt idx="184">
                  <c:v>81.3735693125814</c:v>
                </c:pt>
                <c:pt idx="185">
                  <c:v>81.3735693126252</c:v>
                </c:pt>
                <c:pt idx="186">
                  <c:v>81.3735693125358</c:v>
                </c:pt>
                <c:pt idx="187">
                  <c:v>81.3735693125143</c:v>
                </c:pt>
                <c:pt idx="188">
                  <c:v>81.3735693126167</c:v>
                </c:pt>
                <c:pt idx="189">
                  <c:v>81.3735693126104</c:v>
                </c:pt>
                <c:pt idx="190">
                  <c:v>81.3735693125021</c:v>
                </c:pt>
                <c:pt idx="191">
                  <c:v>81.3735693125399</c:v>
                </c:pt>
                <c:pt idx="192">
                  <c:v>81.3735693126456</c:v>
                </c:pt>
                <c:pt idx="193">
                  <c:v>81.3735693125746</c:v>
                </c:pt>
                <c:pt idx="194">
                  <c:v>81.3735693124813</c:v>
                </c:pt>
                <c:pt idx="195">
                  <c:v>81.3735693125845</c:v>
                </c:pt>
                <c:pt idx="196">
                  <c:v>81.3735693126553</c:v>
                </c:pt>
                <c:pt idx="197">
                  <c:v>81.3735693125238</c:v>
                </c:pt>
                <c:pt idx="198">
                  <c:v>81.3735693124854</c:v>
                </c:pt>
                <c:pt idx="199">
                  <c:v>81.3735693126379</c:v>
                </c:pt>
                <c:pt idx="200">
                  <c:v>81.3735693126354</c:v>
                </c:pt>
                <c:pt idx="201">
                  <c:v>81.3735693124721</c:v>
                </c:pt>
                <c:pt idx="202">
                  <c:v>81.3735693125216</c:v>
                </c:pt>
                <c:pt idx="203">
                  <c:v>81.3735693126831</c:v>
                </c:pt>
                <c:pt idx="204">
                  <c:v>81.3735693125835</c:v>
                </c:pt>
                <c:pt idx="205">
                  <c:v>81.3735693124384</c:v>
                </c:pt>
                <c:pt idx="206">
                  <c:v>81.3735693125872</c:v>
                </c:pt>
                <c:pt idx="207">
                  <c:v>81.3735693127006</c:v>
                </c:pt>
                <c:pt idx="208">
                  <c:v>81.3735693125079</c:v>
                </c:pt>
                <c:pt idx="209">
                  <c:v>81.3735693124412</c:v>
                </c:pt>
                <c:pt idx="210">
                  <c:v>81.3735693126677</c:v>
                </c:pt>
                <c:pt idx="211">
                  <c:v>81.3735693126745</c:v>
                </c:pt>
                <c:pt idx="212">
                  <c:v>81.3735693124289</c:v>
                </c:pt>
                <c:pt idx="213">
                  <c:v>81.3735693124921</c:v>
                </c:pt>
                <c:pt idx="214">
                  <c:v>81.3735693127382</c:v>
                </c:pt>
                <c:pt idx="215">
                  <c:v>81.3735693125995</c:v>
                </c:pt>
                <c:pt idx="216">
                  <c:v>81.3735693123745</c:v>
                </c:pt>
                <c:pt idx="217">
                  <c:v>81.3735693125883</c:v>
                </c:pt>
                <c:pt idx="218">
                  <c:v>81.373569312769</c:v>
                </c:pt>
                <c:pt idx="219">
                  <c:v>81.3735693124871</c:v>
                </c:pt>
                <c:pt idx="220">
                  <c:v>81.3735693123736</c:v>
                </c:pt>
                <c:pt idx="221">
                  <c:v>81.3735693127095</c:v>
                </c:pt>
                <c:pt idx="222">
                  <c:v>81.3735693127351</c:v>
                </c:pt>
                <c:pt idx="223">
                  <c:v>81.3735693123665</c:v>
                </c:pt>
                <c:pt idx="224">
                  <c:v>81.3735693124447</c:v>
                </c:pt>
                <c:pt idx="225">
                  <c:v>81.3735693128189</c:v>
                </c:pt>
                <c:pt idx="226">
                  <c:v>81.3735693126273</c:v>
                </c:pt>
                <c:pt idx="227">
                  <c:v>81.3735693122797</c:v>
                </c:pt>
                <c:pt idx="228">
                  <c:v>81.3735693125857</c:v>
                </c:pt>
                <c:pt idx="229">
                  <c:v>81.3735693128717</c:v>
                </c:pt>
                <c:pt idx="230">
                  <c:v>81.3735693124604</c:v>
                </c:pt>
                <c:pt idx="231">
                  <c:v>81.3735693122707</c:v>
                </c:pt>
                <c:pt idx="232">
                  <c:v>81.3735693127677</c:v>
                </c:pt>
                <c:pt idx="233">
                  <c:v>81.3735693128291</c:v>
                </c:pt>
                <c:pt idx="234">
                  <c:v>81.3735693122768</c:v>
                </c:pt>
                <c:pt idx="235">
                  <c:v>81.3735693123693</c:v>
                </c:pt>
                <c:pt idx="236">
                  <c:v>81.373569312937</c:v>
                </c:pt>
                <c:pt idx="237">
                  <c:v>81.3735693126745</c:v>
                </c:pt>
                <c:pt idx="238">
                  <c:v>81.3735693121391</c:v>
                </c:pt>
                <c:pt idx="239">
                  <c:v>81.3735693125752</c:v>
                </c:pt>
                <c:pt idx="240">
                  <c:v>81.373569313026</c:v>
                </c:pt>
                <c:pt idx="241">
                  <c:v>81.3735693124274</c:v>
                </c:pt>
                <c:pt idx="242">
                  <c:v>81.3735693121142</c:v>
                </c:pt>
                <c:pt idx="243">
                  <c:v>81.3735693128482</c:v>
                </c:pt>
                <c:pt idx="244">
                  <c:v>81.3735693129744</c:v>
                </c:pt>
                <c:pt idx="245">
                  <c:v>81.3735693121485</c:v>
                </c:pt>
                <c:pt idx="246">
                  <c:v>81.3735693122498</c:v>
                </c:pt>
                <c:pt idx="247">
                  <c:v>81.3735693131093</c:v>
                </c:pt>
                <c:pt idx="248">
                  <c:v>81.3735693127536</c:v>
                </c:pt>
                <c:pt idx="249">
                  <c:v>81.3735693119309</c:v>
                </c:pt>
                <c:pt idx="250">
                  <c:v>81.3735693125498</c:v>
                </c:pt>
                <c:pt idx="251">
                  <c:v>81.3735693132573</c:v>
                </c:pt>
                <c:pt idx="252">
                  <c:v>81.3735693123883</c:v>
                </c:pt>
                <c:pt idx="253">
                  <c:v>81.3735693118767</c:v>
                </c:pt>
                <c:pt idx="254">
                  <c:v>81.3735693129584</c:v>
                </c:pt>
                <c:pt idx="255">
                  <c:v>81.3735693131984</c:v>
                </c:pt>
                <c:pt idx="256">
                  <c:v>81.3735693119656</c:v>
                </c:pt>
                <c:pt idx="257">
                  <c:v>81.3735693120614</c:v>
                </c:pt>
                <c:pt idx="258">
                  <c:v>81.3735693133602</c:v>
                </c:pt>
                <c:pt idx="259">
                  <c:v>81.3735693128843</c:v>
                </c:pt>
                <c:pt idx="260">
                  <c:v>81.3735693116236</c:v>
                </c:pt>
                <c:pt idx="261">
                  <c:v>81.3735693124975</c:v>
                </c:pt>
                <c:pt idx="262">
                  <c:v>81.373569313603</c:v>
                </c:pt>
                <c:pt idx="263">
                  <c:v>81.3735693123454</c:v>
                </c:pt>
                <c:pt idx="264">
                  <c:v>81.373569311517</c:v>
                </c:pt>
                <c:pt idx="265">
                  <c:v>81.3735693131079</c:v>
                </c:pt>
                <c:pt idx="266">
                  <c:v>81.3735693135424</c:v>
                </c:pt>
                <c:pt idx="267">
                  <c:v>81.373569311706</c:v>
                </c:pt>
                <c:pt idx="268">
                  <c:v>81.3735693117657</c:v>
                </c:pt>
                <c:pt idx="269">
                  <c:v>81.3735693137244</c:v>
                </c:pt>
                <c:pt idx="270">
                  <c:v>81.3735693130979</c:v>
                </c:pt>
                <c:pt idx="271">
                  <c:v>81.3735693111704</c:v>
                </c:pt>
                <c:pt idx="272">
                  <c:v>81.3735693123978</c:v>
                </c:pt>
                <c:pt idx="273">
                  <c:v>81.3735693141191</c:v>
                </c:pt>
                <c:pt idx="274">
                  <c:v>81.3735693123045</c:v>
                </c:pt>
                <c:pt idx="275">
                  <c:v>81.3735693109735</c:v>
                </c:pt>
                <c:pt idx="276">
                  <c:v>81.3735693133079</c:v>
                </c:pt>
                <c:pt idx="277">
                  <c:v>81.3735693140698</c:v>
                </c:pt>
                <c:pt idx="278">
                  <c:v>81.3735693113394</c:v>
                </c:pt>
                <c:pt idx="279">
                  <c:v>81.3735693113036</c:v>
                </c:pt>
                <c:pt idx="280">
                  <c:v>81.3735693142514</c:v>
                </c:pt>
                <c:pt idx="281">
                  <c:v>81.3735693134437</c:v>
                </c:pt>
                <c:pt idx="282">
                  <c:v>81.373569310504</c:v>
                </c:pt>
                <c:pt idx="283">
                  <c:v>81.373569312217</c:v>
                </c:pt>
                <c:pt idx="284">
                  <c:v>81.373569314888</c:v>
                </c:pt>
                <c:pt idx="285">
                  <c:v>81.3735693122782</c:v>
                </c:pt>
                <c:pt idx="286">
                  <c:v>81.3735693101537</c:v>
                </c:pt>
                <c:pt idx="287">
                  <c:v>81.3735693135715</c:v>
                </c:pt>
                <c:pt idx="288">
                  <c:v>81.3735693148761</c:v>
                </c:pt>
                <c:pt idx="289">
                  <c:v>81.3735693108244</c:v>
                </c:pt>
                <c:pt idx="290">
                  <c:v>81.373569310584</c:v>
                </c:pt>
                <c:pt idx="291">
                  <c:v>81.3735693150121</c:v>
                </c:pt>
                <c:pt idx="292">
                  <c:v>81.3735693139996</c:v>
                </c:pt>
                <c:pt idx="293">
                  <c:v>81.3735693095261</c:v>
                </c:pt>
                <c:pt idx="294">
                  <c:v>81.3735693118997</c:v>
                </c:pt>
                <c:pt idx="295">
                  <c:v>81.3735693160313</c:v>
                </c:pt>
                <c:pt idx="296">
                  <c:v>81.3735693122914</c:v>
                </c:pt>
                <c:pt idx="297">
                  <c:v>81.3735693089199</c:v>
                </c:pt>
                <c:pt idx="298">
                  <c:v>81.3735693139115</c:v>
                </c:pt>
                <c:pt idx="299">
                  <c:v>81.3735693161059</c:v>
                </c:pt>
                <c:pt idx="300">
                  <c:v>81.3735693101055</c:v>
                </c:pt>
                <c:pt idx="301">
                  <c:v>81.3735693094672</c:v>
                </c:pt>
                <c:pt idx="302">
                  <c:v>81.3735693161062</c:v>
                </c:pt>
                <c:pt idx="303">
                  <c:v>81.373569314887</c:v>
                </c:pt>
                <c:pt idx="304">
                  <c:v>81.3735693080942</c:v>
                </c:pt>
                <c:pt idx="305">
                  <c:v>81.373569311356</c:v>
                </c:pt>
                <c:pt idx="306">
                  <c:v>81.3735693177279</c:v>
                </c:pt>
                <c:pt idx="307">
                  <c:v>81.3735693123893</c:v>
                </c:pt>
                <c:pt idx="308">
                  <c:v>81.3735693070664</c:v>
                </c:pt>
                <c:pt idx="309">
                  <c:v>81.3735693143383</c:v>
                </c:pt>
                <c:pt idx="310">
                  <c:v>81.3735693179775</c:v>
                </c:pt>
                <c:pt idx="311">
                  <c:v>81.373569309109</c:v>
                </c:pt>
                <c:pt idx="312">
                  <c:v>81.3735693077396</c:v>
                </c:pt>
                <c:pt idx="313">
                  <c:v>81.3735693176743</c:v>
                </c:pt>
                <c:pt idx="314">
                  <c:v>81.3735693162955</c:v>
                </c:pt>
                <c:pt idx="315">
                  <c:v>81.3735693060028</c:v>
                </c:pt>
                <c:pt idx="316">
                  <c:v>81.373569310441</c:v>
                </c:pt>
                <c:pt idx="317">
                  <c:v>81.3735693202408</c:v>
                </c:pt>
                <c:pt idx="318">
                  <c:v>81.3735693126524</c:v>
                </c:pt>
                <c:pt idx="319">
                  <c:v>81.3735693042874</c:v>
                </c:pt>
                <c:pt idx="320">
                  <c:v>81.3735693148531</c:v>
                </c:pt>
                <c:pt idx="321">
                  <c:v>81.3735693208197</c:v>
                </c:pt>
                <c:pt idx="322">
                  <c:v>81.3735693077392</c:v>
                </c:pt>
                <c:pt idx="323">
                  <c:v>81.373569305075</c:v>
                </c:pt>
                <c:pt idx="324">
                  <c:v>81.373569319913</c:v>
                </c:pt>
                <c:pt idx="325">
                  <c:v>81.3735693185197</c:v>
                </c:pt>
                <c:pt idx="326">
                  <c:v>81.3735693029556</c:v>
                </c:pt>
                <c:pt idx="327">
                  <c:v>81.3735693089228</c:v>
                </c:pt>
                <c:pt idx="328">
                  <c:v>81.373569323955</c:v>
                </c:pt>
                <c:pt idx="329">
                  <c:v>81.3735693132194</c:v>
                </c:pt>
                <c:pt idx="330">
                  <c:v>81.3735693001285</c:v>
                </c:pt>
                <c:pt idx="331">
                  <c:v>81.3735693154369</c:v>
                </c:pt>
                <c:pt idx="332">
                  <c:v>81.3735693251266</c:v>
                </c:pt>
                <c:pt idx="333">
                  <c:v>81.3735693058746</c:v>
                </c:pt>
                <c:pt idx="334">
                  <c:v>81.3735693009765</c:v>
                </c:pt>
                <c:pt idx="335">
                  <c:v>81.3735693230957</c:v>
                </c:pt>
                <c:pt idx="336">
                  <c:v>81.3735693220155</c:v>
                </c:pt>
                <c:pt idx="337">
                  <c:v>81.3735692985278</c:v>
                </c:pt>
                <c:pt idx="338">
                  <c:v>81.3735693064329</c:v>
                </c:pt>
                <c:pt idx="339">
                  <c:v>81.3735693294336</c:v>
                </c:pt>
                <c:pt idx="340">
                  <c:v>81.3735693143256</c:v>
                </c:pt>
                <c:pt idx="341">
                  <c:v>81.3735692939166</c:v>
                </c:pt>
                <c:pt idx="342">
                  <c:v>81.3735693160302</c:v>
                </c:pt>
                <c:pt idx="343">
                  <c:v>81.3735693316396</c:v>
                </c:pt>
                <c:pt idx="344">
                  <c:v>81.3735693033666</c:v>
                </c:pt>
                <c:pt idx="345">
                  <c:v>81.3735692946893</c:v>
                </c:pt>
                <c:pt idx="346">
                  <c:v>81.373569327599</c:v>
                </c:pt>
                <c:pt idx="347">
                  <c:v>81.3735693274871</c:v>
                </c:pt>
                <c:pt idx="348">
                  <c:v>81.3735692921119</c:v>
                </c:pt>
                <c:pt idx="349">
                  <c:v>81.373569302388</c:v>
                </c:pt>
                <c:pt idx="350">
                  <c:v>81.3735693374976</c:v>
                </c:pt>
                <c:pt idx="351">
                  <c:v>81.3735693163624</c:v>
                </c:pt>
                <c:pt idx="352">
                  <c:v>81.3735692846558</c:v>
                </c:pt>
                <c:pt idx="353">
                  <c:v>81.3735693164974</c:v>
                </c:pt>
                <c:pt idx="354">
                  <c:v>81.3735693414691</c:v>
                </c:pt>
                <c:pt idx="355">
                  <c:v>81.3735693000421</c:v>
                </c:pt>
                <c:pt idx="356">
                  <c:v>81.3735692850682</c:v>
                </c:pt>
                <c:pt idx="357">
                  <c:v>81.3735693339379</c:v>
                </c:pt>
                <c:pt idx="358">
                  <c:v>81.3735693360185</c:v>
                </c:pt>
                <c:pt idx="359">
                  <c:v>81.3735692828428</c:v>
                </c:pt>
                <c:pt idx="360">
                  <c:v>81.3735692958701</c:v>
                </c:pt>
                <c:pt idx="361">
                  <c:v>81.3735693493414</c:v>
                </c:pt>
                <c:pt idx="362">
                  <c:v>81.3735693199748</c:v>
                </c:pt>
                <c:pt idx="363">
                  <c:v>81.3735692708762</c:v>
                </c:pt>
                <c:pt idx="364">
                  <c:v>81.3735693165668</c:v>
                </c:pt>
                <c:pt idx="365">
                  <c:v>81.3735693562745</c:v>
                </c:pt>
                <c:pt idx="366">
                  <c:v>81.3735692957171</c:v>
                </c:pt>
                <c:pt idx="367">
                  <c:v>81.3735692703808</c:v>
                </c:pt>
                <c:pt idx="368">
                  <c:v>81.3735693428076</c:v>
                </c:pt>
                <c:pt idx="369">
                  <c:v>81.3735693492742</c:v>
                </c:pt>
                <c:pt idx="370">
                  <c:v>81.3735692694945</c:v>
                </c:pt>
                <c:pt idx="371">
                  <c:v>81.3735692854405</c:v>
                </c:pt>
                <c:pt idx="372">
                  <c:v>81.3735693666969</c:v>
                </c:pt>
                <c:pt idx="373">
                  <c:v>81.3735693262134</c:v>
                </c:pt>
                <c:pt idx="374">
                  <c:v>81.3735692504125</c:v>
                </c:pt>
                <c:pt idx="375">
                  <c:v>81.3735693157294</c:v>
                </c:pt>
                <c:pt idx="376">
                  <c:v>81.3735693785315</c:v>
                </c:pt>
                <c:pt idx="377">
                  <c:v>81.3735692902283</c:v>
                </c:pt>
                <c:pt idx="378">
                  <c:v>81.3735692480104</c:v>
                </c:pt>
                <c:pt idx="379">
                  <c:v>81.3735693551351</c:v>
                </c:pt>
                <c:pt idx="380">
                  <c:v>81.3735693698033</c:v>
                </c:pt>
                <c:pt idx="381">
                  <c:v>81.3735692503379</c:v>
                </c:pt>
                <c:pt idx="382">
                  <c:v>81.373569268853</c:v>
                </c:pt>
                <c:pt idx="383">
                  <c:v>81.3735693920692</c:v>
                </c:pt>
                <c:pt idx="384">
                  <c:v>81.3735693367758</c:v>
                </c:pt>
                <c:pt idx="385">
                  <c:v>81.3735692200824</c:v>
                </c:pt>
                <c:pt idx="386">
                  <c:v>81.3735693130727</c:v>
                </c:pt>
                <c:pt idx="387">
                  <c:v>81.3735694119261</c:v>
                </c:pt>
                <c:pt idx="388">
                  <c:v>81.3735692834997</c:v>
                </c:pt>
                <c:pt idx="389">
                  <c:v>81.3735692140132</c:v>
                </c:pt>
                <c:pt idx="390">
                  <c:v>81.3735693721343</c:v>
                </c:pt>
                <c:pt idx="391">
                  <c:v>81.3735694015004</c:v>
                </c:pt>
                <c:pt idx="392">
                  <c:v>81.3735692229489</c:v>
                </c:pt>
                <c:pt idx="393">
                  <c:v>81.3735692426132</c:v>
                </c:pt>
                <c:pt idx="394">
                  <c:v>81.3735694290698</c:v>
                </c:pt>
                <c:pt idx="395">
                  <c:v>81.3735693543847</c:v>
                </c:pt>
                <c:pt idx="396">
                  <c:v>81.3735691752187</c:v>
                </c:pt>
                <c:pt idx="397">
                  <c:v>81.373569307007</c:v>
                </c:pt>
                <c:pt idx="398">
                  <c:v>81.373569461936</c:v>
                </c:pt>
                <c:pt idx="399">
                  <c:v>81.3735692756687</c:v>
                </c:pt>
                <c:pt idx="400">
                  <c:v>81.3735691624562</c:v>
                </c:pt>
                <c:pt idx="401">
                  <c:v>81.3735693953607</c:v>
                </c:pt>
                <c:pt idx="402">
                  <c:v>81.3735694503021</c:v>
                </c:pt>
                <c:pt idx="403">
                  <c:v>81.3735691839497</c:v>
                </c:pt>
                <c:pt idx="404">
                  <c:v>81.3735692013039</c:v>
                </c:pt>
                <c:pt idx="405">
                  <c:v>81.3735694828878</c:v>
                </c:pt>
                <c:pt idx="406">
                  <c:v>81.3735693833788</c:v>
                </c:pt>
                <c:pt idx="407">
                  <c:v>81.3735691089927</c:v>
                </c:pt>
                <c:pt idx="408">
                  <c:v>81.3735692948249</c:v>
                </c:pt>
                <c:pt idx="409">
                  <c:v>81.3735695366851</c:v>
                </c:pt>
                <c:pt idx="410">
                  <c:v>81.3735692673162</c:v>
                </c:pt>
                <c:pt idx="411">
                  <c:v>81.3735690844322</c:v>
                </c:pt>
                <c:pt idx="412">
                  <c:v>81.3735694267464</c:v>
                </c:pt>
                <c:pt idx="413">
                  <c:v>81.3735695252372</c:v>
                </c:pt>
                <c:pt idx="414">
                  <c:v>81.3735691286696</c:v>
                </c:pt>
                <c:pt idx="415">
                  <c:v>81.3735691365519</c:v>
                </c:pt>
                <c:pt idx="416">
                  <c:v>81.3735695609523</c:v>
                </c:pt>
                <c:pt idx="417">
                  <c:v>81.3735694306339</c:v>
                </c:pt>
                <c:pt idx="418">
                  <c:v>81.3735690114377</c:v>
                </c:pt>
                <c:pt idx="419">
                  <c:v>81.3735692719899</c:v>
                </c:pt>
                <c:pt idx="420">
                  <c:v>81.3735696481991</c:v>
                </c:pt>
                <c:pt idx="421">
                  <c:v>81.3735692598705</c:v>
                </c:pt>
                <c:pt idx="422">
                  <c:v>81.3735689665929</c:v>
                </c:pt>
                <c:pt idx="423">
                  <c:v>81.3735694685868</c:v>
                </c:pt>
                <c:pt idx="424">
                  <c:v>81.3735696400077</c:v>
                </c:pt>
                <c:pt idx="425">
                  <c:v>81.3735690507053</c:v>
                </c:pt>
                <c:pt idx="426">
                  <c:v>81.3735690354536</c:v>
                </c:pt>
                <c:pt idx="427">
                  <c:v>81.3735696738569</c:v>
                </c:pt>
                <c:pt idx="428">
                  <c:v>81.3735695069916</c:v>
                </c:pt>
                <c:pt idx="429">
                  <c:v>81.3735688680438</c:v>
                </c:pt>
                <c:pt idx="430">
                  <c:v>81.3735692310032</c:v>
                </c:pt>
                <c:pt idx="431">
                  <c:v>81.3735698142418</c:v>
                </c:pt>
                <c:pt idx="432">
                  <c:v>81.3735692562997</c:v>
                </c:pt>
                <c:pt idx="433">
                  <c:v>81.3735687889742</c:v>
                </c:pt>
                <c:pt idx="434">
                  <c:v>81.3735695234198</c:v>
                </c:pt>
                <c:pt idx="435">
                  <c:v>81.3735698153643</c:v>
                </c:pt>
                <c:pt idx="436">
                  <c:v>81.3735689413692</c:v>
                </c:pt>
                <c:pt idx="437">
                  <c:v>81.3735688781776</c:v>
                </c:pt>
                <c:pt idx="438">
                  <c:v>81.3735698366417</c:v>
                </c:pt>
                <c:pt idx="439">
                  <c:v>81.3735696294708</c:v>
                </c:pt>
                <c:pt idx="440">
                  <c:v>81.3735686577436</c:v>
                </c:pt>
                <c:pt idx="441">
                  <c:v>81.3735691596026</c:v>
                </c:pt>
                <c:pt idx="442">
                  <c:v>81.3735700609996</c:v>
                </c:pt>
                <c:pt idx="443">
                  <c:v>81.373569262279</c:v>
                </c:pt>
                <c:pt idx="444">
                  <c:v>81.3735685217733</c:v>
                </c:pt>
                <c:pt idx="445">
                  <c:v>81.3735695936954</c:v>
                </c:pt>
                <c:pt idx="446">
                  <c:v>81.3735700826684</c:v>
                </c:pt>
                <c:pt idx="447">
                  <c:v>81.3735687890221</c:v>
                </c:pt>
                <c:pt idx="448">
                  <c:v>81.3735686343239</c:v>
                </c:pt>
                <c:pt idx="449">
                  <c:v>81.3735700705566</c:v>
                </c:pt>
                <c:pt idx="450">
                  <c:v>81.3735698246777</c:v>
                </c:pt>
                <c:pt idx="451">
                  <c:v>81.3735683500362</c:v>
                </c:pt>
                <c:pt idx="452">
                  <c:v>81.3735690379187</c:v>
                </c:pt>
                <c:pt idx="453">
                  <c:v>81.3735704269923</c:v>
                </c:pt>
                <c:pt idx="454">
                  <c:v>81.3735692881275</c:v>
                </c:pt>
                <c:pt idx="455">
                  <c:v>81.3735681205846</c:v>
                </c:pt>
                <c:pt idx="456">
                  <c:v>81.3735696810594</c:v>
                </c:pt>
                <c:pt idx="457">
                  <c:v>81.3735704892227</c:v>
                </c:pt>
                <c:pt idx="458">
                  <c:v>81.3735685783133</c:v>
                </c:pt>
                <c:pt idx="459">
                  <c:v>81.3735682574068</c:v>
                </c:pt>
                <c:pt idx="460">
                  <c:v>81.3735704054624</c:v>
                </c:pt>
                <c:pt idx="461">
                  <c:v>81.3735701340536</c:v>
                </c:pt>
                <c:pt idx="462">
                  <c:v>81.3735679008979</c:v>
                </c:pt>
                <c:pt idx="463">
                  <c:v>81.3735688340039</c:v>
                </c:pt>
                <c:pt idx="464">
                  <c:v>81.3735709687563</c:v>
                </c:pt>
                <c:pt idx="465">
                  <c:v>81.3735693519865</c:v>
                </c:pt>
                <c:pt idx="466">
                  <c:v>81.3735675193731</c:v>
                </c:pt>
                <c:pt idx="467">
                  <c:v>81.3735697849514</c:v>
                </c:pt>
                <c:pt idx="468">
                  <c:v>81.3735711062348</c:v>
                </c:pt>
                <c:pt idx="469">
                  <c:v>81.3735682894036</c:v>
                </c:pt>
                <c:pt idx="470">
                  <c:v>81.3735676765103</c:v>
                </c:pt>
                <c:pt idx="471">
                  <c:v>81.3735708830629</c:v>
                </c:pt>
                <c:pt idx="472">
                  <c:v>81.3735706219239</c:v>
                </c:pt>
                <c:pt idx="473">
                  <c:v>81.3735672469931</c:v>
                </c:pt>
                <c:pt idx="474">
                  <c:v>81.3735684968335</c:v>
                </c:pt>
                <c:pt idx="475">
                  <c:v>81.3735717690818</c:v>
                </c:pt>
                <c:pt idx="476">
                  <c:v>81.3735694849855</c:v>
                </c:pt>
                <c:pt idx="477">
                  <c:v>81.3735666201288</c:v>
                </c:pt>
                <c:pt idx="478">
                  <c:v>81.3735699000164</c:v>
                </c:pt>
                <c:pt idx="479">
                  <c:v>81.3735720406899</c:v>
                </c:pt>
                <c:pt idx="480">
                  <c:v>81.3735678973406</c:v>
                </c:pt>
                <c:pt idx="481">
                  <c:v>81.3735667836934</c:v>
                </c:pt>
                <c:pt idx="482">
                  <c:v>81.3735715611917</c:v>
                </c:pt>
                <c:pt idx="483">
                  <c:v>81.3735713878181</c:v>
                </c:pt>
                <c:pt idx="484">
                  <c:v>81.3735662975259</c:v>
                </c:pt>
                <c:pt idx="485">
                  <c:v>81.3735679453907</c:v>
                </c:pt>
                <c:pt idx="486">
                  <c:v>81.3735729489139</c:v>
                </c:pt>
                <c:pt idx="487">
                  <c:v>81.3735697395685</c:v>
                </c:pt>
                <c:pt idx="488">
                  <c:v>81.3735652776723</c:v>
                </c:pt>
                <c:pt idx="489">
                  <c:v>81.3735700115087</c:v>
                </c:pt>
                <c:pt idx="490">
                  <c:v>81.3735734530183</c:v>
                </c:pt>
                <c:pt idx="491">
                  <c:v>81.3735673719323</c:v>
                </c:pt>
                <c:pt idx="492">
                  <c:v>81.3735654150182</c:v>
                </c:pt>
                <c:pt idx="493">
                  <c:v>81.3735725193959</c:v>
                </c:pt>
                <c:pt idx="494">
                  <c:v>81.3735725852789</c:v>
                </c:pt>
                <c:pt idx="495">
                  <c:v>81.373564922833</c:v>
                </c:pt>
                <c:pt idx="496">
                  <c:v>81.3735670517042</c:v>
                </c:pt>
                <c:pt idx="497">
                  <c:v>81.3735746844941</c:v>
                </c:pt>
                <c:pt idx="498">
                  <c:v>81.3735702028224</c:v>
                </c:pt>
                <c:pt idx="499">
                  <c:v>81.3735632773857</c:v>
                </c:pt>
                <c:pt idx="500">
                  <c:v>81.3735700873453</c:v>
                </c:pt>
                <c:pt idx="501">
                  <c:v>81.3735755833356</c:v>
                </c:pt>
                <c:pt idx="502">
                  <c:v>81.3735666787635</c:v>
                </c:pt>
                <c:pt idx="503">
                  <c:v>81.3735633220263</c:v>
                </c:pt>
                <c:pt idx="504">
                  <c:v>81.3735738660305</c:v>
                </c:pt>
                <c:pt idx="505">
                  <c:v>81.3735744505133</c:v>
                </c:pt>
                <c:pt idx="506">
                  <c:v>81.3735629385252</c:v>
                </c:pt>
                <c:pt idx="507">
                  <c:v>81.3735656145762</c:v>
                </c:pt>
                <c:pt idx="508">
                  <c:v>81.3735772319654</c:v>
                </c:pt>
                <c:pt idx="509">
                  <c:v>81.3735710176802</c:v>
                </c:pt>
                <c:pt idx="510">
                  <c:v>81.3735603026536</c:v>
                </c:pt>
                <c:pt idx="511">
                  <c:v>81.3735700646409</c:v>
                </c:pt>
                <c:pt idx="512">
                  <c:v>81.3735787903385</c:v>
                </c:pt>
                <c:pt idx="513">
                  <c:v>81.3735657825164</c:v>
                </c:pt>
                <c:pt idx="514">
                  <c:v>81.3735601289387</c:v>
                </c:pt>
                <c:pt idx="515">
                  <c:v>81.373575746973</c:v>
                </c:pt>
                <c:pt idx="516">
                  <c:v>81.3735773459393</c:v>
                </c:pt>
                <c:pt idx="517">
                  <c:v>81.3735600836101</c:v>
                </c:pt>
                <c:pt idx="518">
                  <c:v>81.3735633190108</c:v>
                </c:pt>
                <c:pt idx="519">
                  <c:v>81.3735809625563</c:v>
                </c:pt>
                <c:pt idx="520">
                  <c:v>81.3735724164696</c:v>
                </c:pt>
                <c:pt idx="521">
                  <c:v>81.3735558873769</c:v>
                </c:pt>
                <c:pt idx="522">
                  <c:v>81.3735698272451</c:v>
                </c:pt>
                <c:pt idx="523">
                  <c:v>81.3735836088424</c:v>
                </c:pt>
                <c:pt idx="524">
                  <c:v>81.3735646546197</c:v>
                </c:pt>
                <c:pt idx="525">
                  <c:v>81.3735552685539</c:v>
                </c:pt>
                <c:pt idx="526">
                  <c:v>81.3735783557962</c:v>
                </c:pt>
                <c:pt idx="527">
                  <c:v>81.3735818262316</c:v>
                </c:pt>
                <c:pt idx="528">
                  <c:v>81.3735559905867</c:v>
                </c:pt>
                <c:pt idx="529">
                  <c:v>81.3735596737414</c:v>
                </c:pt>
                <c:pt idx="530">
                  <c:v>81.3735864126903</c:v>
                </c:pt>
                <c:pt idx="531">
                  <c:v>81.3735747737415</c:v>
                </c:pt>
                <c:pt idx="532">
                  <c:v>81.3735493468943</c:v>
                </c:pt>
                <c:pt idx="533">
                  <c:v>81.3735691687362</c:v>
                </c:pt>
                <c:pt idx="534">
                  <c:v>81.3735908347263</c:v>
                </c:pt>
                <c:pt idx="535">
                  <c:v>81.3735632886774</c:v>
                </c:pt>
                <c:pt idx="536">
                  <c:v>81.373547886428</c:v>
                </c:pt>
                <c:pt idx="537">
                  <c:v>81.3735819446767</c:v>
                </c:pt>
                <c:pt idx="538">
                  <c:v>81.3735887382814</c:v>
                </c:pt>
                <c:pt idx="539">
                  <c:v>81.3735501450117</c:v>
                </c:pt>
                <c:pt idx="540">
                  <c:v>81.3735539152927</c:v>
                </c:pt>
                <c:pt idx="541">
                  <c:v>81.3735943550308</c:v>
                </c:pt>
                <c:pt idx="542">
                  <c:v>81.3735786890929</c:v>
                </c:pt>
                <c:pt idx="543">
                  <c:v>81.373539677768</c:v>
                </c:pt>
                <c:pt idx="544">
                  <c:v>81.3735677320825</c:v>
                </c:pt>
                <c:pt idx="545">
                  <c:v>81.3736016500736</c:v>
                </c:pt>
                <c:pt idx="546">
                  <c:v>81.3735617294607</c:v>
                </c:pt>
                <c:pt idx="547">
                  <c:v>81.3735366979125</c:v>
                </c:pt>
                <c:pt idx="548">
                  <c:v>81.3735868342444</c:v>
                </c:pt>
                <c:pt idx="549">
                  <c:v>81.3735993721793</c:v>
                </c:pt>
                <c:pt idx="550">
                  <c:v>81.3735418315572</c:v>
                </c:pt>
                <c:pt idx="551">
                  <c:v>81.3735448610242</c:v>
                </c:pt>
                <c:pt idx="552">
                  <c:v>81.3736058987026</c:v>
                </c:pt>
                <c:pt idx="553">
                  <c:v>81.3735851165038</c:v>
                </c:pt>
                <c:pt idx="554">
                  <c:v>81.3735254128242</c:v>
                </c:pt>
                <c:pt idx="555">
                  <c:v>81.3735649121052</c:v>
                </c:pt>
                <c:pt idx="556">
                  <c:v>81.3736178071308</c:v>
                </c:pt>
                <c:pt idx="557">
                  <c:v>81.3735601250348</c:v>
                </c:pt>
                <c:pt idx="558">
                  <c:v>81.3735197752668</c:v>
                </c:pt>
                <c:pt idx="559">
                  <c:v>81.3735934186149</c:v>
                </c:pt>
                <c:pt idx="560">
                  <c:v>81.3736156888117</c:v>
                </c:pt>
                <c:pt idx="561">
                  <c:v>81.3735300632564</c:v>
                </c:pt>
                <c:pt idx="562">
                  <c:v>81.3735306845722</c:v>
                </c:pt>
                <c:pt idx="563">
                  <c:v>81.3736226298816</c:v>
                </c:pt>
                <c:pt idx="564">
                  <c:v>81.3735955655744</c:v>
                </c:pt>
                <c:pt idx="565">
                  <c:v>81.3735044121178</c:v>
                </c:pt>
                <c:pt idx="566">
                  <c:v>81.3735596989784</c:v>
                </c:pt>
                <c:pt idx="567">
                  <c:v>81.3736418981306</c:v>
                </c:pt>
                <c:pt idx="568">
                  <c:v>81.3735588176751</c:v>
                </c:pt>
                <c:pt idx="569">
                  <c:v>81.3734942312529</c:v>
                </c:pt>
                <c:pt idx="570">
                  <c:v>81.3736021584075</c:v>
                </c:pt>
                <c:pt idx="571">
                  <c:v>81.3736406622772</c:v>
                </c:pt>
                <c:pt idx="572">
                  <c:v>81.3735134907101</c:v>
                </c:pt>
                <c:pt idx="573">
                  <c:v>81.3735085735076</c:v>
                </c:pt>
                <c:pt idx="574">
                  <c:v>81.3736468077516</c:v>
                </c:pt>
                <c:pt idx="575">
                  <c:v>81.3736124135891</c:v>
                </c:pt>
                <c:pt idx="576">
                  <c:v>81.3734735625077</c:v>
                </c:pt>
                <c:pt idx="577">
                  <c:v>81.3735504287278</c:v>
                </c:pt>
                <c:pt idx="578">
                  <c:v>81.3736777501309</c:v>
                </c:pt>
                <c:pt idx="579">
                  <c:v>81.3735584989493</c:v>
                </c:pt>
                <c:pt idx="580">
                  <c:v>81.3734557497962</c:v>
                </c:pt>
                <c:pt idx="581">
                  <c:v>81.3736135486295</c:v>
                </c:pt>
                <c:pt idx="582">
                  <c:v>81.3736787940501</c:v>
                </c:pt>
                <c:pt idx="583">
                  <c:v>81.3734902890264</c:v>
                </c:pt>
                <c:pt idx="584">
                  <c:v>81.3734742085985</c:v>
                </c:pt>
                <c:pt idx="585">
                  <c:v>81.3736816356286</c:v>
                </c:pt>
                <c:pt idx="586">
                  <c:v>81.37363938793</c:v>
                </c:pt>
                <c:pt idx="587">
                  <c:v>81.3734283474451</c:v>
                </c:pt>
                <c:pt idx="588">
                  <c:v>81.3735343877081</c:v>
                </c:pt>
                <c:pt idx="589">
                  <c:v>81.3737310013975</c:v>
                </c:pt>
                <c:pt idx="590">
                  <c:v>81.3735604697847</c:v>
                </c:pt>
                <c:pt idx="591">
                  <c:v>81.3733978911704</c:v>
                </c:pt>
                <c:pt idx="592">
                  <c:v>81.3736280383365</c:v>
                </c:pt>
                <c:pt idx="593">
                  <c:v>81.373736883559</c:v>
                </c:pt>
                <c:pt idx="594">
                  <c:v>81.3734580230246</c:v>
                </c:pt>
                <c:pt idx="595">
                  <c:v>81.3734209734228</c:v>
                </c:pt>
                <c:pt idx="596">
                  <c:v>81.3737316328669</c:v>
                </c:pt>
                <c:pt idx="597">
                  <c:v>81.3736823096593</c:v>
                </c:pt>
                <c:pt idx="598">
                  <c:v>81.3733622333325</c:v>
                </c:pt>
                <c:pt idx="599">
                  <c:v>81.3735071887435</c:v>
                </c:pt>
                <c:pt idx="600">
                  <c:v>81.373809940657</c:v>
                </c:pt>
                <c:pt idx="601">
                  <c:v>81.3735670707302</c:v>
                </c:pt>
                <c:pt idx="602">
                  <c:v>81.3733110654647</c:v>
                </c:pt>
                <c:pt idx="603">
                  <c:v>81.3736458624063</c:v>
                </c:pt>
                <c:pt idx="604">
                  <c:v>81.3738251808475</c:v>
                </c:pt>
                <c:pt idx="605">
                  <c:v>81.3734134972937</c:v>
                </c:pt>
                <c:pt idx="606">
                  <c:v>81.3733387572138</c:v>
                </c:pt>
                <c:pt idx="607">
                  <c:v>81.373803139809</c:v>
                </c:pt>
                <c:pt idx="608">
                  <c:v>81.3737502365171</c:v>
                </c:pt>
                <c:pt idx="609">
                  <c:v>81.3732657980302</c:v>
                </c:pt>
                <c:pt idx="610">
                  <c:v>81.3734617915495</c:v>
                </c:pt>
                <c:pt idx="611">
                  <c:v>81.3739267258224</c:v>
                </c:pt>
                <c:pt idx="612">
                  <c:v>81.3735823859839</c:v>
                </c:pt>
                <c:pt idx="613">
                  <c:v>81.3731810191005</c:v>
                </c:pt>
                <c:pt idx="614">
                  <c:v>81.373666718555</c:v>
                </c:pt>
                <c:pt idx="615">
                  <c:v>81.3739591074756</c:v>
                </c:pt>
                <c:pt idx="616">
                  <c:v>81.3733526095955</c:v>
                </c:pt>
                <c:pt idx="617">
                  <c:v>81.3732121452945</c:v>
                </c:pt>
                <c:pt idx="618">
                  <c:v>81.373904994893</c:v>
                </c:pt>
                <c:pt idx="619">
                  <c:v>81.3738572153142</c:v>
                </c:pt>
                <c:pt idx="620">
                  <c:v>81.3731254990924</c:v>
                </c:pt>
                <c:pt idx="621">
                  <c:v>81.3733869708954</c:v>
                </c:pt>
                <c:pt idx="622">
                  <c:v>81.3740991487262</c:v>
                </c:pt>
                <c:pt idx="623">
                  <c:v>81.3736133848177</c:v>
                </c:pt>
                <c:pt idx="624">
                  <c:v>81.3729866081478</c:v>
                </c:pt>
                <c:pt idx="625">
                  <c:v>81.3736891784875</c:v>
                </c:pt>
                <c:pt idx="626">
                  <c:v>81.3741618208639</c:v>
                </c:pt>
                <c:pt idx="627">
                  <c:v>81.3732702481199</c:v>
                </c:pt>
                <c:pt idx="628">
                  <c:v>81.3730176892695</c:v>
                </c:pt>
                <c:pt idx="629">
                  <c:v>81.3740494286473</c:v>
                </c:pt>
                <c:pt idx="630">
                  <c:v>81.3740249619769</c:v>
                </c:pt>
                <c:pt idx="631">
                  <c:v>81.3729219421315</c:v>
                </c:pt>
                <c:pt idx="632">
                  <c:v>81.3732649301109</c:v>
                </c:pt>
                <c:pt idx="633">
                  <c:v>81.3743531826944</c:v>
                </c:pt>
                <c:pt idx="634">
                  <c:v>81.3736717577179</c:v>
                </c:pt>
                <c:pt idx="635">
                  <c:v>81.372696529527</c:v>
                </c:pt>
                <c:pt idx="636">
                  <c:v>81.3737096507323</c:v>
                </c:pt>
                <c:pt idx="637">
                  <c:v>81.3744680280636</c:v>
                </c:pt>
                <c:pt idx="638">
                  <c:v>81.3731603122889</c:v>
                </c:pt>
                <c:pt idx="639">
                  <c:v>81.3727197970353</c:v>
                </c:pt>
                <c:pt idx="640">
                  <c:v>81.3742532207506</c:v>
                </c:pt>
                <c:pt idx="641">
                  <c:v>81.374286950604</c:v>
                </c:pt>
                <c:pt idx="642">
                  <c:v>81.3726274612021</c:v>
                </c:pt>
                <c:pt idx="643">
                  <c:v>81.3730675958882</c:v>
                </c:pt>
                <c:pt idx="644">
                  <c:v>81.3747266481888</c:v>
                </c:pt>
                <c:pt idx="645">
                  <c:v>81.3737768501791</c:v>
                </c:pt>
                <c:pt idx="646">
                  <c:v>81.3722645332431</c:v>
                </c:pt>
                <c:pt idx="647">
                  <c:v>81.3737205984865</c:v>
                </c:pt>
                <c:pt idx="648">
                  <c:v>81.3749296465655</c:v>
                </c:pt>
                <c:pt idx="649">
                  <c:v>81.3730160046323</c:v>
                </c:pt>
                <c:pt idx="650">
                  <c:v>81.3722645566751</c:v>
                </c:pt>
                <c:pt idx="651">
                  <c:v>81.374539158108</c:v>
                </c:pt>
                <c:pt idx="652">
                  <c:v>81.37469463809</c:v>
                </c:pt>
                <c:pt idx="653">
                  <c:v>81.3722027612964</c:v>
                </c:pt>
                <c:pt idx="654">
                  <c:v>81.3727508840387</c:v>
                </c:pt>
                <c:pt idx="655">
                  <c:v>81.3752744685075</c:v>
                </c:pt>
                <c:pt idx="656">
                  <c:v>81.373960322668</c:v>
                </c:pt>
                <c:pt idx="657">
                  <c:v>81.3716224262781</c:v>
                </c:pt>
                <c:pt idx="658">
                  <c:v>81.3737075340232</c:v>
                </c:pt>
                <c:pt idx="659">
                  <c:v>81.3756241898327</c:v>
                </c:pt>
                <c:pt idx="660">
                  <c:v>81.3728306563246</c:v>
                </c:pt>
                <c:pt idx="661">
                  <c:v>81.3715704731397</c:v>
                </c:pt>
                <c:pt idx="662">
                  <c:v>81.3749378040762</c:v>
                </c:pt>
                <c:pt idx="663">
                  <c:v>81.375326918717</c:v>
                </c:pt>
                <c:pt idx="664">
                  <c:v>81.3715922968455</c:v>
                </c:pt>
                <c:pt idx="665">
                  <c:v>81.3722458514078</c:v>
                </c:pt>
                <c:pt idx="666">
                  <c:v>81.3760761760935</c:v>
                </c:pt>
                <c:pt idx="667">
                  <c:v>81.3742735136722</c:v>
                </c:pt>
                <c:pt idx="668">
                  <c:v>81.3706698745393</c:v>
                </c:pt>
                <c:pt idx="669">
                  <c:v>81.3736440235347</c:v>
                </c:pt>
                <c:pt idx="670">
                  <c:v>81.3766671634677</c:v>
                </c:pt>
                <c:pt idx="671">
                  <c:v>81.3725995410876</c:v>
                </c:pt>
                <c:pt idx="672">
                  <c:v>81.3705146004261</c:v>
                </c:pt>
                <c:pt idx="673">
                  <c:v>81.375489524226</c:v>
                </c:pt>
                <c:pt idx="674">
                  <c:v>81.3763044538308</c:v>
                </c:pt>
                <c:pt idx="675">
                  <c:v>81.3707179705676</c:v>
                </c:pt>
                <c:pt idx="676">
                  <c:v>81.3714450809848</c:v>
                </c:pt>
                <c:pt idx="677">
                  <c:v>81.3772465874868</c:v>
                </c:pt>
                <c:pt idx="678">
                  <c:v>81.3747990192249</c:v>
                </c:pt>
                <c:pt idx="679">
                  <c:v>81.3692595752829</c:v>
                </c:pt>
                <c:pt idx="680">
                  <c:v>81.3734834832003</c:v>
                </c:pt>
                <c:pt idx="681">
                  <c:v>81.3782303511473</c:v>
                </c:pt>
                <c:pt idx="682">
                  <c:v>81.3723234489037</c:v>
                </c:pt>
                <c:pt idx="683">
                  <c:v>81.3689118186041</c:v>
                </c:pt>
                <c:pt idx="684">
                  <c:v>81.3762465828155</c:v>
                </c:pt>
                <c:pt idx="685">
                  <c:v>81.3778113443647</c:v>
                </c:pt>
                <c:pt idx="686">
                  <c:v>81.3694706397761</c:v>
                </c:pt>
                <c:pt idx="687">
                  <c:v>81.3701817867956</c:v>
                </c:pt>
                <c:pt idx="688">
                  <c:v>81.3789509124429</c:v>
                </c:pt>
                <c:pt idx="689">
                  <c:v>81.3756688261206</c:v>
                </c:pt>
                <c:pt idx="690">
                  <c:v>81.3671757557132</c:v>
                </c:pt>
                <c:pt idx="691">
                  <c:v>81.3731458367956</c:v>
                </c:pt>
                <c:pt idx="692">
                  <c:v>81.3805687286047</c:v>
                </c:pt>
                <c:pt idx="693">
                  <c:v>81.3720153078314</c:v>
                </c:pt>
                <c:pt idx="694">
                  <c:v>81.3664839228246</c:v>
                </c:pt>
                <c:pt idx="695">
                  <c:v>81.3772748768429</c:v>
                </c:pt>
                <c:pt idx="696">
                  <c:v>81.3801278399546</c:v>
                </c:pt>
                <c:pt idx="697">
                  <c:v>81.3676988267899</c:v>
                </c:pt>
                <c:pt idx="698">
                  <c:v>81.3681978242542</c:v>
                </c:pt>
                <c:pt idx="699">
                  <c:v>81.3814260247888</c:v>
                </c:pt>
                <c:pt idx="700">
                  <c:v>81.377092597603</c:v>
                </c:pt>
                <c:pt idx="701">
                  <c:v>81.3641030803985</c:v>
                </c:pt>
                <c:pt idx="702">
                  <c:v>81.3724959954817</c:v>
                </c:pt>
                <c:pt idx="703">
                  <c:v>81.3840599833538</c:v>
                </c:pt>
                <c:pt idx="704">
                  <c:v>81.3717119782884</c:v>
                </c:pt>
                <c:pt idx="705">
                  <c:v>81.3628135964575</c:v>
                </c:pt>
                <c:pt idx="706">
                  <c:v>81.3786544291201</c:v>
                </c:pt>
                <c:pt idx="707">
                  <c:v>81.3836796005865</c:v>
                </c:pt>
                <c:pt idx="708">
                  <c:v>81.365193976939</c:v>
                </c:pt>
                <c:pt idx="709">
                  <c:v>81.3650948277181</c:v>
                </c:pt>
                <c:pt idx="710">
                  <c:v>81.3850102252672</c:v>
                </c:pt>
                <c:pt idx="711">
                  <c:v>81.3794016369532</c:v>
                </c:pt>
                <c:pt idx="712">
                  <c:v>81.3595818189587</c:v>
                </c:pt>
                <c:pt idx="713">
                  <c:v>81.3713093933922</c:v>
                </c:pt>
                <c:pt idx="714">
                  <c:v>81.389262397528</c:v>
                </c:pt>
                <c:pt idx="715">
                  <c:v>81.3714946867648</c:v>
                </c:pt>
                <c:pt idx="716">
                  <c:v>81.357275991896</c:v>
                </c:pt>
                <c:pt idx="717">
                  <c:v>81.3804769840575</c:v>
                </c:pt>
                <c:pt idx="718">
                  <c:v>81.3891117267699</c:v>
                </c:pt>
                <c:pt idx="719">
                  <c:v>81.3616716506467</c:v>
                </c:pt>
                <c:pt idx="720">
                  <c:v>81.3602597353779</c:v>
                </c:pt>
                <c:pt idx="721">
                  <c:v>81.3901845924001</c:v>
                </c:pt>
                <c:pt idx="722">
                  <c:v>81.3831169882993</c:v>
                </c:pt>
                <c:pt idx="723">
                  <c:v>81.3529433956457</c:v>
                </c:pt>
                <c:pt idx="724">
                  <c:v>81.3692171334241</c:v>
                </c:pt>
                <c:pt idx="725">
                  <c:v>81.3969993919365</c:v>
                </c:pt>
                <c:pt idx="726">
                  <c:v>81.3715237082411</c:v>
                </c:pt>
                <c:pt idx="727">
                  <c:v>81.3489371851521</c:v>
                </c:pt>
                <c:pt idx="728">
                  <c:v>81.3828377225215</c:v>
                </c:pt>
                <c:pt idx="729">
                  <c:v>81.3973997599652</c:v>
                </c:pt>
                <c:pt idx="730">
                  <c:v>81.3567482825761</c:v>
                </c:pt>
                <c:pt idx="731">
                  <c:v>81.3527514981587</c:v>
                </c:pt>
                <c:pt idx="732">
                  <c:v>81.3976299543717</c:v>
                </c:pt>
                <c:pt idx="733">
                  <c:v>81.3890545877242</c:v>
                </c:pt>
                <c:pt idx="734">
                  <c:v>81.3432180196539</c:v>
                </c:pt>
                <c:pt idx="735">
                  <c:v>81.3656191528244</c:v>
                </c:pt>
                <c:pt idx="736">
                  <c:v>81.408482629904</c:v>
                </c:pt>
                <c:pt idx="737">
                  <c:v>81.372096306068</c:v>
                </c:pt>
                <c:pt idx="738">
                  <c:v>81.3364036770346</c:v>
                </c:pt>
                <c:pt idx="739">
                  <c:v>81.3858158864959</c:v>
                </c:pt>
                <c:pt idx="740">
                  <c:v>81.4100157101283</c:v>
                </c:pt>
                <c:pt idx="741">
                  <c:v>81.3499137801563</c:v>
                </c:pt>
                <c:pt idx="742">
                  <c:v>81.3411290410738</c:v>
                </c:pt>
                <c:pt idx="743">
                  <c:v>81.4083045953121</c:v>
                </c:pt>
                <c:pt idx="744">
                  <c:v>81.3984871139914</c:v>
                </c:pt>
                <c:pt idx="745">
                  <c:v>81.3290027089811</c:v>
                </c:pt>
                <c:pt idx="746">
                  <c:v>81.3595474207847</c:v>
                </c:pt>
                <c:pt idx="747">
                  <c:v>81.4254906312074</c:v>
                </c:pt>
                <c:pt idx="748">
                  <c:v>81.3737423057493</c:v>
                </c:pt>
                <c:pt idx="749">
                  <c:v>81.3175995938019</c:v>
                </c:pt>
                <c:pt idx="750">
                  <c:v>81.3894354252057</c:v>
                </c:pt>
                <c:pt idx="751">
                  <c:v>81.429175712199</c:v>
                </c:pt>
                <c:pt idx="752">
                  <c:v>81.3405015917854</c:v>
                </c:pt>
                <c:pt idx="753">
                  <c:v>81.3231903891763</c:v>
                </c:pt>
                <c:pt idx="754">
                  <c:v>81.4235489291267</c:v>
                </c:pt>
                <c:pt idx="755">
                  <c:v>81.4133923300781</c:v>
                </c:pt>
                <c:pt idx="756">
                  <c:v>81.3082732899324</c:v>
                </c:pt>
                <c:pt idx="757">
                  <c:v>81.3494513222381</c:v>
                </c:pt>
                <c:pt idx="758">
                  <c:v>81.4506268364516</c:v>
                </c:pt>
                <c:pt idx="759">
                  <c:v>81.3773801159643</c:v>
                </c:pt>
                <c:pt idx="760">
                  <c:v>81.2894370882638</c:v>
                </c:pt>
                <c:pt idx="761">
                  <c:v>81.3935907647869</c:v>
                </c:pt>
                <c:pt idx="762">
                  <c:v>81.4582082679172</c:v>
                </c:pt>
                <c:pt idx="763">
                  <c:v>81.3276605034281</c:v>
                </c:pt>
                <c:pt idx="764">
                  <c:v>81.2955774904278</c:v>
                </c:pt>
                <c:pt idx="765">
                  <c:v>81.4452242788007</c:v>
                </c:pt>
                <c:pt idx="766">
                  <c:v>81.4368328818985</c:v>
                </c:pt>
                <c:pt idx="767">
                  <c:v>81.2781173269905</c:v>
                </c:pt>
                <c:pt idx="768">
                  <c:v>81.3328622017767</c:v>
                </c:pt>
                <c:pt idx="769">
                  <c:v>81.487690538071</c:v>
                </c:pt>
                <c:pt idx="770">
                  <c:v>81.3845692124918</c:v>
                </c:pt>
                <c:pt idx="771">
                  <c:v>81.2473287768613</c:v>
                </c:pt>
                <c:pt idx="772">
                  <c:v>81.3979130881484</c:v>
                </c:pt>
                <c:pt idx="773">
                  <c:v>81.5020996453248</c:v>
                </c:pt>
                <c:pt idx="774">
                  <c:v>81.3103372464033</c:v>
                </c:pt>
                <c:pt idx="775">
                  <c:v>81.2531778420816</c:v>
                </c:pt>
                <c:pt idx="776">
                  <c:v>81.4758930512392</c:v>
                </c:pt>
                <c:pt idx="777">
                  <c:v>81.4735350255413</c:v>
                </c:pt>
                <c:pt idx="778">
                  <c:v>81.2343555850948</c:v>
                </c:pt>
                <c:pt idx="779">
                  <c:v>81.3058706486106</c:v>
                </c:pt>
                <c:pt idx="780">
                  <c:v>81.5422065354057</c:v>
                </c:pt>
                <c:pt idx="781">
                  <c:v>81.3979156627275</c:v>
                </c:pt>
                <c:pt idx="782">
                  <c:v>81.1844658387196</c:v>
                </c:pt>
                <c:pt idx="783">
                  <c:v>81.4015369491071</c:v>
                </c:pt>
                <c:pt idx="784">
                  <c:v>81.568297586653</c:v>
                </c:pt>
                <c:pt idx="785">
                  <c:v>81.2872875643212</c:v>
                </c:pt>
                <c:pt idx="786">
                  <c:v>81.1882180034982</c:v>
                </c:pt>
                <c:pt idx="787">
                  <c:v>81.5190459402306</c:v>
                </c:pt>
                <c:pt idx="788">
                  <c:v>81.5307666755783</c:v>
                </c:pt>
                <c:pt idx="789">
                  <c:v>81.1710062444549</c:v>
                </c:pt>
                <c:pt idx="790">
                  <c:v>81.262313953746</c:v>
                </c:pt>
                <c:pt idx="791">
                  <c:v>81.6221748454046</c:v>
                </c:pt>
                <c:pt idx="792">
                  <c:v>81.4217191088045</c:v>
                </c:pt>
                <c:pt idx="793">
                  <c:v>81.0907465739464</c:v>
                </c:pt>
                <c:pt idx="794">
                  <c:v>81.4027023247203</c:v>
                </c:pt>
                <c:pt idx="795">
                  <c:v>81.6678875551541</c:v>
                </c:pt>
                <c:pt idx="796">
                  <c:v>81.2571482832447</c:v>
                </c:pt>
                <c:pt idx="797">
                  <c:v>81.0888878642139</c:v>
                </c:pt>
                <c:pt idx="798">
                  <c:v>81.5793763294657</c:v>
                </c:pt>
                <c:pt idx="799">
                  <c:v>81.619662262149</c:v>
                </c:pt>
                <c:pt idx="800">
                  <c:v>81.079526521567</c:v>
                </c:pt>
                <c:pt idx="801">
                  <c:v>81.1925149876842</c:v>
                </c:pt>
                <c:pt idx="802">
                  <c:v>81.739119141025</c:v>
                </c:pt>
                <c:pt idx="803">
                  <c:v>81.4629985292402</c:v>
                </c:pt>
                <c:pt idx="804">
                  <c:v>80.9511788889505</c:v>
                </c:pt>
                <c:pt idx="805">
                  <c:v>81.3980882477374</c:v>
                </c:pt>
                <c:pt idx="806">
                  <c:v>81.8172974700803</c:v>
                </c:pt>
                <c:pt idx="807">
                  <c:v>81.218628548385</c:v>
                </c:pt>
                <c:pt idx="808">
                  <c:v>80.9372449485572</c:v>
                </c:pt>
                <c:pt idx="809">
                  <c:v>81.6630891286706</c:v>
                </c:pt>
                <c:pt idx="810">
                  <c:v>81.7572066744026</c:v>
                </c:pt>
                <c:pt idx="811">
                  <c:v>80.9477368931704</c:v>
                </c:pt>
                <c:pt idx="812">
                  <c:v>81.0813255960026</c:v>
                </c:pt>
                <c:pt idx="813">
                  <c:v>81.9095275421583</c:v>
                </c:pt>
                <c:pt idx="814">
                  <c:v>81.5331082002711</c:v>
                </c:pt>
                <c:pt idx="815">
                  <c:v>80.7434800839579</c:v>
                </c:pt>
                <c:pt idx="816">
                  <c:v>81.3817132019421</c:v>
                </c:pt>
                <c:pt idx="817">
                  <c:v>82.0407327551558</c:v>
                </c:pt>
                <c:pt idx="818">
                  <c:v>81.1709223530895</c:v>
                </c:pt>
                <c:pt idx="819">
                  <c:v>80.7060011675283</c:v>
                </c:pt>
                <c:pt idx="820">
                  <c:v>81.778204131972</c:v>
                </c:pt>
                <c:pt idx="821">
                  <c:v>81.9691731986525</c:v>
                </c:pt>
                <c:pt idx="822">
                  <c:v>80.758287307666</c:v>
                </c:pt>
                <c:pt idx="823">
                  <c:v>80.9050873957731</c:v>
                </c:pt>
                <c:pt idx="824">
                  <c:v>82.1567805400392</c:v>
                </c:pt>
                <c:pt idx="825">
                  <c:v>81.6502648087013</c:v>
                </c:pt>
                <c:pt idx="826">
                  <c:v>80.4344274043932</c:v>
                </c:pt>
                <c:pt idx="827">
                  <c:v>81.3431427983031</c:v>
                </c:pt>
                <c:pt idx="828">
                  <c:v>82.3735766918272</c:v>
                </c:pt>
                <c:pt idx="829">
                  <c:v>81.1145204860139</c:v>
                </c:pt>
                <c:pt idx="830">
                  <c:v>80.3535450370882</c:v>
                </c:pt>
                <c:pt idx="831">
                  <c:v>81.9347601871175</c:v>
                </c:pt>
                <c:pt idx="832">
                  <c:v>82.2943985520195</c:v>
                </c:pt>
                <c:pt idx="833">
                  <c:v>80.4864516961663</c:v>
                </c:pt>
                <c:pt idx="834">
                  <c:v>80.6268960780504</c:v>
                </c:pt>
                <c:pt idx="835">
                  <c:v>82.5136208001203</c:v>
                </c:pt>
                <c:pt idx="836">
                  <c:v>81.8434605011534</c:v>
                </c:pt>
                <c:pt idx="837">
                  <c:v>79.9742116156312</c:v>
                </c:pt>
                <c:pt idx="838">
                  <c:v>81.2645996684999</c:v>
                </c:pt>
                <c:pt idx="839">
                  <c:v>82.8669642486776</c:v>
                </c:pt>
                <c:pt idx="840">
                  <c:v>81.0527338743682</c:v>
                </c:pt>
                <c:pt idx="841">
                  <c:v>79.8161117078088</c:v>
                </c:pt>
                <c:pt idx="842">
                  <c:v>82.1447221432798</c:v>
                </c:pt>
                <c:pt idx="843">
                  <c:v>82.7908229297223</c:v>
                </c:pt>
                <c:pt idx="844">
                  <c:v>80.0969209355766</c:v>
                </c:pt>
                <c:pt idx="845">
                  <c:v>80.189183089534</c:v>
                </c:pt>
                <c:pt idx="846">
                  <c:v>83.0250756762034</c:v>
                </c:pt>
                <c:pt idx="847">
                  <c:v>82.1584278009165</c:v>
                </c:pt>
                <c:pt idx="848">
                  <c:v>79.2874883929141</c:v>
                </c:pt>
                <c:pt idx="849">
                  <c:v>81.1163509138451</c:v>
                </c:pt>
                <c:pt idx="850">
                  <c:v>83.5935321574329</c:v>
                </c:pt>
                <c:pt idx="851">
                  <c:v>80.9944835531838</c:v>
                </c:pt>
                <c:pt idx="852">
                  <c:v>78.9952023198249</c:v>
                </c:pt>
                <c:pt idx="853">
                  <c:v>82.4211890649201</c:v>
                </c:pt>
                <c:pt idx="854">
                  <c:v>83.5435763171818</c:v>
                </c:pt>
                <c:pt idx="855">
                  <c:v>79.5390950297381</c:v>
                </c:pt>
                <c:pt idx="856">
                  <c:v>79.5020176395699</c:v>
                </c:pt>
                <c:pt idx="857">
                  <c:v>83.7513542340396</c:v>
                </c:pt>
                <c:pt idx="858">
                  <c:v>82.6664778497206</c:v>
                </c:pt>
                <c:pt idx="859">
                  <c:v>78.2587506544257</c:v>
                </c:pt>
                <c:pt idx="860">
                  <c:v>80.8494342635061</c:v>
                </c:pt>
                <c:pt idx="861">
                  <c:v>84.6536813004069</c:v>
                </c:pt>
                <c:pt idx="862">
                  <c:v>80.9593750165886</c:v>
                </c:pt>
                <c:pt idx="863">
                  <c:v>77.736808109565</c:v>
                </c:pt>
                <c:pt idx="864">
                  <c:v>82.7760916488168</c:v>
                </c:pt>
                <c:pt idx="865">
                  <c:v>84.6746485284451</c:v>
                </c:pt>
                <c:pt idx="866">
                  <c:v>78.7402188143229</c:v>
                </c:pt>
                <c:pt idx="867">
                  <c:v>78.4245770503064</c:v>
                </c:pt>
                <c:pt idx="868">
                  <c:v>84.7692843588525</c:v>
                </c:pt>
                <c:pt idx="869">
                  <c:v>83.4768545587867</c:v>
                </c:pt>
                <c:pt idx="870">
                  <c:v>76.7075320768447</c:v>
                </c:pt>
                <c:pt idx="871">
                  <c:v>80.3844084466489</c:v>
                </c:pt>
                <c:pt idx="872">
                  <c:v>86.1798929359484</c:v>
                </c:pt>
                <c:pt idx="873">
                  <c:v>80.9870102667619</c:v>
                </c:pt>
                <c:pt idx="874">
                  <c:v>75.7959794041044</c:v>
                </c:pt>
                <c:pt idx="875">
                  <c:v>83.2146830399418</c:v>
                </c:pt>
                <c:pt idx="876">
                  <c:v>86.3512735630376</c:v>
                </c:pt>
                <c:pt idx="877">
                  <c:v>77.5960773434581</c:v>
                </c:pt>
                <c:pt idx="878">
                  <c:v>76.7360455819992</c:v>
                </c:pt>
                <c:pt idx="879">
                  <c:v>86.1685622041619</c:v>
                </c:pt>
                <c:pt idx="880">
                  <c:v>84.7517223166388</c:v>
                </c:pt>
                <c:pt idx="881">
                  <c:v>74.3448215961207</c:v>
                </c:pt>
                <c:pt idx="882">
                  <c:v>79.5946937382321</c:v>
                </c:pt>
                <c:pt idx="883">
                  <c:v>88.3320730403097</c:v>
                </c:pt>
                <c:pt idx="884">
                  <c:v>81.1545662293164</c:v>
                </c:pt>
                <c:pt idx="885">
                  <c:v>72.7744820850956</c:v>
                </c:pt>
                <c:pt idx="886">
                  <c:v>83.7230073196949</c:v>
                </c:pt>
                <c:pt idx="887">
                  <c:v>88.7832710553185</c:v>
                </c:pt>
                <c:pt idx="888">
                  <c:v>75.9628107027298</c:v>
                </c:pt>
                <c:pt idx="889">
                  <c:v>74.0924229528789</c:v>
                </c:pt>
                <c:pt idx="890">
                  <c:v>88.0334024277483</c:v>
                </c:pt>
                <c:pt idx="891">
                  <c:v>86.7168738237463</c:v>
                </c:pt>
                <c:pt idx="892">
                  <c:v>70.6950985095352</c:v>
                </c:pt>
                <c:pt idx="893">
                  <c:v>78.2847313145496</c:v>
                </c:pt>
                <c:pt idx="894">
                  <c:v>91.2648536884012</c:v>
                </c:pt>
                <c:pt idx="895">
                  <c:v>81.6120846865627</c:v>
                </c:pt>
                <c:pt idx="896">
                  <c:v>68.0099664820658</c:v>
                </c:pt>
                <c:pt idx="897">
                  <c:v>84.2383907413241</c:v>
                </c:pt>
                <c:pt idx="898">
                  <c:v>92.1800229349534</c:v>
                </c:pt>
                <c:pt idx="899">
                  <c:v>73.6775952878036</c:v>
                </c:pt>
                <c:pt idx="900">
                  <c:v>69.9776779641946</c:v>
                </c:pt>
                <c:pt idx="901">
                  <c:v>90.3843837337491</c:v>
                </c:pt>
                <c:pt idx="902">
                  <c:v>89.6410601434423</c:v>
                </c:pt>
                <c:pt idx="903">
                  <c:v>64.9686941685487</c:v>
                </c:pt>
                <c:pt idx="904">
                  <c:v>76.1727719389231</c:v>
                </c:pt>
                <c:pt idx="905">
                  <c:v>95.0107415789171</c:v>
                </c:pt>
                <c:pt idx="906">
                  <c:v>82.6631793087057</c:v>
                </c:pt>
                <c:pt idx="907">
                  <c:v>60.4009902901259</c:v>
                </c:pt>
                <c:pt idx="908">
                  <c:v>84.5692952908995</c:v>
                </c:pt>
                <c:pt idx="909">
                  <c:v>96.5747064173745</c:v>
                </c:pt>
                <c:pt idx="910">
                  <c:v>70.7857173777968</c:v>
                </c:pt>
                <c:pt idx="911">
                  <c:v>63.7431162361343</c:v>
                </c:pt>
                <c:pt idx="912">
                  <c:v>93.0007556470235</c:v>
                </c:pt>
                <c:pt idx="913">
                  <c:v>93.6898684125544</c:v>
                </c:pt>
                <c:pt idx="914">
                  <c:v>56.0273711649127</c:v>
                </c:pt>
                <c:pt idx="915">
                  <c:v>72.9277860844269</c:v>
                </c:pt>
                <c:pt idx="916">
                  <c:v>99.0793078569577</c:v>
                </c:pt>
                <c:pt idx="917">
                  <c:v>84.9870922497904</c:v>
                </c:pt>
                <c:pt idx="918">
                  <c:v>48.456662911996</c:v>
                </c:pt>
                <c:pt idx="919">
                  <c:v>84.1142307769635</c:v>
                </c:pt>
                <c:pt idx="920">
                  <c:v>101.1563056087</c:v>
                </c:pt>
                <c:pt idx="921">
                  <c:v>69.0512767395882</c:v>
                </c:pt>
                <c:pt idx="922">
                  <c:v>55.3955509867461</c:v>
                </c:pt>
                <c:pt idx="923">
                  <c:v>94.792311798685</c:v>
                </c:pt>
                <c:pt idx="924">
                  <c:v>98.3111902326016</c:v>
                </c:pt>
                <c:pt idx="925">
                  <c:v>44.8808346116828</c:v>
                </c:pt>
                <c:pt idx="926">
                  <c:v>68.4297151893188</c:v>
                </c:pt>
                <c:pt idx="927">
                  <c:v>101.271740156781</c:v>
                </c:pt>
                <c:pt idx="928">
                  <c:v>89.8226284959585</c:v>
                </c:pt>
                <c:pt idx="929">
                  <c:v>34.4417072961817</c:v>
                </c:pt>
                <c:pt idx="930">
                  <c:v>81.0428471654137</c:v>
                </c:pt>
                <c:pt idx="931">
                  <c:v>102.190719574827</c:v>
                </c:pt>
                <c:pt idx="932">
                  <c:v>76.1363743396263</c:v>
                </c:pt>
                <c:pt idx="933">
                  <c:v>50.0540412225879</c:v>
                </c:pt>
                <c:pt idx="934">
                  <c:v>91.5279397093192</c:v>
                </c:pt>
                <c:pt idx="935">
                  <c:v>100.733615976485</c:v>
                </c:pt>
                <c:pt idx="936">
                  <c:v>52.2362091742265</c:v>
                </c:pt>
                <c:pt idx="937">
                  <c:v>62.7317304476537</c:v>
                </c:pt>
                <c:pt idx="938">
                  <c:v>100.3703096345</c:v>
                </c:pt>
                <c:pt idx="939">
                  <c:v>93.8834623825993</c:v>
                </c:pt>
                <c:pt idx="940">
                  <c:v>28.6112830899046</c:v>
                </c:pt>
                <c:pt idx="941">
                  <c:v>76.733963587269</c:v>
                </c:pt>
                <c:pt idx="942">
                  <c:v>98.3889393614394</c:v>
                </c:pt>
                <c:pt idx="943">
                  <c:v>86.3625445679844</c:v>
                </c:pt>
                <c:pt idx="944">
                  <c:v>53.7213269185708</c:v>
                </c:pt>
                <c:pt idx="945">
                  <c:v>83.2370237243101</c:v>
                </c:pt>
                <c:pt idx="946">
                  <c:v>99.7865560682483</c:v>
                </c:pt>
                <c:pt idx="947">
                  <c:v>71.1453564886126</c:v>
                </c:pt>
                <c:pt idx="948">
                  <c:v>57.1464745755502</c:v>
                </c:pt>
                <c:pt idx="949">
                  <c:v>93.4445123851952</c:v>
                </c:pt>
                <c:pt idx="950">
                  <c:v>97.4998758042838</c:v>
                </c:pt>
                <c:pt idx="951">
                  <c:v>50.5057830566982</c:v>
                </c:pt>
                <c:pt idx="952">
                  <c:v>68.5520174674126</c:v>
                </c:pt>
                <c:pt idx="953">
                  <c:v>100.605548900211</c:v>
                </c:pt>
                <c:pt idx="954">
                  <c:v>89.2045608202374</c:v>
                </c:pt>
                <c:pt idx="955">
                  <c:v>37.7727808963339</c:v>
                </c:pt>
                <c:pt idx="956">
                  <c:v>81.2180110145736</c:v>
                </c:pt>
                <c:pt idx="957">
                  <c:v>102.429492636124</c:v>
                </c:pt>
                <c:pt idx="958">
                  <c:v>74.843751395424</c:v>
                </c:pt>
                <c:pt idx="959">
                  <c:v>49.6597201947669</c:v>
                </c:pt>
                <c:pt idx="960">
                  <c:v>92.2412746276526</c:v>
                </c:pt>
                <c:pt idx="961">
                  <c:v>100.851978872558</c:v>
                </c:pt>
                <c:pt idx="962">
                  <c:v>49.8961916509341</c:v>
                </c:pt>
                <c:pt idx="963">
                  <c:v>63.1397086088573</c:v>
                </c:pt>
                <c:pt idx="964">
                  <c:v>100.759561737441</c:v>
                </c:pt>
                <c:pt idx="965">
                  <c:v>93.7318305643004</c:v>
                </c:pt>
                <c:pt idx="966">
                  <c:v>26.8481837004537</c:v>
                </c:pt>
                <c:pt idx="967">
                  <c:v>77.1092516460097</c:v>
                </c:pt>
                <c:pt idx="968">
                  <c:v>96.9006518923221</c:v>
                </c:pt>
                <c:pt idx="969">
                  <c:v>87.3218109114143</c:v>
                </c:pt>
                <c:pt idx="970">
                  <c:v>57.2494881843083</c:v>
                </c:pt>
                <c:pt idx="971">
                  <c:v>81.8556968021161</c:v>
                </c:pt>
                <c:pt idx="972">
                  <c:v>98.5375971984846</c:v>
                </c:pt>
                <c:pt idx="973">
                  <c:v>73.9652397190456</c:v>
                </c:pt>
                <c:pt idx="974">
                  <c:v>58.2584231990472</c:v>
                </c:pt>
                <c:pt idx="975">
                  <c:v>91.599183808973</c:v>
                </c:pt>
                <c:pt idx="976">
                  <c:v>97.0601418151158</c:v>
                </c:pt>
                <c:pt idx="977">
                  <c:v>56.1372178721965</c:v>
                </c:pt>
                <c:pt idx="978">
                  <c:v>67.89665500476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os!$E$2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os!$E$22:$E$1000</c:f>
              <c:numCache>
                <c:formatCode>General</c:formatCode>
                <c:ptCount val="979"/>
                <c:pt idx="0">
                  <c:v>-18.5732071188052</c:v>
                </c:pt>
                <c:pt idx="1">
                  <c:v>-18.5732071188052</c:v>
                </c:pt>
                <c:pt idx="2">
                  <c:v>-18.5732071188052</c:v>
                </c:pt>
                <c:pt idx="3">
                  <c:v>-18.5732071188052</c:v>
                </c:pt>
                <c:pt idx="4">
                  <c:v>-18.5732071188051</c:v>
                </c:pt>
                <c:pt idx="5">
                  <c:v>-18.5732071188052</c:v>
                </c:pt>
                <c:pt idx="6">
                  <c:v>-18.5732071188052</c:v>
                </c:pt>
                <c:pt idx="7">
                  <c:v>-18.5732071188052</c:v>
                </c:pt>
                <c:pt idx="8">
                  <c:v>-18.5732071188051</c:v>
                </c:pt>
                <c:pt idx="9">
                  <c:v>-18.5732071188052</c:v>
                </c:pt>
                <c:pt idx="10">
                  <c:v>-18.5732071188052</c:v>
                </c:pt>
                <c:pt idx="11">
                  <c:v>-18.5732071188051</c:v>
                </c:pt>
                <c:pt idx="12">
                  <c:v>-18.5732071188052</c:v>
                </c:pt>
                <c:pt idx="13">
                  <c:v>-18.5732071188052</c:v>
                </c:pt>
                <c:pt idx="14">
                  <c:v>-18.5732071188052</c:v>
                </c:pt>
                <c:pt idx="15">
                  <c:v>-18.5732071188051</c:v>
                </c:pt>
                <c:pt idx="16">
                  <c:v>-18.5732071188052</c:v>
                </c:pt>
                <c:pt idx="17">
                  <c:v>-18.5732071188052</c:v>
                </c:pt>
                <c:pt idx="18">
                  <c:v>-18.5732071188051</c:v>
                </c:pt>
                <c:pt idx="19">
                  <c:v>-18.5732071188051</c:v>
                </c:pt>
                <c:pt idx="20">
                  <c:v>-18.5732071188052</c:v>
                </c:pt>
                <c:pt idx="21">
                  <c:v>-18.5732071188052</c:v>
                </c:pt>
                <c:pt idx="22">
                  <c:v>-18.5732071188051</c:v>
                </c:pt>
                <c:pt idx="23">
                  <c:v>-18.5732071188052</c:v>
                </c:pt>
                <c:pt idx="24">
                  <c:v>-18.5732071188052</c:v>
                </c:pt>
                <c:pt idx="25">
                  <c:v>-18.5732071188052</c:v>
                </c:pt>
                <c:pt idx="26">
                  <c:v>-18.5732071188051</c:v>
                </c:pt>
                <c:pt idx="27">
                  <c:v>-18.5732071188052</c:v>
                </c:pt>
                <c:pt idx="28">
                  <c:v>-18.5732071188052</c:v>
                </c:pt>
                <c:pt idx="29">
                  <c:v>-18.5732071188051</c:v>
                </c:pt>
                <c:pt idx="30">
                  <c:v>-18.5732071188051</c:v>
                </c:pt>
                <c:pt idx="31">
                  <c:v>-18.5732071188053</c:v>
                </c:pt>
                <c:pt idx="32">
                  <c:v>-18.5732071188052</c:v>
                </c:pt>
                <c:pt idx="33">
                  <c:v>-18.5732071188051</c:v>
                </c:pt>
                <c:pt idx="34">
                  <c:v>-18.5732071188052</c:v>
                </c:pt>
                <c:pt idx="35">
                  <c:v>-18.5732071188053</c:v>
                </c:pt>
                <c:pt idx="36">
                  <c:v>-18.5732071188052</c:v>
                </c:pt>
                <c:pt idx="37">
                  <c:v>-18.573207118805</c:v>
                </c:pt>
                <c:pt idx="38">
                  <c:v>-18.5732071188052</c:v>
                </c:pt>
                <c:pt idx="39">
                  <c:v>-18.5732071188053</c:v>
                </c:pt>
                <c:pt idx="40">
                  <c:v>-18.5732071188051</c:v>
                </c:pt>
                <c:pt idx="41">
                  <c:v>-18.5732071188051</c:v>
                </c:pt>
                <c:pt idx="42">
                  <c:v>-18.5732071188053</c:v>
                </c:pt>
                <c:pt idx="43">
                  <c:v>-18.5732071188053</c:v>
                </c:pt>
                <c:pt idx="44">
                  <c:v>-18.573207118805</c:v>
                </c:pt>
                <c:pt idx="45">
                  <c:v>-18.5732071188051</c:v>
                </c:pt>
                <c:pt idx="46">
                  <c:v>-18.5732071188054</c:v>
                </c:pt>
                <c:pt idx="47">
                  <c:v>-18.5732071188052</c:v>
                </c:pt>
                <c:pt idx="48">
                  <c:v>-18.573207118805</c:v>
                </c:pt>
                <c:pt idx="49">
                  <c:v>-18.5732071188053</c:v>
                </c:pt>
                <c:pt idx="50">
                  <c:v>-18.5732071188054</c:v>
                </c:pt>
                <c:pt idx="51">
                  <c:v>-18.573207118805</c:v>
                </c:pt>
                <c:pt idx="52">
                  <c:v>-18.573207118805</c:v>
                </c:pt>
                <c:pt idx="53">
                  <c:v>-18.5732071188054</c:v>
                </c:pt>
                <c:pt idx="54">
                  <c:v>-18.5732071188053</c:v>
                </c:pt>
                <c:pt idx="55">
                  <c:v>-18.5732071188049</c:v>
                </c:pt>
                <c:pt idx="56">
                  <c:v>-18.5732071188051</c:v>
                </c:pt>
                <c:pt idx="57">
                  <c:v>-18.5732071188055</c:v>
                </c:pt>
                <c:pt idx="58">
                  <c:v>-18.5732071188052</c:v>
                </c:pt>
                <c:pt idx="59">
                  <c:v>-18.5732071188049</c:v>
                </c:pt>
                <c:pt idx="60">
                  <c:v>-18.5732071188053</c:v>
                </c:pt>
                <c:pt idx="61">
                  <c:v>-18.5732071188055</c:v>
                </c:pt>
                <c:pt idx="62">
                  <c:v>-18.573207118805</c:v>
                </c:pt>
                <c:pt idx="63">
                  <c:v>-18.5732071188049</c:v>
                </c:pt>
                <c:pt idx="64">
                  <c:v>-18.5732071188055</c:v>
                </c:pt>
                <c:pt idx="65">
                  <c:v>-18.5732071188054</c:v>
                </c:pt>
                <c:pt idx="66">
                  <c:v>-18.5732071188048</c:v>
                </c:pt>
                <c:pt idx="67">
                  <c:v>-18.5732071188051</c:v>
                </c:pt>
                <c:pt idx="68">
                  <c:v>-18.5732071188056</c:v>
                </c:pt>
                <c:pt idx="69">
                  <c:v>-18.5732071188052</c:v>
                </c:pt>
                <c:pt idx="70">
                  <c:v>-18.5732071188047</c:v>
                </c:pt>
                <c:pt idx="71">
                  <c:v>-18.5732071188053</c:v>
                </c:pt>
                <c:pt idx="72">
                  <c:v>-18.5732071188056</c:v>
                </c:pt>
                <c:pt idx="73">
                  <c:v>-18.5732071188049</c:v>
                </c:pt>
                <c:pt idx="74">
                  <c:v>-18.5732071188048</c:v>
                </c:pt>
                <c:pt idx="75">
                  <c:v>-18.5732071188056</c:v>
                </c:pt>
                <c:pt idx="76">
                  <c:v>-18.5732071188055</c:v>
                </c:pt>
                <c:pt idx="77">
                  <c:v>-18.5732071188046</c:v>
                </c:pt>
                <c:pt idx="78">
                  <c:v>-18.573207118805</c:v>
                </c:pt>
                <c:pt idx="79">
                  <c:v>-18.5732071188059</c:v>
                </c:pt>
                <c:pt idx="80">
                  <c:v>-18.5732071188052</c:v>
                </c:pt>
                <c:pt idx="81">
                  <c:v>-18.5732071188045</c:v>
                </c:pt>
                <c:pt idx="82">
                  <c:v>-18.5732071188054</c:v>
                </c:pt>
                <c:pt idx="83">
                  <c:v>-18.5732071188059</c:v>
                </c:pt>
                <c:pt idx="84">
                  <c:v>-18.5732071188047</c:v>
                </c:pt>
                <c:pt idx="85">
                  <c:v>-18.5732071188045</c:v>
                </c:pt>
                <c:pt idx="86">
                  <c:v>-18.5732071188059</c:v>
                </c:pt>
                <c:pt idx="87">
                  <c:v>-18.5732071188057</c:v>
                </c:pt>
                <c:pt idx="88">
                  <c:v>-18.5732071188043</c:v>
                </c:pt>
                <c:pt idx="89">
                  <c:v>-18.5732071188049</c:v>
                </c:pt>
                <c:pt idx="90">
                  <c:v>-18.5732071188062</c:v>
                </c:pt>
                <c:pt idx="91">
                  <c:v>-18.5732071188052</c:v>
                </c:pt>
                <c:pt idx="92">
                  <c:v>-18.5732071188041</c:v>
                </c:pt>
                <c:pt idx="93">
                  <c:v>-18.5732071188055</c:v>
                </c:pt>
                <c:pt idx="94">
                  <c:v>-18.5732071188063</c:v>
                </c:pt>
                <c:pt idx="95">
                  <c:v>-18.5732071188046</c:v>
                </c:pt>
                <c:pt idx="96">
                  <c:v>-18.5732071188042</c:v>
                </c:pt>
                <c:pt idx="97">
                  <c:v>-18.5732071188061</c:v>
                </c:pt>
                <c:pt idx="98">
                  <c:v>-18.573207118806</c:v>
                </c:pt>
                <c:pt idx="99">
                  <c:v>-18.573207118804</c:v>
                </c:pt>
                <c:pt idx="100">
                  <c:v>-18.5732071188046</c:v>
                </c:pt>
                <c:pt idx="101">
                  <c:v>-18.5732071188067</c:v>
                </c:pt>
                <c:pt idx="102">
                  <c:v>-18.5732071188053</c:v>
                </c:pt>
                <c:pt idx="103">
                  <c:v>-18.5732071188036</c:v>
                </c:pt>
                <c:pt idx="104">
                  <c:v>-18.5732071188055</c:v>
                </c:pt>
                <c:pt idx="105">
                  <c:v>-18.5732071188069</c:v>
                </c:pt>
                <c:pt idx="106">
                  <c:v>-18.5732071188044</c:v>
                </c:pt>
                <c:pt idx="107">
                  <c:v>-18.5732071188036</c:v>
                </c:pt>
                <c:pt idx="108">
                  <c:v>-18.5732071188065</c:v>
                </c:pt>
                <c:pt idx="109">
                  <c:v>-18.5732071188065</c:v>
                </c:pt>
                <c:pt idx="110">
                  <c:v>-18.5732071188034</c:v>
                </c:pt>
                <c:pt idx="111">
                  <c:v>-18.5732071188043</c:v>
                </c:pt>
                <c:pt idx="112">
                  <c:v>-18.5732071188074</c:v>
                </c:pt>
                <c:pt idx="113">
                  <c:v>-18.5732071188055</c:v>
                </c:pt>
                <c:pt idx="114">
                  <c:v>-18.5732071188027</c:v>
                </c:pt>
                <c:pt idx="115">
                  <c:v>-18.5732071188055</c:v>
                </c:pt>
                <c:pt idx="116">
                  <c:v>-18.5732071188077</c:v>
                </c:pt>
                <c:pt idx="117">
                  <c:v>-18.5732071188041</c:v>
                </c:pt>
                <c:pt idx="118">
                  <c:v>-18.5732071188028</c:v>
                </c:pt>
                <c:pt idx="119">
                  <c:v>-18.5732071188071</c:v>
                </c:pt>
                <c:pt idx="120">
                  <c:v>-18.5732071188072</c:v>
                </c:pt>
                <c:pt idx="121">
                  <c:v>-18.5732071188026</c:v>
                </c:pt>
                <c:pt idx="122">
                  <c:v>-18.5732071188037</c:v>
                </c:pt>
                <c:pt idx="123">
                  <c:v>-18.5732071188084</c:v>
                </c:pt>
                <c:pt idx="124">
                  <c:v>-18.5732071188058</c:v>
                </c:pt>
                <c:pt idx="125">
                  <c:v>-18.5732071188015</c:v>
                </c:pt>
                <c:pt idx="126">
                  <c:v>-18.5732071188055</c:v>
                </c:pt>
                <c:pt idx="127">
                  <c:v>-18.573207118809</c:v>
                </c:pt>
                <c:pt idx="128">
                  <c:v>-18.5732071188037</c:v>
                </c:pt>
                <c:pt idx="129">
                  <c:v>-18.5732071188015</c:v>
                </c:pt>
                <c:pt idx="130">
                  <c:v>-18.5732071188078</c:v>
                </c:pt>
                <c:pt idx="131">
                  <c:v>-18.5732071188084</c:v>
                </c:pt>
                <c:pt idx="132">
                  <c:v>-18.5732071188014</c:v>
                </c:pt>
                <c:pt idx="133">
                  <c:v>-18.5732071188028</c:v>
                </c:pt>
                <c:pt idx="134">
                  <c:v>-18.5732071188099</c:v>
                </c:pt>
                <c:pt idx="135">
                  <c:v>-18.5732071188064</c:v>
                </c:pt>
                <c:pt idx="136">
                  <c:v>-18.5732071187998</c:v>
                </c:pt>
                <c:pt idx="137">
                  <c:v>-18.5732071188054</c:v>
                </c:pt>
                <c:pt idx="138">
                  <c:v>-18.573207118811</c:v>
                </c:pt>
                <c:pt idx="139">
                  <c:v>-18.5732071188033</c:v>
                </c:pt>
                <c:pt idx="140">
                  <c:v>-18.5732071187995</c:v>
                </c:pt>
                <c:pt idx="141">
                  <c:v>-18.5732071188089</c:v>
                </c:pt>
                <c:pt idx="142">
                  <c:v>-18.5732071188102</c:v>
                </c:pt>
                <c:pt idx="143">
                  <c:v>-18.5732071187997</c:v>
                </c:pt>
                <c:pt idx="144">
                  <c:v>-18.5732071188014</c:v>
                </c:pt>
                <c:pt idx="145">
                  <c:v>-18.5732071188121</c:v>
                </c:pt>
                <c:pt idx="146">
                  <c:v>-18.5732071188073</c:v>
                </c:pt>
                <c:pt idx="147">
                  <c:v>-18.5732071187971</c:v>
                </c:pt>
                <c:pt idx="148">
                  <c:v>-18.5732071188052</c:v>
                </c:pt>
                <c:pt idx="149">
                  <c:v>-18.5732071188139</c:v>
                </c:pt>
                <c:pt idx="150">
                  <c:v>-18.5732071188026</c:v>
                </c:pt>
                <c:pt idx="151">
                  <c:v>-18.5732071187966</c:v>
                </c:pt>
                <c:pt idx="152">
                  <c:v>-18.5732071188104</c:v>
                </c:pt>
                <c:pt idx="153">
                  <c:v>-18.5732071188129</c:v>
                </c:pt>
                <c:pt idx="154">
                  <c:v>-18.5732071187973</c:v>
                </c:pt>
                <c:pt idx="155">
                  <c:v>-18.5732071187991</c:v>
                </c:pt>
                <c:pt idx="156">
                  <c:v>-18.5732071188154</c:v>
                </c:pt>
                <c:pt idx="157">
                  <c:v>-18.5732071188088</c:v>
                </c:pt>
                <c:pt idx="158">
                  <c:v>-18.5732071187932</c:v>
                </c:pt>
                <c:pt idx="159">
                  <c:v>-18.5732071188047</c:v>
                </c:pt>
                <c:pt idx="160">
                  <c:v>-18.5732071188182</c:v>
                </c:pt>
                <c:pt idx="161">
                  <c:v>-18.5732071188019</c:v>
                </c:pt>
                <c:pt idx="162">
                  <c:v>-18.5732071187921</c:v>
                </c:pt>
                <c:pt idx="163">
                  <c:v>-18.5732071188124</c:v>
                </c:pt>
                <c:pt idx="164">
                  <c:v>-18.5732071188172</c:v>
                </c:pt>
                <c:pt idx="165">
                  <c:v>-18.5732071187939</c:v>
                </c:pt>
                <c:pt idx="166">
                  <c:v>-18.5732071187955</c:v>
                </c:pt>
                <c:pt idx="167">
                  <c:v>-18.5732071188201</c:v>
                </c:pt>
                <c:pt idx="168">
                  <c:v>-18.5732071188113</c:v>
                </c:pt>
                <c:pt idx="169">
                  <c:v>-18.5732071187874</c:v>
                </c:pt>
                <c:pt idx="170">
                  <c:v>-18.5732071188037</c:v>
                </c:pt>
                <c:pt idx="171">
                  <c:v>-18.5732071188248</c:v>
                </c:pt>
                <c:pt idx="172">
                  <c:v>-18.5732071188012</c:v>
                </c:pt>
                <c:pt idx="173">
                  <c:v>-18.5732071187853</c:v>
                </c:pt>
                <c:pt idx="174">
                  <c:v>-18.5732071188152</c:v>
                </c:pt>
                <c:pt idx="175">
                  <c:v>-18.5732071188237</c:v>
                </c:pt>
                <c:pt idx="176">
                  <c:v>-18.5732071187891</c:v>
                </c:pt>
                <c:pt idx="177">
                  <c:v>-18.5732071187898</c:v>
                </c:pt>
                <c:pt idx="178">
                  <c:v>-18.5732071188269</c:v>
                </c:pt>
                <c:pt idx="179">
                  <c:v>-18.5732071188155</c:v>
                </c:pt>
                <c:pt idx="180">
                  <c:v>-18.5732071187788</c:v>
                </c:pt>
                <c:pt idx="181">
                  <c:v>-18.5732071188017</c:v>
                </c:pt>
                <c:pt idx="182">
                  <c:v>-18.5732071188345</c:v>
                </c:pt>
                <c:pt idx="183">
                  <c:v>-18.5732071188005</c:v>
                </c:pt>
                <c:pt idx="184">
                  <c:v>-18.5732071187749</c:v>
                </c:pt>
                <c:pt idx="185">
                  <c:v>-18.5732071188189</c:v>
                </c:pt>
                <c:pt idx="186">
                  <c:v>-18.5732071188338</c:v>
                </c:pt>
                <c:pt idx="187">
                  <c:v>-18.5732071187822</c:v>
                </c:pt>
                <c:pt idx="188">
                  <c:v>-18.573207118781</c:v>
                </c:pt>
                <c:pt idx="189">
                  <c:v>-18.5732071188368</c:v>
                </c:pt>
                <c:pt idx="190">
                  <c:v>-18.5732071188221</c:v>
                </c:pt>
                <c:pt idx="191">
                  <c:v>-18.5732071187663</c:v>
                </c:pt>
                <c:pt idx="192">
                  <c:v>-18.5732071187981</c:v>
                </c:pt>
                <c:pt idx="193">
                  <c:v>-18.5732071188491</c:v>
                </c:pt>
                <c:pt idx="194">
                  <c:v>-18.5732071188002</c:v>
                </c:pt>
                <c:pt idx="195">
                  <c:v>-18.5732071187594</c:v>
                </c:pt>
                <c:pt idx="196">
                  <c:v>-18.5732071188237</c:v>
                </c:pt>
                <c:pt idx="197">
                  <c:v>-18.5732071188491</c:v>
                </c:pt>
                <c:pt idx="198">
                  <c:v>-18.5732071187726</c:v>
                </c:pt>
                <c:pt idx="199">
                  <c:v>-18.5732071187673</c:v>
                </c:pt>
                <c:pt idx="200">
                  <c:v>-18.5732071188511</c:v>
                </c:pt>
                <c:pt idx="201">
                  <c:v>-18.5732071188328</c:v>
                </c:pt>
                <c:pt idx="202">
                  <c:v>-18.5732071187479</c:v>
                </c:pt>
                <c:pt idx="203">
                  <c:v>-18.5732071187919</c:v>
                </c:pt>
                <c:pt idx="204">
                  <c:v>-18.5732071188707</c:v>
                </c:pt>
                <c:pt idx="205">
                  <c:v>-18.5732071188007</c:v>
                </c:pt>
                <c:pt idx="206">
                  <c:v>-18.573207118736</c:v>
                </c:pt>
                <c:pt idx="207">
                  <c:v>-18.5732071188299</c:v>
                </c:pt>
                <c:pt idx="208">
                  <c:v>-18.5732071188725</c:v>
                </c:pt>
                <c:pt idx="209">
                  <c:v>-18.5732071187593</c:v>
                </c:pt>
                <c:pt idx="210">
                  <c:v>-18.5732071187459</c:v>
                </c:pt>
                <c:pt idx="211">
                  <c:v>-18.5732071188716</c:v>
                </c:pt>
                <c:pt idx="212">
                  <c:v>-18.5732071188499</c:v>
                </c:pt>
                <c:pt idx="213">
                  <c:v>-18.5732071187209</c:v>
                </c:pt>
                <c:pt idx="214">
                  <c:v>-18.5732071187813</c:v>
                </c:pt>
                <c:pt idx="215">
                  <c:v>-18.5732071189027</c:v>
                </c:pt>
                <c:pt idx="216">
                  <c:v>-18.5732071188029</c:v>
                </c:pt>
                <c:pt idx="217">
                  <c:v>-18.5732071187009</c:v>
                </c:pt>
                <c:pt idx="218">
                  <c:v>-18.5732071188376</c:v>
                </c:pt>
                <c:pt idx="219">
                  <c:v>-18.5732071189081</c:v>
                </c:pt>
                <c:pt idx="220">
                  <c:v>-18.5732071187408</c:v>
                </c:pt>
                <c:pt idx="221">
                  <c:v>-18.573207118713</c:v>
                </c:pt>
                <c:pt idx="222">
                  <c:v>-18.573207118901</c:v>
                </c:pt>
                <c:pt idx="223">
                  <c:v>-18.5732071188769</c:v>
                </c:pt>
                <c:pt idx="224">
                  <c:v>-18.5732071186816</c:v>
                </c:pt>
                <c:pt idx="225">
                  <c:v>-18.5732071187636</c:v>
                </c:pt>
                <c:pt idx="226">
                  <c:v>-18.5732071189501</c:v>
                </c:pt>
                <c:pt idx="227">
                  <c:v>-18.5732071188083</c:v>
                </c:pt>
                <c:pt idx="228">
                  <c:v>-18.5732071186483</c:v>
                </c:pt>
                <c:pt idx="229">
                  <c:v>-18.5732071188468</c:v>
                </c:pt>
                <c:pt idx="230">
                  <c:v>-18.573207118962</c:v>
                </c:pt>
                <c:pt idx="231">
                  <c:v>-18.5732071187154</c:v>
                </c:pt>
                <c:pt idx="232">
                  <c:v>-18.5732071186623</c:v>
                </c:pt>
                <c:pt idx="233">
                  <c:v>-18.5732071189428</c:v>
                </c:pt>
                <c:pt idx="234">
                  <c:v>-18.5732071189194</c:v>
                </c:pt>
                <c:pt idx="235">
                  <c:v>-18.5732071186243</c:v>
                </c:pt>
                <c:pt idx="236">
                  <c:v>-18.5732071187342</c:v>
                </c:pt>
                <c:pt idx="237">
                  <c:v>-18.5732071190202</c:v>
                </c:pt>
                <c:pt idx="238">
                  <c:v>-18.5732071188198</c:v>
                </c:pt>
                <c:pt idx="239">
                  <c:v>-18.5732071185697</c:v>
                </c:pt>
                <c:pt idx="240">
                  <c:v>-18.5732071188571</c:v>
                </c:pt>
                <c:pt idx="241">
                  <c:v>-18.5732071190437</c:v>
                </c:pt>
                <c:pt idx="242">
                  <c:v>-18.5732071186809</c:v>
                </c:pt>
                <c:pt idx="243">
                  <c:v>-18.5732071185843</c:v>
                </c:pt>
                <c:pt idx="244">
                  <c:v>-18.5732071190023</c:v>
                </c:pt>
                <c:pt idx="245">
                  <c:v>-18.5732071189863</c:v>
                </c:pt>
                <c:pt idx="246">
                  <c:v>-18.5732071185411</c:v>
                </c:pt>
                <c:pt idx="247">
                  <c:v>-18.5732071186861</c:v>
                </c:pt>
                <c:pt idx="248">
                  <c:v>-18.5732071191235</c:v>
                </c:pt>
                <c:pt idx="249">
                  <c:v>-18.5732071188419</c:v>
                </c:pt>
                <c:pt idx="250">
                  <c:v>-18.5732071184522</c:v>
                </c:pt>
                <c:pt idx="251">
                  <c:v>-18.573207118867</c:v>
                </c:pt>
                <c:pt idx="252">
                  <c:v>-18.5732071191672</c:v>
                </c:pt>
                <c:pt idx="253">
                  <c:v>-18.5732071186347</c:v>
                </c:pt>
                <c:pt idx="254">
                  <c:v>-18.5732071184646</c:v>
                </c:pt>
                <c:pt idx="255">
                  <c:v>-18.5732071190864</c:v>
                </c:pt>
                <c:pt idx="256">
                  <c:v>-18.5732071190909</c:v>
                </c:pt>
                <c:pt idx="257">
                  <c:v>-18.5732071184206</c:v>
                </c:pt>
                <c:pt idx="258">
                  <c:v>-18.5732071186082</c:v>
                </c:pt>
                <c:pt idx="259">
                  <c:v>-18.5732071192755</c:v>
                </c:pt>
                <c:pt idx="260">
                  <c:v>-18.5732071188821</c:v>
                </c:pt>
                <c:pt idx="261">
                  <c:v>-18.5732071182771</c:v>
                </c:pt>
                <c:pt idx="262">
                  <c:v>-18.573207118874</c:v>
                </c:pt>
                <c:pt idx="263">
                  <c:v>-18.5732071193535</c:v>
                </c:pt>
                <c:pt idx="264">
                  <c:v>-18.5732071185737</c:v>
                </c:pt>
                <c:pt idx="265">
                  <c:v>-18.5732071182817</c:v>
                </c:pt>
                <c:pt idx="266">
                  <c:v>-18.5732071192046</c:v>
                </c:pt>
                <c:pt idx="267">
                  <c:v>-18.5732071192538</c:v>
                </c:pt>
                <c:pt idx="268">
                  <c:v>-18.5732071182467</c:v>
                </c:pt>
                <c:pt idx="269">
                  <c:v>-18.5732071184829</c:v>
                </c:pt>
                <c:pt idx="270">
                  <c:v>-18.5732071194985</c:v>
                </c:pt>
                <c:pt idx="271">
                  <c:v>-18.5732071189529</c:v>
                </c:pt>
                <c:pt idx="272">
                  <c:v>-18.5732071180168</c:v>
                </c:pt>
                <c:pt idx="273">
                  <c:v>-18.5732071188726</c:v>
                </c:pt>
                <c:pt idx="274">
                  <c:v>-18.5732071196341</c:v>
                </c:pt>
                <c:pt idx="275">
                  <c:v>-18.5732071184947</c:v>
                </c:pt>
                <c:pt idx="276">
                  <c:v>-18.5732071180025</c:v>
                </c:pt>
                <c:pt idx="277">
                  <c:v>-18.5732071193696</c:v>
                </c:pt>
                <c:pt idx="278">
                  <c:v>-18.5732071195067</c:v>
                </c:pt>
                <c:pt idx="279">
                  <c:v>-18.5732071179965</c:v>
                </c:pt>
                <c:pt idx="280">
                  <c:v>-18.5732071182826</c:v>
                </c:pt>
                <c:pt idx="281">
                  <c:v>-18.5732071198253</c:v>
                </c:pt>
                <c:pt idx="282">
                  <c:v>-18.5732071190746</c:v>
                </c:pt>
                <c:pt idx="283">
                  <c:v>-18.5732071176303</c:v>
                </c:pt>
                <c:pt idx="284">
                  <c:v>-18.5732071188526</c:v>
                </c:pt>
                <c:pt idx="285">
                  <c:v>-18.5732071200556</c:v>
                </c:pt>
                <c:pt idx="286">
                  <c:v>-18.5732071183952</c:v>
                </c:pt>
                <c:pt idx="287">
                  <c:v>-18.5732071175776</c:v>
                </c:pt>
                <c:pt idx="288">
                  <c:v>-18.5732071195987</c:v>
                </c:pt>
                <c:pt idx="289">
                  <c:v>-18.5732071198981</c:v>
                </c:pt>
                <c:pt idx="290">
                  <c:v>-18.5732071176377</c:v>
                </c:pt>
                <c:pt idx="291">
                  <c:v>-18.5732071179645</c:v>
                </c:pt>
                <c:pt idx="292">
                  <c:v>-18.5732071203026</c:v>
                </c:pt>
                <c:pt idx="293">
                  <c:v>-18.5732071192798</c:v>
                </c:pt>
                <c:pt idx="294">
                  <c:v>-18.5732071170578</c:v>
                </c:pt>
                <c:pt idx="295">
                  <c:v>-18.5732071187961</c:v>
                </c:pt>
                <c:pt idx="296">
                  <c:v>-18.5732071206877</c:v>
                </c:pt>
                <c:pt idx="297">
                  <c:v>-18.5732071182745</c:v>
                </c:pt>
                <c:pt idx="298">
                  <c:v>-18.5732071169321</c:v>
                </c:pt>
                <c:pt idx="299">
                  <c:v>-18.5732071199139</c:v>
                </c:pt>
                <c:pt idx="300">
                  <c:v>-18.5732071205021</c:v>
                </c:pt>
                <c:pt idx="301">
                  <c:v>-18.5732071171252</c:v>
                </c:pt>
                <c:pt idx="302">
                  <c:v>-18.5732071174618</c:v>
                </c:pt>
                <c:pt idx="303">
                  <c:v>-18.5732071209984</c:v>
                </c:pt>
                <c:pt idx="304">
                  <c:v>-18.5732071196209</c:v>
                </c:pt>
                <c:pt idx="305">
                  <c:v>-18.5732071162114</c:v>
                </c:pt>
                <c:pt idx="306">
                  <c:v>-18.5732071186722</c:v>
                </c:pt>
                <c:pt idx="307">
                  <c:v>-18.573207121634</c:v>
                </c:pt>
                <c:pt idx="308">
                  <c:v>-18.5732071181362</c:v>
                </c:pt>
                <c:pt idx="309">
                  <c:v>-18.5732071159538</c:v>
                </c:pt>
                <c:pt idx="310">
                  <c:v>-18.5732071203436</c:v>
                </c:pt>
                <c:pt idx="311">
                  <c:v>-18.5732071214314</c:v>
                </c:pt>
                <c:pt idx="312">
                  <c:v>-18.5732071163961</c:v>
                </c:pt>
                <c:pt idx="313">
                  <c:v>-18.5732071166713</c:v>
                </c:pt>
                <c:pt idx="314">
                  <c:v>-18.5732071220097</c:v>
                </c:pt>
                <c:pt idx="315">
                  <c:v>-18.5732071201811</c:v>
                </c:pt>
                <c:pt idx="316">
                  <c:v>-18.5732071149625</c:v>
                </c:pt>
                <c:pt idx="317">
                  <c:v>-18.573207118428</c:v>
                </c:pt>
                <c:pt idx="318">
                  <c:v>-18.5732071230478</c:v>
                </c:pt>
                <c:pt idx="319">
                  <c:v>-18.573207117993</c:v>
                </c:pt>
                <c:pt idx="320">
                  <c:v>-18.5732071144738</c:v>
                </c:pt>
                <c:pt idx="321">
                  <c:v>-18.5732071209225</c:v>
                </c:pt>
                <c:pt idx="322">
                  <c:v>-18.5732071228574</c:v>
                </c:pt>
                <c:pt idx="323">
                  <c:v>-18.5732071153638</c:v>
                </c:pt>
                <c:pt idx="324">
                  <c:v>-18.5732071154334</c:v>
                </c:pt>
                <c:pt idx="325">
                  <c:v>-18.5732071234757</c:v>
                </c:pt>
                <c:pt idx="326">
                  <c:v>-18.5732071210921</c:v>
                </c:pt>
                <c:pt idx="327">
                  <c:v>-18.5732071131237</c:v>
                </c:pt>
                <c:pt idx="328">
                  <c:v>-18.5732071179758</c:v>
                </c:pt>
                <c:pt idx="329">
                  <c:v>-18.5732071251559</c:v>
                </c:pt>
                <c:pt idx="330">
                  <c:v>-18.5732071178743</c:v>
                </c:pt>
                <c:pt idx="331">
                  <c:v>-18.5732071122397</c:v>
                </c:pt>
                <c:pt idx="332">
                  <c:v>-18.5732071216915</c:v>
                </c:pt>
                <c:pt idx="333">
                  <c:v>-18.5732071250403</c:v>
                </c:pt>
                <c:pt idx="334">
                  <c:v>-18.5732071139098</c:v>
                </c:pt>
                <c:pt idx="335">
                  <c:v>-18.5732071135023</c:v>
                </c:pt>
                <c:pt idx="336">
                  <c:v>-18.5732071255944</c:v>
                </c:pt>
                <c:pt idx="337">
                  <c:v>-18.5732071225615</c:v>
                </c:pt>
                <c:pt idx="338">
                  <c:v>-18.5732071104224</c:v>
                </c:pt>
                <c:pt idx="339">
                  <c:v>-18.5732071171704</c:v>
                </c:pt>
                <c:pt idx="340">
                  <c:v>-18.5732071282935</c:v>
                </c:pt>
                <c:pt idx="341">
                  <c:v>-18.5732071178401</c:v>
                </c:pt>
                <c:pt idx="342">
                  <c:v>-18.5732071088739</c:v>
                </c:pt>
                <c:pt idx="343">
                  <c:v>-18.5732071226946</c:v>
                </c:pt>
                <c:pt idx="344">
                  <c:v>-18.5732071283736</c:v>
                </c:pt>
                <c:pt idx="345">
                  <c:v>-18.5732071118737</c:v>
                </c:pt>
                <c:pt idx="346">
                  <c:v>-18.5732071105005</c:v>
                </c:pt>
                <c:pt idx="347">
                  <c:v>-18.5732071286468</c:v>
                </c:pt>
                <c:pt idx="348">
                  <c:v>-18.5732071249147</c:v>
                </c:pt>
                <c:pt idx="349">
                  <c:v>-18.5732071064627</c:v>
                </c:pt>
                <c:pt idx="350">
                  <c:v>-18.5732071157753</c:v>
                </c:pt>
                <c:pt idx="351">
                  <c:v>-18.5732071329541</c:v>
                </c:pt>
                <c:pt idx="352">
                  <c:v>-18.5732071180031</c:v>
                </c:pt>
                <c:pt idx="353">
                  <c:v>-18.5732071038127</c:v>
                </c:pt>
                <c:pt idx="354">
                  <c:v>-18.5732071239722</c:v>
                </c:pt>
                <c:pt idx="355">
                  <c:v>-18.5732071334521</c:v>
                </c:pt>
                <c:pt idx="356">
                  <c:v>-18.5732071090412</c:v>
                </c:pt>
                <c:pt idx="357">
                  <c:v>-18.5732071058498</c:v>
                </c:pt>
                <c:pt idx="358">
                  <c:v>-18.5732071330294</c:v>
                </c:pt>
                <c:pt idx="359">
                  <c:v>-18.5732071286602</c:v>
                </c:pt>
                <c:pt idx="360">
                  <c:v>-18.5732071006722</c:v>
                </c:pt>
                <c:pt idx="361">
                  <c:v>-18.5732071134079</c:v>
                </c:pt>
                <c:pt idx="362">
                  <c:v>-18.5732071398637</c:v>
                </c:pt>
                <c:pt idx="363">
                  <c:v>-18.5732071185666</c:v>
                </c:pt>
                <c:pt idx="364">
                  <c:v>-18.573207096217</c:v>
                </c:pt>
                <c:pt idx="365">
                  <c:v>-18.5732071255466</c:v>
                </c:pt>
                <c:pt idx="366">
                  <c:v>-18.5732071411723</c:v>
                </c:pt>
                <c:pt idx="367">
                  <c:v>-18.573207105131</c:v>
                </c:pt>
                <c:pt idx="368">
                  <c:v>-18.5732070986663</c:v>
                </c:pt>
                <c:pt idx="369">
                  <c:v>-18.5732071392986</c:v>
                </c:pt>
                <c:pt idx="370">
                  <c:v>-18.5732071345891</c:v>
                </c:pt>
                <c:pt idx="371">
                  <c:v>-18.5732070922252</c:v>
                </c:pt>
                <c:pt idx="372">
                  <c:v>-18.573207109454</c:v>
                </c:pt>
                <c:pt idx="373">
                  <c:v>-18.5732071500869</c:v>
                </c:pt>
                <c:pt idx="374">
                  <c:v>-18.5732071198856</c:v>
                </c:pt>
                <c:pt idx="375">
                  <c:v>-18.5732070848393</c:v>
                </c:pt>
                <c:pt idx="376">
                  <c:v>-18.5732071273938</c:v>
                </c:pt>
                <c:pt idx="377">
                  <c:v>-18.5732071528831</c:v>
                </c:pt>
                <c:pt idx="378">
                  <c:v>-18.5732070997816</c:v>
                </c:pt>
                <c:pt idx="379">
                  <c:v>-18.5732070876024</c:v>
                </c:pt>
                <c:pt idx="380">
                  <c:v>-18.5732071482303</c:v>
                </c:pt>
                <c:pt idx="381">
                  <c:v>-18.5732071439285</c:v>
                </c:pt>
                <c:pt idx="382">
                  <c:v>-18.5732070799345</c:v>
                </c:pt>
                <c:pt idx="383">
                  <c:v>-18.5732071029343</c:v>
                </c:pt>
                <c:pt idx="384">
                  <c:v>-18.573207165182</c:v>
                </c:pt>
                <c:pt idx="385">
                  <c:v>-18.5732071225665</c:v>
                </c:pt>
                <c:pt idx="386">
                  <c:v>-18.573207067829</c:v>
                </c:pt>
                <c:pt idx="387">
                  <c:v>-18.5732071293928</c:v>
                </c:pt>
                <c:pt idx="388">
                  <c:v>-18.5732071706104</c:v>
                </c:pt>
                <c:pt idx="389">
                  <c:v>-18.5732070925417</c:v>
                </c:pt>
                <c:pt idx="390">
                  <c:v>-18.5732070706082</c:v>
                </c:pt>
                <c:pt idx="391">
                  <c:v>-18.5732071608983</c:v>
                </c:pt>
                <c:pt idx="392">
                  <c:v>-18.5732071585757</c:v>
                </c:pt>
                <c:pt idx="393">
                  <c:v>-18.5732070621002</c:v>
                </c:pt>
                <c:pt idx="394">
                  <c:v>-18.5732070922955</c:v>
                </c:pt>
                <c:pt idx="395">
                  <c:v>-18.573207187424</c:v>
                </c:pt>
                <c:pt idx="396">
                  <c:v>-18.5732071276274</c:v>
                </c:pt>
                <c:pt idx="397">
                  <c:v>-18.5732070424461</c:v>
                </c:pt>
                <c:pt idx="398">
                  <c:v>-18.5732071312347</c:v>
                </c:pt>
                <c:pt idx="399">
                  <c:v>-18.5732071973908</c:v>
                </c:pt>
                <c:pt idx="400">
                  <c:v>-18.5732070828718</c:v>
                </c:pt>
                <c:pt idx="401">
                  <c:v>-18.5732070445715</c:v>
                </c:pt>
                <c:pt idx="402">
                  <c:v>-18.5732071787768</c:v>
                </c:pt>
                <c:pt idx="403">
                  <c:v>-18.5732071814557</c:v>
                </c:pt>
                <c:pt idx="404">
                  <c:v>-18.5732070362964</c:v>
                </c:pt>
                <c:pt idx="405">
                  <c:v>-18.5732070750869</c:v>
                </c:pt>
                <c:pt idx="406">
                  <c:v>-18.5732072201263</c:v>
                </c:pt>
                <c:pt idx="407">
                  <c:v>-18.5732071367538</c:v>
                </c:pt>
                <c:pt idx="408">
                  <c:v>-18.573207004642</c:v>
                </c:pt>
                <c:pt idx="409">
                  <c:v>-18.5732071322687</c:v>
                </c:pt>
                <c:pt idx="410">
                  <c:v>-18.5732072377671</c:v>
                </c:pt>
                <c:pt idx="411">
                  <c:v>-18.573207070168</c:v>
                </c:pt>
                <c:pt idx="412">
                  <c:v>-18.5732070047781</c:v>
                </c:pt>
                <c:pt idx="413">
                  <c:v>-18.5732072038686</c:v>
                </c:pt>
                <c:pt idx="414">
                  <c:v>-18.5732072170656</c:v>
                </c:pt>
                <c:pt idx="415">
                  <c:v>-18.5732069990774</c:v>
                </c:pt>
                <c:pt idx="416">
                  <c:v>-18.5732070474595</c:v>
                </c:pt>
                <c:pt idx="417">
                  <c:v>-18.5732072681012</c:v>
                </c:pt>
                <c:pt idx="418">
                  <c:v>-18.5732071527051</c:v>
                </c:pt>
                <c:pt idx="419">
                  <c:v>-18.5732069484469</c:v>
                </c:pt>
                <c:pt idx="420">
                  <c:v>-18.5732071312395</c:v>
                </c:pt>
                <c:pt idx="421">
                  <c:v>-18.5732072985223</c:v>
                </c:pt>
                <c:pt idx="422">
                  <c:v>-18.5732070538336</c:v>
                </c:pt>
                <c:pt idx="423">
                  <c:v>-18.5732069441014</c:v>
                </c:pt>
                <c:pt idx="424">
                  <c:v>-18.5732072388619</c:v>
                </c:pt>
                <c:pt idx="425">
                  <c:v>-18.5732072723011</c:v>
                </c:pt>
                <c:pt idx="426">
                  <c:v>-18.5732069455714</c:v>
                </c:pt>
                <c:pt idx="427">
                  <c:v>-18.5732070033928</c:v>
                </c:pt>
                <c:pt idx="428">
                  <c:v>-18.5732073383187</c:v>
                </c:pt>
                <c:pt idx="429">
                  <c:v>-18.5732071799578</c:v>
                </c:pt>
                <c:pt idx="430">
                  <c:v>-18.5732068650769</c:v>
                </c:pt>
                <c:pt idx="431">
                  <c:v>-18.5732071258526</c:v>
                </c:pt>
                <c:pt idx="432">
                  <c:v>-18.5732073897658</c:v>
                </c:pt>
                <c:pt idx="433">
                  <c:v>-18.5732070334348</c:v>
                </c:pt>
                <c:pt idx="434">
                  <c:v>-18.5732068517895</c:v>
                </c:pt>
                <c:pt idx="435">
                  <c:v>-18.5732072873098</c:v>
                </c:pt>
                <c:pt idx="436">
                  <c:v>-18.57320735771</c:v>
                </c:pt>
                <c:pt idx="437">
                  <c:v>-18.5732068689273</c:v>
                </c:pt>
                <c:pt idx="438">
                  <c:v>-18.5732069335053</c:v>
                </c:pt>
                <c:pt idx="439">
                  <c:v>-18.5732074408428</c:v>
                </c:pt>
                <c:pt idx="440">
                  <c:v>-18.5732072257162</c:v>
                </c:pt>
                <c:pt idx="441">
                  <c:v>-18.5732067416358</c:v>
                </c:pt>
                <c:pt idx="442">
                  <c:v>-18.5732071120594</c:v>
                </c:pt>
                <c:pt idx="443">
                  <c:v>-18.5732075265347</c:v>
                </c:pt>
                <c:pt idx="444">
                  <c:v>-18.5732070090109</c:v>
                </c:pt>
                <c:pt idx="445">
                  <c:v>-18.5732067116529</c:v>
                </c:pt>
                <c:pt idx="446">
                  <c:v>-18.5732073538181</c:v>
                </c:pt>
                <c:pt idx="447">
                  <c:v>-18.5732074893884</c:v>
                </c:pt>
                <c:pt idx="448">
                  <c:v>-18.5732067595691</c:v>
                </c:pt>
                <c:pt idx="449">
                  <c:v>-18.5732068232286</c:v>
                </c:pt>
                <c:pt idx="450">
                  <c:v>-18.5732075901586</c:v>
                </c:pt>
                <c:pt idx="451">
                  <c:v>-18.5732073014959</c:v>
                </c:pt>
                <c:pt idx="452">
                  <c:v>-18.5732065592332</c:v>
                </c:pt>
                <c:pt idx="453">
                  <c:v>-18.5732070828933</c:v>
                </c:pt>
                <c:pt idx="454">
                  <c:v>-18.5732077311529</c:v>
                </c:pt>
                <c:pt idx="455">
                  <c:v>-18.5732069816481</c:v>
                </c:pt>
                <c:pt idx="456">
                  <c:v>-18.5732064993615</c:v>
                </c:pt>
                <c:pt idx="457">
                  <c:v>-18.5732074442026</c:v>
                </c:pt>
                <c:pt idx="458">
                  <c:v>-18.5732076918428</c:v>
                </c:pt>
                <c:pt idx="459">
                  <c:v>-18.5732066042042</c:v>
                </c:pt>
                <c:pt idx="460">
                  <c:v>-18.5732066500125</c:v>
                </c:pt>
                <c:pt idx="461">
                  <c:v>-18.5732078070416</c:v>
                </c:pt>
                <c:pt idx="462">
                  <c:v>-18.5732074255942</c:v>
                </c:pt>
                <c:pt idx="463">
                  <c:v>-18.5732062902645</c:v>
                </c:pt>
                <c:pt idx="464">
                  <c:v>-18.5732070265934</c:v>
                </c:pt>
                <c:pt idx="465">
                  <c:v>-18.5732080366966</c:v>
                </c:pt>
                <c:pt idx="466">
                  <c:v>-18.5732069545045</c:v>
                </c:pt>
                <c:pt idx="467">
                  <c:v>-18.5732061784225</c:v>
                </c:pt>
                <c:pt idx="468">
                  <c:v>-18.5732075655421</c:v>
                </c:pt>
                <c:pt idx="469">
                  <c:v>-18.5732080023035</c:v>
                </c:pt>
                <c:pt idx="470">
                  <c:v>-18.5732063845283</c:v>
                </c:pt>
                <c:pt idx="471">
                  <c:v>-18.5732063790557</c:v>
                </c:pt>
                <c:pt idx="472">
                  <c:v>-18.5732081211757</c:v>
                </c:pt>
                <c:pt idx="473">
                  <c:v>-18.5732076269315</c:v>
                </c:pt>
                <c:pt idx="474">
                  <c:v>-18.5732058944902</c:v>
                </c:pt>
                <c:pt idx="475">
                  <c:v>-18.5732069235963</c:v>
                </c:pt>
                <c:pt idx="476">
                  <c:v>-18.5732084920749</c:v>
                </c:pt>
                <c:pt idx="477">
                  <c:v>-18.5732069345869</c:v>
                </c:pt>
                <c:pt idx="478">
                  <c:v>-18.5732056942032</c:v>
                </c:pt>
                <c:pt idx="479">
                  <c:v>-18.5732077259821</c:v>
                </c:pt>
                <c:pt idx="480">
                  <c:v>-18.5732084772108</c:v>
                </c:pt>
                <c:pt idx="481">
                  <c:v>-18.5732060755748</c:v>
                </c:pt>
                <c:pt idx="482">
                  <c:v>-18.5732059568026</c:v>
                </c:pt>
                <c:pt idx="483">
                  <c:v>-18.5732085747972</c:v>
                </c:pt>
                <c:pt idx="484">
                  <c:v>-18.5732079510027</c:v>
                </c:pt>
                <c:pt idx="485">
                  <c:v>-18.5732053134079</c:v>
                </c:pt>
                <c:pt idx="486">
                  <c:v>-18.5732067417496</c:v>
                </c:pt>
                <c:pt idx="487">
                  <c:v>-18.5732091694607</c:v>
                </c:pt>
                <c:pt idx="488">
                  <c:v>-18.5732069357684</c:v>
                </c:pt>
                <c:pt idx="489">
                  <c:v>-18.5732049650711</c:v>
                </c:pt>
                <c:pt idx="490">
                  <c:v>-18.5732079340319</c:v>
                </c:pt>
                <c:pt idx="491">
                  <c:v>-18.5732092019495</c:v>
                </c:pt>
                <c:pt idx="492">
                  <c:v>-18.5732056436762</c:v>
                </c:pt>
                <c:pt idx="493">
                  <c:v>-18.5732053010537</c:v>
                </c:pt>
                <c:pt idx="494">
                  <c:v>-18.5732092277267</c:v>
                </c:pt>
                <c:pt idx="495">
                  <c:v>-18.573208469072</c:v>
                </c:pt>
                <c:pt idx="496">
                  <c:v>-18.5732044621986</c:v>
                </c:pt>
                <c:pt idx="497">
                  <c:v>-18.573206428731</c:v>
                </c:pt>
                <c:pt idx="498">
                  <c:v>-18.5732101751305</c:v>
                </c:pt>
                <c:pt idx="499">
                  <c:v>-18.5732069838318</c:v>
                </c:pt>
                <c:pt idx="500">
                  <c:v>-18.5732038692822</c:v>
                </c:pt>
                <c:pt idx="501">
                  <c:v>-18.5732081969026</c:v>
                </c:pt>
                <c:pt idx="502">
                  <c:v>-18.5732103054325</c:v>
                </c:pt>
                <c:pt idx="503">
                  <c:v>-18.5732050440655</c:v>
                </c:pt>
                <c:pt idx="504">
                  <c:v>-18.5732042859644</c:v>
                </c:pt>
                <c:pt idx="505">
                  <c:v>-18.5732101642563</c:v>
                </c:pt>
                <c:pt idx="506">
                  <c:v>-18.5732092923354</c:v>
                </c:pt>
                <c:pt idx="507">
                  <c:v>-18.5732032182506</c:v>
                </c:pt>
                <c:pt idx="508">
                  <c:v>-18.5732059001053</c:v>
                </c:pt>
                <c:pt idx="509">
                  <c:v>-18.573211665241</c:v>
                </c:pt>
                <c:pt idx="510">
                  <c:v>-18.5732071247904</c:v>
                </c:pt>
                <c:pt idx="511">
                  <c:v>-18.5732022256193</c:v>
                </c:pt>
                <c:pt idx="512">
                  <c:v>-18.5732085171133</c:v>
                </c:pt>
                <c:pt idx="513">
                  <c:v>-18.5732119819061</c:v>
                </c:pt>
                <c:pt idx="514">
                  <c:v>-18.5732042182675</c:v>
                </c:pt>
                <c:pt idx="515">
                  <c:v>-18.573202719334</c:v>
                </c:pt>
                <c:pt idx="516">
                  <c:v>-18.5732115024762</c:v>
                </c:pt>
                <c:pt idx="517">
                  <c:v>-18.573210593678</c:v>
                </c:pt>
                <c:pt idx="518">
                  <c:v>-18.5732014048795</c:v>
                </c:pt>
                <c:pt idx="519">
                  <c:v>-18.5732050205899</c:v>
                </c:pt>
                <c:pt idx="520">
                  <c:v>-18.5732138687222</c:v>
                </c:pt>
                <c:pt idx="521">
                  <c:v>-18.5732074384714</c:v>
                </c:pt>
                <c:pt idx="522">
                  <c:v>-18.5731997648616</c:v>
                </c:pt>
                <c:pt idx="523">
                  <c:v>-18.5732088860669</c:v>
                </c:pt>
                <c:pt idx="524">
                  <c:v>-18.5732145234904</c:v>
                </c:pt>
                <c:pt idx="525">
                  <c:v>-18.5732030916691</c:v>
                </c:pt>
                <c:pt idx="526">
                  <c:v>-18.5732003082932</c:v>
                </c:pt>
                <c:pt idx="527">
                  <c:v>-18.5732134067392</c:v>
                </c:pt>
                <c:pt idx="528">
                  <c:v>-18.5732126410119</c:v>
                </c:pt>
                <c:pt idx="529">
                  <c:v>-18.5731987683462</c:v>
                </c:pt>
                <c:pt idx="530">
                  <c:v>-18.5732035747844</c:v>
                </c:pt>
                <c:pt idx="531">
                  <c:v>-18.5732171204066</c:v>
                </c:pt>
                <c:pt idx="532">
                  <c:v>-18.5732080604972</c:v>
                </c:pt>
                <c:pt idx="533">
                  <c:v>-18.5731960878305</c:v>
                </c:pt>
                <c:pt idx="534">
                  <c:v>-18.5732092724456</c:v>
                </c:pt>
                <c:pt idx="535">
                  <c:v>-18.5732183686474</c:v>
                </c:pt>
                <c:pt idx="536">
                  <c:v>-18.5732015720898</c:v>
                </c:pt>
                <c:pt idx="537">
                  <c:v>-18.5731966075672</c:v>
                </c:pt>
                <c:pt idx="538">
                  <c:v>-18.5732161040519</c:v>
                </c:pt>
                <c:pt idx="539">
                  <c:v>-18.5732158482334</c:v>
                </c:pt>
                <c:pt idx="540">
                  <c:v>-18.5731949455936</c:v>
                </c:pt>
                <c:pt idx="541">
                  <c:v>-18.5732012216082</c:v>
                </c:pt>
                <c:pt idx="542">
                  <c:v>-18.573221908821</c:v>
                </c:pt>
                <c:pt idx="543">
                  <c:v>-18.573209217585</c:v>
                </c:pt>
                <c:pt idx="544">
                  <c:v>-18.5731906038364</c:v>
                </c:pt>
                <c:pt idx="545">
                  <c:v>-18.5732096019025</c:v>
                </c:pt>
                <c:pt idx="546">
                  <c:v>-18.5732241742363</c:v>
                </c:pt>
                <c:pt idx="547">
                  <c:v>-18.5731995509451</c:v>
                </c:pt>
                <c:pt idx="548">
                  <c:v>-18.5731909416181</c:v>
                </c:pt>
                <c:pt idx="549">
                  <c:v>-18.5732199051731</c:v>
                </c:pt>
                <c:pt idx="550">
                  <c:v>-18.5732208529317</c:v>
                </c:pt>
                <c:pt idx="551">
                  <c:v>-18.573189419237</c:v>
                </c:pt>
                <c:pt idx="552">
                  <c:v>-18.5731974236154</c:v>
                </c:pt>
                <c:pt idx="553">
                  <c:v>-18.5732289449035</c:v>
                </c:pt>
                <c:pt idx="554">
                  <c:v>-18.5732112838681</c:v>
                </c:pt>
                <c:pt idx="555">
                  <c:v>-18.5731824405773</c:v>
                </c:pt>
                <c:pt idx="556">
                  <c:v>-18.5732097223324</c:v>
                </c:pt>
                <c:pt idx="557">
                  <c:v>-18.5732329224207</c:v>
                </c:pt>
                <c:pt idx="558">
                  <c:v>-18.5731969099204</c:v>
                </c:pt>
                <c:pt idx="559">
                  <c:v>-18.5731822877064</c:v>
                </c:pt>
                <c:pt idx="560">
                  <c:v>-18.5732252310048</c:v>
                </c:pt>
                <c:pt idx="561">
                  <c:v>-18.5732286346236</c:v>
                </c:pt>
                <c:pt idx="562">
                  <c:v>-18.5731814552262</c:v>
                </c:pt>
                <c:pt idx="563">
                  <c:v>-18.5731913376816</c:v>
                </c:pt>
                <c:pt idx="564">
                  <c:v>-18.5732392604525</c:v>
                </c:pt>
                <c:pt idx="565">
                  <c:v>-18.5732148702411</c:v>
                </c:pt>
                <c:pt idx="566">
                  <c:v>-18.5731703125666</c:v>
                </c:pt>
                <c:pt idx="567">
                  <c:v>-18.5732093455172</c:v>
                </c:pt>
                <c:pt idx="568">
                  <c:v>-18.5732460789758</c:v>
                </c:pt>
                <c:pt idx="569">
                  <c:v>-18.573193538305</c:v>
                </c:pt>
                <c:pt idx="570">
                  <c:v>-18.5731691005905</c:v>
                </c:pt>
                <c:pt idx="571">
                  <c:v>-18.573232644267</c:v>
                </c:pt>
                <c:pt idx="572">
                  <c:v>-18.5732406942612</c:v>
                </c:pt>
                <c:pt idx="573">
                  <c:v>-18.573170017232</c:v>
                </c:pt>
                <c:pt idx="574">
                  <c:v>-18.5731816464478</c:v>
                </c:pt>
                <c:pt idx="575">
                  <c:v>-18.5732543486235</c:v>
                </c:pt>
                <c:pt idx="576">
                  <c:v>-18.5732209653697</c:v>
                </c:pt>
                <c:pt idx="577">
                  <c:v>-18.5731523294869</c:v>
                </c:pt>
                <c:pt idx="578">
                  <c:v>-18.5732079504301</c:v>
                </c:pt>
                <c:pt idx="579">
                  <c:v>-18.5732658272319</c:v>
                </c:pt>
                <c:pt idx="580">
                  <c:v>-18.5731893698634</c:v>
                </c:pt>
                <c:pt idx="581">
                  <c:v>-18.5731490502363</c:v>
                </c:pt>
                <c:pt idx="582">
                  <c:v>-18.5732428851239</c:v>
                </c:pt>
                <c:pt idx="583">
                  <c:v>-18.5732593261911</c:v>
                </c:pt>
                <c:pt idx="584">
                  <c:v>-18.5731536502366</c:v>
                </c:pt>
                <c:pt idx="585">
                  <c:v>-18.5731662991335</c:v>
                </c:pt>
                <c:pt idx="586">
                  <c:v>-18.5732763635747</c:v>
                </c:pt>
                <c:pt idx="587">
                  <c:v>-18.5732311572263</c:v>
                </c:pt>
                <c:pt idx="588">
                  <c:v>-18.5731257177851</c:v>
                </c:pt>
                <c:pt idx="589">
                  <c:v>-18.5732046248076</c:v>
                </c:pt>
                <c:pt idx="590">
                  <c:v>-18.5732954130751</c:v>
                </c:pt>
                <c:pt idx="591">
                  <c:v>-18.5731844542377</c:v>
                </c:pt>
                <c:pt idx="592">
                  <c:v>-18.5731186301172</c:v>
                </c:pt>
                <c:pt idx="593">
                  <c:v>-18.5732569068075</c:v>
                </c:pt>
                <c:pt idx="594">
                  <c:v>-18.5732880293342</c:v>
                </c:pt>
                <c:pt idx="595">
                  <c:v>-18.5731303241552</c:v>
                </c:pt>
                <c:pt idx="596">
                  <c:v>-18.5731421140266</c:v>
                </c:pt>
                <c:pt idx="597">
                  <c:v>-18.5733084028157</c:v>
                </c:pt>
                <c:pt idx="598">
                  <c:v>-18.573247979693</c:v>
                </c:pt>
                <c:pt idx="599">
                  <c:v>-18.5730864173681</c:v>
                </c:pt>
                <c:pt idx="600">
                  <c:v>-18.5731978080097</c:v>
                </c:pt>
                <c:pt idx="601">
                  <c:v>-18.5733396526469</c:v>
                </c:pt>
                <c:pt idx="602">
                  <c:v>-18.5731790878379</c:v>
                </c:pt>
                <c:pt idx="603">
                  <c:v>-18.5730725733709</c:v>
                </c:pt>
                <c:pt idx="604">
                  <c:v>-18.5732759023916</c:v>
                </c:pt>
                <c:pt idx="605">
                  <c:v>-18.5733321276078</c:v>
                </c:pt>
                <c:pt idx="606">
                  <c:v>-18.5730972268981</c:v>
                </c:pt>
                <c:pt idx="607">
                  <c:v>-18.5731041703416</c:v>
                </c:pt>
                <c:pt idx="608">
                  <c:v>-18.5733549044052</c:v>
                </c:pt>
                <c:pt idx="609">
                  <c:v>-18.5732754527872</c:v>
                </c:pt>
                <c:pt idx="610">
                  <c:v>-18.5730284991244</c:v>
                </c:pt>
                <c:pt idx="611">
                  <c:v>-18.5731848769833</c:v>
                </c:pt>
                <c:pt idx="612">
                  <c:v>-18.573405677821</c:v>
                </c:pt>
                <c:pt idx="613">
                  <c:v>-18.5731740452592</c:v>
                </c:pt>
                <c:pt idx="614">
                  <c:v>-18.5730029842239</c:v>
                </c:pt>
                <c:pt idx="615">
                  <c:v>-18.5733013051367</c:v>
                </c:pt>
                <c:pt idx="616">
                  <c:v>-18.5733997042186</c:v>
                </c:pt>
                <c:pt idx="617">
                  <c:v>-18.5730504957401</c:v>
                </c:pt>
                <c:pt idx="618">
                  <c:v>-18.5730448800406</c:v>
                </c:pt>
                <c:pt idx="619">
                  <c:v>-18.5734222023653</c:v>
                </c:pt>
                <c:pt idx="620">
                  <c:v>-18.5733199217383</c:v>
                </c:pt>
                <c:pt idx="621">
                  <c:v>-18.5729433263684</c:v>
                </c:pt>
                <c:pt idx="622">
                  <c:v>-18.5731614841646</c:v>
                </c:pt>
                <c:pt idx="623">
                  <c:v>-18.5735040283225</c:v>
                </c:pt>
                <c:pt idx="624">
                  <c:v>-18.5731709780339</c:v>
                </c:pt>
                <c:pt idx="625">
                  <c:v>-18.5728980483224</c:v>
                </c:pt>
                <c:pt idx="626">
                  <c:v>-18.5733347296529</c:v>
                </c:pt>
                <c:pt idx="627">
                  <c:v>-18.5735030058731</c:v>
                </c:pt>
                <c:pt idx="628">
                  <c:v>-18.5729848774093</c:v>
                </c:pt>
                <c:pt idx="629">
                  <c:v>-18.5729525744084</c:v>
                </c:pt>
                <c:pt idx="630">
                  <c:v>-18.5735192980149</c:v>
                </c:pt>
                <c:pt idx="631">
                  <c:v>-18.5733913560262</c:v>
                </c:pt>
                <c:pt idx="632">
                  <c:v>-18.5728183518129</c:v>
                </c:pt>
                <c:pt idx="633">
                  <c:v>-18.5731205050409</c:v>
                </c:pt>
                <c:pt idx="634">
                  <c:v>-18.5736502478616</c:v>
                </c:pt>
                <c:pt idx="635">
                  <c:v>-18.5731730885668</c:v>
                </c:pt>
                <c:pt idx="636">
                  <c:v>-18.5727401215627</c:v>
                </c:pt>
                <c:pt idx="637">
                  <c:v>-18.5733777953397</c:v>
                </c:pt>
                <c:pt idx="638">
                  <c:v>-18.5736605491694</c:v>
                </c:pt>
                <c:pt idx="639">
                  <c:v>-18.5728933131516</c:v>
                </c:pt>
                <c:pt idx="640">
                  <c:v>-18.5728093563939</c:v>
                </c:pt>
                <c:pt idx="641">
                  <c:v>-18.5736589226498</c:v>
                </c:pt>
                <c:pt idx="642">
                  <c:v>-18.5735053544465</c:v>
                </c:pt>
                <c:pt idx="643">
                  <c:v>-18.572635398139</c:v>
                </c:pt>
                <c:pt idx="644">
                  <c:v>-18.5730503741068</c:v>
                </c:pt>
                <c:pt idx="645">
                  <c:v>-18.5738672110544</c:v>
                </c:pt>
                <c:pt idx="646">
                  <c:v>-18.5731862520909</c:v>
                </c:pt>
                <c:pt idx="647">
                  <c:v>-18.5725029035352</c:v>
                </c:pt>
                <c:pt idx="648">
                  <c:v>-18.5734317304133</c:v>
                </c:pt>
                <c:pt idx="649">
                  <c:v>-18.5739002742048</c:v>
                </c:pt>
                <c:pt idx="650">
                  <c:v>-18.5727664590034</c:v>
                </c:pt>
                <c:pt idx="651">
                  <c:v>-18.5725878441813</c:v>
                </c:pt>
                <c:pt idx="652">
                  <c:v>-18.5738589879021</c:v>
                </c:pt>
                <c:pt idx="653">
                  <c:v>-18.573686231129</c:v>
                </c:pt>
                <c:pt idx="654">
                  <c:v>-18.5723682105931</c:v>
                </c:pt>
                <c:pt idx="655">
                  <c:v>-18.5729324662355</c:v>
                </c:pt>
                <c:pt idx="656">
                  <c:v>-18.5741885067741</c:v>
                </c:pt>
                <c:pt idx="657">
                  <c:v>-18.5732208618906</c:v>
                </c:pt>
                <c:pt idx="658">
                  <c:v>-18.5721472655854</c:v>
                </c:pt>
                <c:pt idx="659">
                  <c:v>-18.5734965835978</c:v>
                </c:pt>
                <c:pt idx="660">
                  <c:v>-18.5742642568947</c:v>
                </c:pt>
                <c:pt idx="661">
                  <c:v>-18.5725921802254</c:v>
                </c:pt>
                <c:pt idx="662">
                  <c:v>-18.5722462436225</c:v>
                </c:pt>
                <c:pt idx="663">
                  <c:v>-18.5741445429434</c:v>
                </c:pt>
                <c:pt idx="664">
                  <c:v>-18.573971752473</c:v>
                </c:pt>
                <c:pt idx="665">
                  <c:v>-18.5719789891619</c:v>
                </c:pt>
                <c:pt idx="666">
                  <c:v>-18.5727369934149</c:v>
                </c:pt>
                <c:pt idx="667">
                  <c:v>-18.5746633437786</c:v>
                </c:pt>
                <c:pt idx="668">
                  <c:v>-18.5732948336737</c:v>
                </c:pt>
                <c:pt idx="669">
                  <c:v>-18.5716151057934</c:v>
                </c:pt>
                <c:pt idx="670">
                  <c:v>-18.5735697541746</c:v>
                </c:pt>
                <c:pt idx="671">
                  <c:v>-18.5748157366601</c:v>
                </c:pt>
                <c:pt idx="672">
                  <c:v>-18.5723551133736</c:v>
                </c:pt>
                <c:pt idx="673">
                  <c:v>-18.5717209066429</c:v>
                </c:pt>
                <c:pt idx="674">
                  <c:v>-18.5745503791404</c:v>
                </c:pt>
                <c:pt idx="675">
                  <c:v>-18.574420389471</c:v>
                </c:pt>
                <c:pt idx="676">
                  <c:v>-18.5714134995628</c:v>
                </c:pt>
                <c:pt idx="677">
                  <c:v>-18.5724165999745</c:v>
                </c:pt>
                <c:pt idx="678">
                  <c:v>-18.5753636422328</c:v>
                </c:pt>
                <c:pt idx="679">
                  <c:v>-18.5734384559017</c:v>
                </c:pt>
                <c:pt idx="680">
                  <c:v>-18.5708203167448</c:v>
                </c:pt>
                <c:pt idx="681">
                  <c:v>-18.5736433626116</c:v>
                </c:pt>
                <c:pt idx="682">
                  <c:v>-18.5756495763039</c:v>
                </c:pt>
                <c:pt idx="683">
                  <c:v>-18.5720364881731</c:v>
                </c:pt>
                <c:pt idx="684">
                  <c:v>-18.5709151144299</c:v>
                </c:pt>
                <c:pt idx="685">
                  <c:v>-18.5751244357794</c:v>
                </c:pt>
                <c:pt idx="686">
                  <c:v>-18.5751223935997</c:v>
                </c:pt>
                <c:pt idx="687">
                  <c:v>-18.5705942194532</c:v>
                </c:pt>
                <c:pt idx="688">
                  <c:v>-18.5718964005881</c:v>
                </c:pt>
                <c:pt idx="689">
                  <c:v>-18.5763942520408</c:v>
                </c:pt>
                <c:pt idx="690">
                  <c:v>-18.573702163313</c:v>
                </c:pt>
                <c:pt idx="691">
                  <c:v>-18.5696355380414</c:v>
                </c:pt>
                <c:pt idx="692">
                  <c:v>-18.5736996810576</c:v>
                </c:pt>
                <c:pt idx="693">
                  <c:v>-18.576907798539</c:v>
                </c:pt>
                <c:pt idx="694">
                  <c:v>-18.5716145742499</c:v>
                </c:pt>
                <c:pt idx="695">
                  <c:v>-18.569682201319</c:v>
                </c:pt>
                <c:pt idx="696">
                  <c:v>-18.5759321513447</c:v>
                </c:pt>
                <c:pt idx="697">
                  <c:v>-18.5762166712703</c:v>
                </c:pt>
                <c:pt idx="698">
                  <c:v>-18.5694107915782</c:v>
                </c:pt>
                <c:pt idx="699">
                  <c:v>-18.5710585352006</c:v>
                </c:pt>
                <c:pt idx="700">
                  <c:v>-18.5779076249597</c:v>
                </c:pt>
                <c:pt idx="701">
                  <c:v>-18.5741689160647</c:v>
                </c:pt>
                <c:pt idx="702">
                  <c:v>-18.5678727688239</c:v>
                </c:pt>
                <c:pt idx="703">
                  <c:v>-18.5737033591066</c:v>
                </c:pt>
                <c:pt idx="704">
                  <c:v>-18.5788026142267</c:v>
                </c:pt>
                <c:pt idx="705">
                  <c:v>-18.5710664135942</c:v>
                </c:pt>
                <c:pt idx="706">
                  <c:v>-18.5678002088147</c:v>
                </c:pt>
                <c:pt idx="707">
                  <c:v>-18.5770618483495</c:v>
                </c:pt>
                <c:pt idx="708">
                  <c:v>-18.577916431225</c:v>
                </c:pt>
                <c:pt idx="709">
                  <c:v>-18.5677068229159</c:v>
                </c:pt>
                <c:pt idx="710">
                  <c:v>-18.5697182932819</c:v>
                </c:pt>
                <c:pt idx="711">
                  <c:v>-18.5801248004141</c:v>
                </c:pt>
                <c:pt idx="712">
                  <c:v>-18.5749738015077</c:v>
                </c:pt>
                <c:pt idx="713">
                  <c:v>-18.5652550575106</c:v>
                </c:pt>
                <c:pt idx="714">
                  <c:v>-18.5735884114864</c:v>
                </c:pt>
                <c:pt idx="715">
                  <c:v>-18.5816504786936</c:v>
                </c:pt>
                <c:pt idx="716">
                  <c:v>-18.5703719966243</c:v>
                </c:pt>
                <c:pt idx="717">
                  <c:v>-18.5649338822094</c:v>
                </c:pt>
                <c:pt idx="718">
                  <c:v>-18.5786310911565</c:v>
                </c:pt>
                <c:pt idx="719">
                  <c:v>-18.5805480724403</c:v>
                </c:pt>
                <c:pt idx="720">
                  <c:v>-18.5652617862636</c:v>
                </c:pt>
                <c:pt idx="721">
                  <c:v>-18.5675873036944</c:v>
                </c:pt>
                <c:pt idx="722">
                  <c:v>-18.5833652930423</c:v>
                </c:pt>
                <c:pt idx="723">
                  <c:v>-18.5763349133037</c:v>
                </c:pt>
                <c:pt idx="724">
                  <c:v>-18.561375254587</c:v>
                </c:pt>
                <c:pt idx="725">
                  <c:v>-18.5732367183717</c:v>
                </c:pt>
                <c:pt idx="726">
                  <c:v>-18.5859223369374</c:v>
                </c:pt>
                <c:pt idx="727">
                  <c:v>-18.5695228626497</c:v>
                </c:pt>
                <c:pt idx="728">
                  <c:v>-18.5605777761446</c:v>
                </c:pt>
                <c:pt idx="729">
                  <c:v>-18.5807936381567</c:v>
                </c:pt>
                <c:pt idx="730">
                  <c:v>-18.5846100026245</c:v>
                </c:pt>
                <c:pt idx="731">
                  <c:v>-18.5617664556096</c:v>
                </c:pt>
                <c:pt idx="732">
                  <c:v>-18.5642169176647</c:v>
                </c:pt>
                <c:pt idx="733">
                  <c:v>-18.5880894517466</c:v>
                </c:pt>
                <c:pt idx="734">
                  <c:v>-18.5786017648913</c:v>
                </c:pt>
                <c:pt idx="735">
                  <c:v>-18.5556360500014</c:v>
                </c:pt>
                <c:pt idx="736">
                  <c:v>-18.5724428724671</c:v>
                </c:pt>
                <c:pt idx="737">
                  <c:v>-18.5923175588293</c:v>
                </c:pt>
                <c:pt idx="738">
                  <c:v>-18.5685384515368</c:v>
                </c:pt>
                <c:pt idx="739">
                  <c:v>-18.5539711930166</c:v>
                </c:pt>
                <c:pt idx="740">
                  <c:v>-18.583745990397</c:v>
                </c:pt>
                <c:pt idx="741">
                  <c:v>-18.5908613697596</c:v>
                </c:pt>
                <c:pt idx="742">
                  <c:v>-18.5567899655142</c:v>
                </c:pt>
                <c:pt idx="743">
                  <c:v>-18.5589113049315</c:v>
                </c:pt>
                <c:pt idx="744">
                  <c:v>-18.5949581609991</c:v>
                </c:pt>
                <c:pt idx="745">
                  <c:v>-18.5823308513474</c:v>
                </c:pt>
                <c:pt idx="746">
                  <c:v>-18.5471629907987</c:v>
                </c:pt>
                <c:pt idx="747">
                  <c:v>-18.5708571935102</c:v>
                </c:pt>
                <c:pt idx="748">
                  <c:v>-18.6018724126372</c:v>
                </c:pt>
                <c:pt idx="749">
                  <c:v>-18.5674957113785</c:v>
                </c:pt>
                <c:pt idx="750">
                  <c:v>-18.5439711455103</c:v>
                </c:pt>
                <c:pt idx="751">
                  <c:v>-18.58773139701</c:v>
                </c:pt>
                <c:pt idx="752">
                  <c:v>-18.6004555353331</c:v>
                </c:pt>
                <c:pt idx="753">
                  <c:v>-18.5497362890333</c:v>
                </c:pt>
                <c:pt idx="754">
                  <c:v>-18.550594279993</c:v>
                </c:pt>
                <c:pt idx="755">
                  <c:v>-18.6049164383788</c:v>
                </c:pt>
                <c:pt idx="756">
                  <c:v>-18.5884030597414</c:v>
                </c:pt>
                <c:pt idx="757">
                  <c:v>-18.534678555995</c:v>
                </c:pt>
                <c:pt idx="758">
                  <c:v>-18.5678939978328</c:v>
                </c:pt>
                <c:pt idx="759">
                  <c:v>-18.6161186653771</c:v>
                </c:pt>
                <c:pt idx="760">
                  <c:v>-18.5665809559296</c:v>
                </c:pt>
                <c:pt idx="761">
                  <c:v>-18.528862756445</c:v>
                </c:pt>
                <c:pt idx="762">
                  <c:v>-18.5930371447077</c:v>
                </c:pt>
                <c:pt idx="763">
                  <c:v>-18.6151401879163</c:v>
                </c:pt>
                <c:pt idx="764">
                  <c:v>-18.5397878015246</c:v>
                </c:pt>
                <c:pt idx="765">
                  <c:v>-18.5376054500885</c:v>
                </c:pt>
                <c:pt idx="766">
                  <c:v>-18.6193095845962</c:v>
                </c:pt>
                <c:pt idx="767">
                  <c:v>-18.5982052710806</c:v>
                </c:pt>
                <c:pt idx="768">
                  <c:v>-18.5163201677084</c:v>
                </c:pt>
                <c:pt idx="769">
                  <c:v>-18.562584771996</c:v>
                </c:pt>
                <c:pt idx="770">
                  <c:v>-18.637314517356</c:v>
                </c:pt>
                <c:pt idx="771">
                  <c:v>-18.566178498144</c:v>
                </c:pt>
                <c:pt idx="772">
                  <c:v>-18.5060763085058</c:v>
                </c:pt>
                <c:pt idx="773">
                  <c:v>-18.5999774207955</c:v>
                </c:pt>
                <c:pt idx="774">
                  <c:v>-18.6375561760883</c:v>
                </c:pt>
                <c:pt idx="775">
                  <c:v>-18.5258338668813</c:v>
                </c:pt>
                <c:pt idx="776">
                  <c:v>-18.5173882970518</c:v>
                </c:pt>
                <c:pt idx="777">
                  <c:v>-18.6400430223084</c:v>
                </c:pt>
                <c:pt idx="778">
                  <c:v>-18.6139098495747</c:v>
                </c:pt>
                <c:pt idx="779">
                  <c:v>-18.4893775085367</c:v>
                </c:pt>
                <c:pt idx="780">
                  <c:v>-18.5533441725503</c:v>
                </c:pt>
                <c:pt idx="781">
                  <c:v>-18.6687791276635</c:v>
                </c:pt>
                <c:pt idx="782">
                  <c:v>-18.5670192613713</c:v>
                </c:pt>
                <c:pt idx="783">
                  <c:v>-18.4717646524365</c:v>
                </c:pt>
                <c:pt idx="784">
                  <c:v>-18.6088479732424</c:v>
                </c:pt>
                <c:pt idx="785">
                  <c:v>-18.6716815067788</c:v>
                </c:pt>
                <c:pt idx="786">
                  <c:v>-18.5063834509197</c:v>
                </c:pt>
                <c:pt idx="787">
                  <c:v>-18.4860126130371</c:v>
                </c:pt>
                <c:pt idx="788">
                  <c:v>-18.6697995889562</c:v>
                </c:pt>
                <c:pt idx="789">
                  <c:v>-18.6389022824725</c:v>
                </c:pt>
                <c:pt idx="790">
                  <c:v>-18.449913562742</c:v>
                </c:pt>
                <c:pt idx="791">
                  <c:v>-18.5375981681258</c:v>
                </c:pt>
                <c:pt idx="792">
                  <c:v>-18.7153739526757</c:v>
                </c:pt>
                <c:pt idx="793">
                  <c:v>-18.5704259862076</c:v>
                </c:pt>
                <c:pt idx="794">
                  <c:v>-18.4201707735983</c:v>
                </c:pt>
                <c:pt idx="795">
                  <c:v>-18.6198284696092</c:v>
                </c:pt>
                <c:pt idx="796">
                  <c:v>-18.7234865763909</c:v>
                </c:pt>
                <c:pt idx="797">
                  <c:v>-18.4794633264089</c:v>
                </c:pt>
                <c:pt idx="798">
                  <c:v>-18.4374418425391</c:v>
                </c:pt>
                <c:pt idx="799">
                  <c:v>-18.7123301794197</c:v>
                </c:pt>
                <c:pt idx="800">
                  <c:v>-18.6784307276863</c:v>
                </c:pt>
                <c:pt idx="801">
                  <c:v>-18.3922175941003</c:v>
                </c:pt>
                <c:pt idx="802">
                  <c:v>-18.5111938025469</c:v>
                </c:pt>
                <c:pt idx="803">
                  <c:v>-18.7841890503884</c:v>
                </c:pt>
                <c:pt idx="804">
                  <c:v>-18.5787120111391</c:v>
                </c:pt>
                <c:pt idx="805">
                  <c:v>-18.3426777024111</c:v>
                </c:pt>
                <c:pt idx="806">
                  <c:v>-18.6327908943835</c:v>
                </c:pt>
                <c:pt idx="807">
                  <c:v>-18.8018919864772</c:v>
                </c:pt>
                <c:pt idx="808">
                  <c:v>-18.4425086722455</c:v>
                </c:pt>
                <c:pt idx="809">
                  <c:v>-18.3624045852413</c:v>
                </c:pt>
                <c:pt idx="810">
                  <c:v>-18.7728337012358</c:v>
                </c:pt>
                <c:pt idx="811">
                  <c:v>-18.7405828940335</c:v>
                </c:pt>
                <c:pt idx="812">
                  <c:v>-18.308013848995</c:v>
                </c:pt>
                <c:pt idx="813">
                  <c:v>-18.4674614399716</c:v>
                </c:pt>
                <c:pt idx="814">
                  <c:v>-18.8855090967395</c:v>
                </c:pt>
                <c:pt idx="815">
                  <c:v>-18.5958206229991</c:v>
                </c:pt>
                <c:pt idx="816">
                  <c:v>-18.226372226175</c:v>
                </c:pt>
                <c:pt idx="817">
                  <c:v>-18.6469421679114</c:v>
                </c:pt>
                <c:pt idx="818">
                  <c:v>-18.9201492359557</c:v>
                </c:pt>
                <c:pt idx="819">
                  <c:v>-18.3922628801106</c:v>
                </c:pt>
                <c:pt idx="820">
                  <c:v>-18.2466448279309</c:v>
                </c:pt>
                <c:pt idx="821">
                  <c:v>-18.8584366829076</c:v>
                </c:pt>
                <c:pt idx="822">
                  <c:v>-18.8377342047872</c:v>
                </c:pt>
                <c:pt idx="823">
                  <c:v>-18.1853122296041</c:v>
                </c:pt>
                <c:pt idx="824">
                  <c:v>-18.3957194301061</c:v>
                </c:pt>
                <c:pt idx="825">
                  <c:v>-19.0341472903848</c:v>
                </c:pt>
                <c:pt idx="826">
                  <c:v>-18.6283340842879</c:v>
                </c:pt>
                <c:pt idx="827">
                  <c:v>-18.0518527294316</c:v>
                </c:pt>
                <c:pt idx="828">
                  <c:v>-18.6601762885227</c:v>
                </c:pt>
                <c:pt idx="829">
                  <c:v>-19.0977883559088</c:v>
                </c:pt>
                <c:pt idx="830">
                  <c:v>-18.324722167285</c:v>
                </c:pt>
                <c:pt idx="831">
                  <c:v>-18.0681814895174</c:v>
                </c:pt>
                <c:pt idx="832">
                  <c:v>-18.9787630642201</c:v>
                </c:pt>
                <c:pt idx="833">
                  <c:v>-18.9886468787915</c:v>
                </c:pt>
                <c:pt idx="834">
                  <c:v>-18.0067287705551</c:v>
                </c:pt>
                <c:pt idx="835">
                  <c:v>-18.2788730396667</c:v>
                </c:pt>
                <c:pt idx="836">
                  <c:v>-19.2512321541814</c:v>
                </c:pt>
                <c:pt idx="837">
                  <c:v>-18.687034881685</c:v>
                </c:pt>
                <c:pt idx="838">
                  <c:v>-17.7898373063357</c:v>
                </c:pt>
                <c:pt idx="839">
                  <c:v>-18.66791518228</c:v>
                </c:pt>
                <c:pt idx="840">
                  <c:v>-19.3632689054056</c:v>
                </c:pt>
                <c:pt idx="841">
                  <c:v>-18.2351968496364</c:v>
                </c:pt>
                <c:pt idx="842">
                  <c:v>-17.792955496677</c:v>
                </c:pt>
                <c:pt idx="843">
                  <c:v>-19.1465297754598</c:v>
                </c:pt>
                <c:pt idx="844">
                  <c:v>-19.2213989620074</c:v>
                </c:pt>
                <c:pt idx="845">
                  <c:v>-17.7470143499069</c:v>
                </c:pt>
                <c:pt idx="846">
                  <c:v>-18.0895182883265</c:v>
                </c:pt>
                <c:pt idx="847">
                  <c:v>-19.5664783224333</c:v>
                </c:pt>
                <c:pt idx="848">
                  <c:v>-18.7892533934538</c:v>
                </c:pt>
                <c:pt idx="849">
                  <c:v>-17.3958185270487</c:v>
                </c:pt>
                <c:pt idx="850">
                  <c:v>-18.6610333196305</c:v>
                </c:pt>
                <c:pt idx="851">
                  <c:v>-19.7573626510733</c:v>
                </c:pt>
                <c:pt idx="852">
                  <c:v>-18.1186366202295</c:v>
                </c:pt>
                <c:pt idx="853">
                  <c:v>-17.3677886468963</c:v>
                </c:pt>
                <c:pt idx="854">
                  <c:v>-19.3779583429574</c:v>
                </c:pt>
                <c:pt idx="855">
                  <c:v>-19.5771886992504</c:v>
                </c:pt>
                <c:pt idx="856">
                  <c:v>-17.3694068639501</c:v>
                </c:pt>
                <c:pt idx="857">
                  <c:v>-17.7835355915598</c:v>
                </c:pt>
                <c:pt idx="858">
                  <c:v>-20.0207829387347</c:v>
                </c:pt>
                <c:pt idx="859">
                  <c:v>-18.9622336241667</c:v>
                </c:pt>
                <c:pt idx="860">
                  <c:v>-16.8014475218703</c:v>
                </c:pt>
                <c:pt idx="861">
                  <c:v>-18.6220833938593</c:v>
                </c:pt>
                <c:pt idx="862">
                  <c:v>-20.3369148040059</c:v>
                </c:pt>
                <c:pt idx="863">
                  <c:v>-17.9705424840333</c:v>
                </c:pt>
                <c:pt idx="864">
                  <c:v>-16.7087512147818</c:v>
                </c:pt>
                <c:pt idx="865">
                  <c:v>-19.6923976209498</c:v>
                </c:pt>
                <c:pt idx="866">
                  <c:v>-20.1145320123377</c:v>
                </c:pt>
                <c:pt idx="867">
                  <c:v>-16.8203235469884</c:v>
                </c:pt>
                <c:pt idx="868">
                  <c:v>-17.2894270777702</c:v>
                </c:pt>
                <c:pt idx="869">
                  <c:v>-20.6684503551029</c:v>
                </c:pt>
                <c:pt idx="870">
                  <c:v>-19.2475231033653</c:v>
                </c:pt>
                <c:pt idx="871">
                  <c:v>-15.9003046301174</c:v>
                </c:pt>
                <c:pt idx="872">
                  <c:v>-18.518198379435</c:v>
                </c:pt>
                <c:pt idx="873">
                  <c:v>-21.1775451567269</c:v>
                </c:pt>
                <c:pt idx="874">
                  <c:v>-17.7892421404992</c:v>
                </c:pt>
                <c:pt idx="875">
                  <c:v>-15.6815519061161</c:v>
                </c:pt>
                <c:pt idx="876">
                  <c:v>-20.1094036210926</c:v>
                </c:pt>
                <c:pt idx="877">
                  <c:v>-20.9117674713078</c:v>
                </c:pt>
                <c:pt idx="878">
                  <c:v>-16.0222105605942</c:v>
                </c:pt>
                <c:pt idx="879">
                  <c:v>-16.4905653277064</c:v>
                </c:pt>
                <c:pt idx="880">
                  <c:v>-21.5768920213499</c:v>
                </c:pt>
                <c:pt idx="881">
                  <c:v>-19.7054495465816</c:v>
                </c:pt>
                <c:pt idx="882">
                  <c:v>-14.5239762305244</c:v>
                </c:pt>
                <c:pt idx="883">
                  <c:v>-18.2869718416165</c:v>
                </c:pt>
                <c:pt idx="884">
                  <c:v>-22.3709439583373</c:v>
                </c:pt>
                <c:pt idx="885">
                  <c:v>-17.5815934883733</c:v>
                </c:pt>
                <c:pt idx="886">
                  <c:v>-14.0681574639053</c:v>
                </c:pt>
                <c:pt idx="887">
                  <c:v>-20.6378332273284</c:v>
                </c:pt>
                <c:pt idx="888">
                  <c:v>-22.0613345449819</c:v>
                </c:pt>
                <c:pt idx="889">
                  <c:v>-14.8669685314239</c:v>
                </c:pt>
                <c:pt idx="890">
                  <c:v>-15.1969060112923</c:v>
                </c:pt>
                <c:pt idx="891">
                  <c:v>-22.8176274905337</c:v>
                </c:pt>
                <c:pt idx="892">
                  <c:v>-20.4157597847113</c:v>
                </c:pt>
                <c:pt idx="893">
                  <c:v>-12.402474401742</c:v>
                </c:pt>
                <c:pt idx="894">
                  <c:v>-17.8058059544237</c:v>
                </c:pt>
                <c:pt idx="895">
                  <c:v>-24.0044690744548</c:v>
                </c:pt>
                <c:pt idx="896">
                  <c:v>-17.3781973540977</c:v>
                </c:pt>
                <c:pt idx="897">
                  <c:v>-11.5117375135484</c:v>
                </c:pt>
                <c:pt idx="898">
                  <c:v>-21.2379928533838</c:v>
                </c:pt>
                <c:pt idx="899">
                  <c:v>-23.6372437842662</c:v>
                </c:pt>
                <c:pt idx="900">
                  <c:v>-13.227096533075</c:v>
                </c:pt>
                <c:pt idx="901">
                  <c:v>-13.1091078264042</c:v>
                </c:pt>
                <c:pt idx="902">
                  <c:v>-24.4302980211766</c:v>
                </c:pt>
                <c:pt idx="903">
                  <c:v>-21.4624828616024</c:v>
                </c:pt>
                <c:pt idx="904">
                  <c:v>-9.11009991297482</c:v>
                </c:pt>
                <c:pt idx="905">
                  <c:v>-16.8160468342121</c:v>
                </c:pt>
                <c:pt idx="906">
                  <c:v>-26.0866782114985</c:v>
                </c:pt>
                <c:pt idx="907">
                  <c:v>-17.2786818286216</c:v>
                </c:pt>
                <c:pt idx="908">
                  <c:v>-7.44568289147487</c:v>
                </c:pt>
                <c:pt idx="909">
                  <c:v>-21.6797675325211</c:v>
                </c:pt>
                <c:pt idx="910">
                  <c:v>-25.5830745236544</c:v>
                </c:pt>
                <c:pt idx="911">
                  <c:v>-11.0850402388027</c:v>
                </c:pt>
                <c:pt idx="912">
                  <c:v>-9.83415190740209</c:v>
                </c:pt>
                <c:pt idx="913">
                  <c:v>-26.2988551738592</c:v>
                </c:pt>
                <c:pt idx="914">
                  <c:v>-22.874206389504</c:v>
                </c:pt>
                <c:pt idx="915">
                  <c:v>-4.1035505507944</c:v>
                </c:pt>
                <c:pt idx="916">
                  <c:v>-14.7084105215261</c:v>
                </c:pt>
                <c:pt idx="917">
                  <c:v>-28.299755767184</c:v>
                </c:pt>
                <c:pt idx="918">
                  <c:v>-17.6057644039873</c:v>
                </c:pt>
                <c:pt idx="919">
                  <c:v>-1.19907887172842</c:v>
                </c:pt>
                <c:pt idx="920">
                  <c:v>-20.946562686579</c:v>
                </c:pt>
                <c:pt idx="921">
                  <c:v>-27.3606750039292</c:v>
                </c:pt>
                <c:pt idx="922">
                  <c:v>-9.3566727318487</c:v>
                </c:pt>
                <c:pt idx="923">
                  <c:v>-5.38679459578697</c:v>
                </c:pt>
                <c:pt idx="924">
                  <c:v>-27.6935413716821</c:v>
                </c:pt>
                <c:pt idx="925">
                  <c:v>-24.4817641899841</c:v>
                </c:pt>
                <c:pt idx="926">
                  <c:v>1.89655301355489</c:v>
                </c:pt>
                <c:pt idx="927">
                  <c:v>-10.3824765971707</c:v>
                </c:pt>
                <c:pt idx="928">
                  <c:v>-29.4194822106006</c:v>
                </c:pt>
                <c:pt idx="929">
                  <c:v>-19.2268269453181</c:v>
                </c:pt>
                <c:pt idx="930">
                  <c:v>5.87479025563924</c:v>
                </c:pt>
                <c:pt idx="931">
                  <c:v>-15.8844612802422</c:v>
                </c:pt>
                <c:pt idx="932">
                  <c:v>-27.262054674214</c:v>
                </c:pt>
                <c:pt idx="933">
                  <c:v>-12.2750718613733</c:v>
                </c:pt>
                <c:pt idx="934">
                  <c:v>-2.45587223594474</c:v>
                </c:pt>
                <c:pt idx="935">
                  <c:v>-25.7460023207232</c:v>
                </c:pt>
                <c:pt idx="936">
                  <c:v>-25.986957672654</c:v>
                </c:pt>
                <c:pt idx="937">
                  <c:v>-1.23617001819561</c:v>
                </c:pt>
                <c:pt idx="938">
                  <c:v>-8.35932092702873</c:v>
                </c:pt>
                <c:pt idx="939">
                  <c:v>-29.9676621450035</c:v>
                </c:pt>
                <c:pt idx="940">
                  <c:v>-21.3778135426983</c:v>
                </c:pt>
                <c:pt idx="941">
                  <c:v>8.77349174056467</c:v>
                </c:pt>
                <c:pt idx="942">
                  <c:v>-9.22548355474322</c:v>
                </c:pt>
                <c:pt idx="943">
                  <c:v>-25.2456686652506</c:v>
                </c:pt>
                <c:pt idx="944">
                  <c:v>-17.5508704497444</c:v>
                </c:pt>
                <c:pt idx="945">
                  <c:v>-3.53859155121771</c:v>
                </c:pt>
                <c:pt idx="946">
                  <c:v>-20.7946002037491</c:v>
                </c:pt>
                <c:pt idx="947">
                  <c:v>-27.0869627077766</c:v>
                </c:pt>
                <c:pt idx="948">
                  <c:v>-10.6872973128649</c:v>
                </c:pt>
                <c:pt idx="949">
                  <c:v>-6.29679021843459</c:v>
                </c:pt>
                <c:pt idx="950">
                  <c:v>-26.8712934094232</c:v>
                </c:pt>
                <c:pt idx="951">
                  <c:v>-24.4196320511621</c:v>
                </c:pt>
                <c:pt idx="952">
                  <c:v>-0.897477317130097</c:v>
                </c:pt>
                <c:pt idx="953">
                  <c:v>-11.5197456786778</c:v>
                </c:pt>
                <c:pt idx="954">
                  <c:v>-29.3765616113231</c:v>
                </c:pt>
                <c:pt idx="955">
                  <c:v>-19.2026308938847</c:v>
                </c:pt>
                <c:pt idx="956">
                  <c:v>4.27563385419553</c:v>
                </c:pt>
                <c:pt idx="957">
                  <c:v>-17.0797748933355</c:v>
                </c:pt>
                <c:pt idx="958">
                  <c:v>-27.6663791514223</c:v>
                </c:pt>
                <c:pt idx="959">
                  <c:v>-11.7187552716021</c:v>
                </c:pt>
                <c:pt idx="960">
                  <c:v>-2.31321751120557</c:v>
                </c:pt>
                <c:pt idx="961">
                  <c:v>-26.1767979268242</c:v>
                </c:pt>
                <c:pt idx="962">
                  <c:v>-25.8952418495849</c:v>
                </c:pt>
                <c:pt idx="963">
                  <c:v>-0.0972833810311471</c:v>
                </c:pt>
                <c:pt idx="964">
                  <c:v>-8.22974309940767</c:v>
                </c:pt>
                <c:pt idx="965">
                  <c:v>-30.0330755163301</c:v>
                </c:pt>
                <c:pt idx="966">
                  <c:v>-21.1896291492345</c:v>
                </c:pt>
                <c:pt idx="967">
                  <c:v>9.51677175841365</c:v>
                </c:pt>
                <c:pt idx="968">
                  <c:v>-8.10822679015622</c:v>
                </c:pt>
                <c:pt idx="969">
                  <c:v>-24.159443202848</c:v>
                </c:pt>
                <c:pt idx="970">
                  <c:v>-18.1694091580396</c:v>
                </c:pt>
                <c:pt idx="971">
                  <c:v>-5.18978416825956</c:v>
                </c:pt>
                <c:pt idx="972">
                  <c:v>-20.0792085434636</c:v>
                </c:pt>
                <c:pt idx="973">
                  <c:v>-26.8288461078871</c:v>
                </c:pt>
                <c:pt idx="974">
                  <c:v>-12.3272982854959</c:v>
                </c:pt>
                <c:pt idx="975">
                  <c:v>-6.81739975567758</c:v>
                </c:pt>
                <c:pt idx="976">
                  <c:v>-25.7833363059609</c:v>
                </c:pt>
                <c:pt idx="977">
                  <c:v>-24.5852214273149</c:v>
                </c:pt>
                <c:pt idx="978">
                  <c:v>-3.706072171760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os!$F$2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os!$F$22:$F$1000</c:f>
              <c:numCache>
                <c:formatCode>General</c:formatCode>
                <c:ptCount val="979"/>
                <c:pt idx="0">
                  <c:v>39.5066611833926</c:v>
                </c:pt>
                <c:pt idx="1">
                  <c:v>39.5066611833926</c:v>
                </c:pt>
                <c:pt idx="2">
                  <c:v>39.5066611833926</c:v>
                </c:pt>
                <c:pt idx="3">
                  <c:v>39.5066611833926</c:v>
                </c:pt>
                <c:pt idx="4">
                  <c:v>39.5066611833926</c:v>
                </c:pt>
                <c:pt idx="5">
                  <c:v>39.5066611833926</c:v>
                </c:pt>
                <c:pt idx="6">
                  <c:v>39.5066611833926</c:v>
                </c:pt>
                <c:pt idx="7">
                  <c:v>39.5066611833926</c:v>
                </c:pt>
                <c:pt idx="8">
                  <c:v>39.5066611833926</c:v>
                </c:pt>
                <c:pt idx="9">
                  <c:v>39.5066611833926</c:v>
                </c:pt>
                <c:pt idx="10">
                  <c:v>39.5066611833926</c:v>
                </c:pt>
                <c:pt idx="11">
                  <c:v>39.5066611833926</c:v>
                </c:pt>
                <c:pt idx="12">
                  <c:v>39.5066611833926</c:v>
                </c:pt>
                <c:pt idx="13">
                  <c:v>39.5066611833926</c:v>
                </c:pt>
                <c:pt idx="14">
                  <c:v>39.5066611833926</c:v>
                </c:pt>
                <c:pt idx="15">
                  <c:v>39.5066611833926</c:v>
                </c:pt>
                <c:pt idx="16">
                  <c:v>39.5066611833926</c:v>
                </c:pt>
                <c:pt idx="17">
                  <c:v>39.5066611833926</c:v>
                </c:pt>
                <c:pt idx="18">
                  <c:v>39.5066611833926</c:v>
                </c:pt>
                <c:pt idx="19">
                  <c:v>39.5066611833926</c:v>
                </c:pt>
                <c:pt idx="20">
                  <c:v>39.5066611833926</c:v>
                </c:pt>
                <c:pt idx="21">
                  <c:v>39.5066611833926</c:v>
                </c:pt>
                <c:pt idx="22">
                  <c:v>39.5066611833926</c:v>
                </c:pt>
                <c:pt idx="23">
                  <c:v>39.5066611833926</c:v>
                </c:pt>
                <c:pt idx="24">
                  <c:v>39.5066611833926</c:v>
                </c:pt>
                <c:pt idx="25">
                  <c:v>39.5066611833926</c:v>
                </c:pt>
                <c:pt idx="26">
                  <c:v>39.5066611833926</c:v>
                </c:pt>
                <c:pt idx="27">
                  <c:v>39.5066611833926</c:v>
                </c:pt>
                <c:pt idx="28">
                  <c:v>39.5066611833926</c:v>
                </c:pt>
                <c:pt idx="29">
                  <c:v>39.5066611833926</c:v>
                </c:pt>
                <c:pt idx="30">
                  <c:v>39.5066611833926</c:v>
                </c:pt>
                <c:pt idx="31">
                  <c:v>39.5066611833926</c:v>
                </c:pt>
                <c:pt idx="32">
                  <c:v>39.5066611833926</c:v>
                </c:pt>
                <c:pt idx="33">
                  <c:v>39.5066611833926</c:v>
                </c:pt>
                <c:pt idx="34">
                  <c:v>39.5066611833926</c:v>
                </c:pt>
                <c:pt idx="35">
                  <c:v>39.5066611833926</c:v>
                </c:pt>
                <c:pt idx="36">
                  <c:v>39.5066611833926</c:v>
                </c:pt>
                <c:pt idx="37">
                  <c:v>39.5066611833926</c:v>
                </c:pt>
                <c:pt idx="38">
                  <c:v>39.5066611833926</c:v>
                </c:pt>
                <c:pt idx="39">
                  <c:v>39.5066611833926</c:v>
                </c:pt>
                <c:pt idx="40">
                  <c:v>39.5066611833926</c:v>
                </c:pt>
                <c:pt idx="41">
                  <c:v>39.5066611833926</c:v>
                </c:pt>
                <c:pt idx="42">
                  <c:v>39.5066611833925</c:v>
                </c:pt>
                <c:pt idx="43">
                  <c:v>39.5066611833926</c:v>
                </c:pt>
                <c:pt idx="44">
                  <c:v>39.5066611833927</c:v>
                </c:pt>
                <c:pt idx="45">
                  <c:v>39.5066611833926</c:v>
                </c:pt>
                <c:pt idx="46">
                  <c:v>39.5066611833925</c:v>
                </c:pt>
                <c:pt idx="47">
                  <c:v>39.5066611833926</c:v>
                </c:pt>
                <c:pt idx="48">
                  <c:v>39.5066611833927</c:v>
                </c:pt>
                <c:pt idx="49">
                  <c:v>39.5066611833926</c:v>
                </c:pt>
                <c:pt idx="50">
                  <c:v>39.5066611833925</c:v>
                </c:pt>
                <c:pt idx="51">
                  <c:v>39.5066611833927</c:v>
                </c:pt>
                <c:pt idx="52">
                  <c:v>39.5066611833926</c:v>
                </c:pt>
                <c:pt idx="53">
                  <c:v>39.5066611833925</c:v>
                </c:pt>
                <c:pt idx="54">
                  <c:v>39.5066611833926</c:v>
                </c:pt>
                <c:pt idx="55">
                  <c:v>39.5066611833927</c:v>
                </c:pt>
                <c:pt idx="56">
                  <c:v>39.5066611833926</c:v>
                </c:pt>
                <c:pt idx="57">
                  <c:v>39.5066611833925</c:v>
                </c:pt>
                <c:pt idx="58">
                  <c:v>39.5066611833926</c:v>
                </c:pt>
                <c:pt idx="59">
                  <c:v>39.5066611833927</c:v>
                </c:pt>
                <c:pt idx="60">
                  <c:v>39.5066611833925</c:v>
                </c:pt>
                <c:pt idx="61">
                  <c:v>39.5066611833925</c:v>
                </c:pt>
                <c:pt idx="62">
                  <c:v>39.5066611833927</c:v>
                </c:pt>
                <c:pt idx="63">
                  <c:v>39.5066611833927</c:v>
                </c:pt>
                <c:pt idx="64">
                  <c:v>39.5066611833925</c:v>
                </c:pt>
                <c:pt idx="65">
                  <c:v>39.5066611833926</c:v>
                </c:pt>
                <c:pt idx="66">
                  <c:v>39.5066611833928</c:v>
                </c:pt>
                <c:pt idx="67">
                  <c:v>39.5066611833926</c:v>
                </c:pt>
                <c:pt idx="68">
                  <c:v>39.5066611833924</c:v>
                </c:pt>
                <c:pt idx="69">
                  <c:v>39.5066611833927</c:v>
                </c:pt>
                <c:pt idx="70">
                  <c:v>39.5066611833928</c:v>
                </c:pt>
                <c:pt idx="71">
                  <c:v>39.5066611833925</c:v>
                </c:pt>
                <c:pt idx="72">
                  <c:v>39.5066611833925</c:v>
                </c:pt>
                <c:pt idx="73">
                  <c:v>39.5066611833928</c:v>
                </c:pt>
                <c:pt idx="74">
                  <c:v>39.5066611833927</c:v>
                </c:pt>
                <c:pt idx="75">
                  <c:v>39.5066611833924</c:v>
                </c:pt>
                <c:pt idx="76">
                  <c:v>39.5066611833925</c:v>
                </c:pt>
                <c:pt idx="77">
                  <c:v>39.5066611833928</c:v>
                </c:pt>
                <c:pt idx="78">
                  <c:v>39.5066611833926</c:v>
                </c:pt>
                <c:pt idx="79">
                  <c:v>39.5066611833924</c:v>
                </c:pt>
                <c:pt idx="80">
                  <c:v>39.5066611833927</c:v>
                </c:pt>
                <c:pt idx="81">
                  <c:v>39.5066611833928</c:v>
                </c:pt>
                <c:pt idx="82">
                  <c:v>39.5066611833924</c:v>
                </c:pt>
                <c:pt idx="83">
                  <c:v>39.5066611833924</c:v>
                </c:pt>
                <c:pt idx="84">
                  <c:v>39.5066611833928</c:v>
                </c:pt>
                <c:pt idx="85">
                  <c:v>39.5066611833928</c:v>
                </c:pt>
                <c:pt idx="86">
                  <c:v>39.5066611833923</c:v>
                </c:pt>
                <c:pt idx="87">
                  <c:v>39.5066611833925</c:v>
                </c:pt>
                <c:pt idx="88">
                  <c:v>39.506661183393</c:v>
                </c:pt>
                <c:pt idx="89">
                  <c:v>39.5066611833926</c:v>
                </c:pt>
                <c:pt idx="90">
                  <c:v>39.5066611833922</c:v>
                </c:pt>
                <c:pt idx="91">
                  <c:v>39.5066611833927</c:v>
                </c:pt>
                <c:pt idx="92">
                  <c:v>39.506661183393</c:v>
                </c:pt>
                <c:pt idx="93">
                  <c:v>39.5066611833924</c:v>
                </c:pt>
                <c:pt idx="94">
                  <c:v>39.5066611833923</c:v>
                </c:pt>
                <c:pt idx="95">
                  <c:v>39.5066611833929</c:v>
                </c:pt>
                <c:pt idx="96">
                  <c:v>39.5066611833929</c:v>
                </c:pt>
                <c:pt idx="97">
                  <c:v>39.5066611833922</c:v>
                </c:pt>
                <c:pt idx="98">
                  <c:v>39.5066611833924</c:v>
                </c:pt>
                <c:pt idx="99">
                  <c:v>39.5066611833931</c:v>
                </c:pt>
                <c:pt idx="100">
                  <c:v>39.5066611833926</c:v>
                </c:pt>
                <c:pt idx="101">
                  <c:v>39.506661183392</c:v>
                </c:pt>
                <c:pt idx="102">
                  <c:v>39.5066611833927</c:v>
                </c:pt>
                <c:pt idx="103">
                  <c:v>39.5066611833932</c:v>
                </c:pt>
                <c:pt idx="104">
                  <c:v>39.5066611833923</c:v>
                </c:pt>
                <c:pt idx="105">
                  <c:v>39.5066611833921</c:v>
                </c:pt>
                <c:pt idx="106">
                  <c:v>39.5066611833931</c:v>
                </c:pt>
                <c:pt idx="107">
                  <c:v>39.506661183393</c:v>
                </c:pt>
                <c:pt idx="108">
                  <c:v>39.506661183392</c:v>
                </c:pt>
                <c:pt idx="109">
                  <c:v>39.5066611833923</c:v>
                </c:pt>
                <c:pt idx="110">
                  <c:v>39.5066611833934</c:v>
                </c:pt>
                <c:pt idx="111">
                  <c:v>39.5066611833927</c:v>
                </c:pt>
                <c:pt idx="112">
                  <c:v>39.5066611833917</c:v>
                </c:pt>
                <c:pt idx="113">
                  <c:v>39.5066611833927</c:v>
                </c:pt>
                <c:pt idx="114">
                  <c:v>39.5066611833935</c:v>
                </c:pt>
                <c:pt idx="115">
                  <c:v>39.5066611833922</c:v>
                </c:pt>
                <c:pt idx="116">
                  <c:v>39.5066611833918</c:v>
                </c:pt>
                <c:pt idx="117">
                  <c:v>39.5066611833933</c:v>
                </c:pt>
                <c:pt idx="118">
                  <c:v>39.5066611833933</c:v>
                </c:pt>
                <c:pt idx="119">
                  <c:v>39.5066611833917</c:v>
                </c:pt>
                <c:pt idx="120">
                  <c:v>39.5066611833921</c:v>
                </c:pt>
                <c:pt idx="121">
                  <c:v>39.5066611833937</c:v>
                </c:pt>
                <c:pt idx="122">
                  <c:v>39.5066611833928</c:v>
                </c:pt>
                <c:pt idx="123">
                  <c:v>39.5066611833913</c:v>
                </c:pt>
                <c:pt idx="124">
                  <c:v>39.5066611833928</c:v>
                </c:pt>
                <c:pt idx="125">
                  <c:v>39.5066611833939</c:v>
                </c:pt>
                <c:pt idx="126">
                  <c:v>39.5066611833921</c:v>
                </c:pt>
                <c:pt idx="127">
                  <c:v>39.5066611833913</c:v>
                </c:pt>
                <c:pt idx="128">
                  <c:v>39.5066611833935</c:v>
                </c:pt>
                <c:pt idx="129">
                  <c:v>39.5066611833937</c:v>
                </c:pt>
                <c:pt idx="130">
                  <c:v>39.5066611833913</c:v>
                </c:pt>
                <c:pt idx="131">
                  <c:v>39.5066611833918</c:v>
                </c:pt>
                <c:pt idx="132">
                  <c:v>39.5066611833943</c:v>
                </c:pt>
                <c:pt idx="133">
                  <c:v>39.506661183393</c:v>
                </c:pt>
                <c:pt idx="134">
                  <c:v>39.5066611833907</c:v>
                </c:pt>
                <c:pt idx="135">
                  <c:v>39.5066611833927</c:v>
                </c:pt>
                <c:pt idx="136">
                  <c:v>39.5066611833946</c:v>
                </c:pt>
                <c:pt idx="137">
                  <c:v>39.5066611833919</c:v>
                </c:pt>
                <c:pt idx="138">
                  <c:v>39.5066611833907</c:v>
                </c:pt>
                <c:pt idx="139">
                  <c:v>39.5066611833939</c:v>
                </c:pt>
                <c:pt idx="140">
                  <c:v>39.5066611833943</c:v>
                </c:pt>
                <c:pt idx="141">
                  <c:v>39.5066611833907</c:v>
                </c:pt>
                <c:pt idx="142">
                  <c:v>39.5066611833913</c:v>
                </c:pt>
                <c:pt idx="143">
                  <c:v>39.506661183395</c:v>
                </c:pt>
                <c:pt idx="144">
                  <c:v>39.5066611833933</c:v>
                </c:pt>
                <c:pt idx="145">
                  <c:v>39.5066611833898</c:v>
                </c:pt>
                <c:pt idx="146">
                  <c:v>39.5066611833927</c:v>
                </c:pt>
                <c:pt idx="147">
                  <c:v>39.5066611833956</c:v>
                </c:pt>
                <c:pt idx="148">
                  <c:v>39.5066611833916</c:v>
                </c:pt>
                <c:pt idx="149">
                  <c:v>39.5066611833896</c:v>
                </c:pt>
                <c:pt idx="150">
                  <c:v>39.5066611833945</c:v>
                </c:pt>
                <c:pt idx="151">
                  <c:v>39.5066611833952</c:v>
                </c:pt>
                <c:pt idx="152">
                  <c:v>39.5066611833898</c:v>
                </c:pt>
                <c:pt idx="153">
                  <c:v>39.5066611833906</c:v>
                </c:pt>
                <c:pt idx="154">
                  <c:v>39.5066611833962</c:v>
                </c:pt>
                <c:pt idx="155">
                  <c:v>39.5066611833938</c:v>
                </c:pt>
                <c:pt idx="156">
                  <c:v>39.5066611833884</c:v>
                </c:pt>
                <c:pt idx="157">
                  <c:v>39.5066611833925</c:v>
                </c:pt>
                <c:pt idx="158">
                  <c:v>39.5066611833971</c:v>
                </c:pt>
                <c:pt idx="159">
                  <c:v>39.5066611833914</c:v>
                </c:pt>
                <c:pt idx="160">
                  <c:v>39.5066611833881</c:v>
                </c:pt>
                <c:pt idx="161">
                  <c:v>39.5066611833952</c:v>
                </c:pt>
                <c:pt idx="162">
                  <c:v>39.5066611833967</c:v>
                </c:pt>
                <c:pt idx="163">
                  <c:v>39.5066611833886</c:v>
                </c:pt>
                <c:pt idx="164">
                  <c:v>39.5066611833893</c:v>
                </c:pt>
                <c:pt idx="165">
                  <c:v>39.5066611833979</c:v>
                </c:pt>
                <c:pt idx="166">
                  <c:v>39.5066611833946</c:v>
                </c:pt>
                <c:pt idx="167">
                  <c:v>39.5066611833864</c:v>
                </c:pt>
                <c:pt idx="168">
                  <c:v>39.5066611833922</c:v>
                </c:pt>
                <c:pt idx="169">
                  <c:v>39.5066611833994</c:v>
                </c:pt>
                <c:pt idx="170">
                  <c:v>39.506661183391</c:v>
                </c:pt>
                <c:pt idx="171">
                  <c:v>39.5066611833857</c:v>
                </c:pt>
                <c:pt idx="172">
                  <c:v>39.5066611833963</c:v>
                </c:pt>
                <c:pt idx="173">
                  <c:v>39.5066611833989</c:v>
                </c:pt>
                <c:pt idx="174">
                  <c:v>39.5066611833869</c:v>
                </c:pt>
                <c:pt idx="175">
                  <c:v>39.5066611833874</c:v>
                </c:pt>
                <c:pt idx="176">
                  <c:v>39.5066611834003</c:v>
                </c:pt>
                <c:pt idx="177">
                  <c:v>39.506661183396</c:v>
                </c:pt>
                <c:pt idx="178">
                  <c:v>39.5066611833834</c:v>
                </c:pt>
                <c:pt idx="179">
                  <c:v>39.5066611833916</c:v>
                </c:pt>
                <c:pt idx="180">
                  <c:v>39.5066611834028</c:v>
                </c:pt>
                <c:pt idx="181">
                  <c:v>39.5066611833907</c:v>
                </c:pt>
                <c:pt idx="182">
                  <c:v>39.5066611833822</c:v>
                </c:pt>
                <c:pt idx="183">
                  <c:v>39.5066611833976</c:v>
                </c:pt>
                <c:pt idx="184">
                  <c:v>39.5066611834024</c:v>
                </c:pt>
                <c:pt idx="185">
                  <c:v>39.5066611833844</c:v>
                </c:pt>
                <c:pt idx="186">
                  <c:v>39.5066611833844</c:v>
                </c:pt>
                <c:pt idx="187">
                  <c:v>39.5066611834038</c:v>
                </c:pt>
                <c:pt idx="188">
                  <c:v>39.5066611833982</c:v>
                </c:pt>
                <c:pt idx="189">
                  <c:v>39.506661183379</c:v>
                </c:pt>
                <c:pt idx="190">
                  <c:v>39.5066611833905</c:v>
                </c:pt>
                <c:pt idx="191">
                  <c:v>39.5066611834079</c:v>
                </c:pt>
                <c:pt idx="192">
                  <c:v>39.5066611833905</c:v>
                </c:pt>
                <c:pt idx="193">
                  <c:v>39.5066611833768</c:v>
                </c:pt>
                <c:pt idx="194">
                  <c:v>39.5066611833994</c:v>
                </c:pt>
                <c:pt idx="195">
                  <c:v>39.5066611834077</c:v>
                </c:pt>
                <c:pt idx="196">
                  <c:v>39.5066611833809</c:v>
                </c:pt>
                <c:pt idx="197">
                  <c:v>39.5066611833798</c:v>
                </c:pt>
                <c:pt idx="198">
                  <c:v>39.5066611834088</c:v>
                </c:pt>
                <c:pt idx="199">
                  <c:v>39.5066611834018</c:v>
                </c:pt>
                <c:pt idx="200">
                  <c:v>39.5066611833725</c:v>
                </c:pt>
                <c:pt idx="201">
                  <c:v>39.5066611833885</c:v>
                </c:pt>
                <c:pt idx="202">
                  <c:v>39.5066611834154</c:v>
                </c:pt>
                <c:pt idx="203">
                  <c:v>39.5066611833905</c:v>
                </c:pt>
                <c:pt idx="204">
                  <c:v>39.5066611833687</c:v>
                </c:pt>
                <c:pt idx="205">
                  <c:v>39.5066611834018</c:v>
                </c:pt>
                <c:pt idx="206">
                  <c:v>39.5066611834157</c:v>
                </c:pt>
                <c:pt idx="207">
                  <c:v>39.5066611833761</c:v>
                </c:pt>
                <c:pt idx="208">
                  <c:v>39.5066611833725</c:v>
                </c:pt>
                <c:pt idx="209">
                  <c:v>39.5066611834161</c:v>
                </c:pt>
                <c:pt idx="210">
                  <c:v>39.5066611834075</c:v>
                </c:pt>
                <c:pt idx="211">
                  <c:v>39.506661183363</c:v>
                </c:pt>
                <c:pt idx="212">
                  <c:v>39.5066611833851</c:v>
                </c:pt>
                <c:pt idx="213">
                  <c:v>39.5066611834266</c:v>
                </c:pt>
                <c:pt idx="214">
                  <c:v>39.5066611833909</c:v>
                </c:pt>
                <c:pt idx="215">
                  <c:v>39.5066611833565</c:v>
                </c:pt>
                <c:pt idx="216">
                  <c:v>39.5066611834047</c:v>
                </c:pt>
                <c:pt idx="217">
                  <c:v>39.506661183428</c:v>
                </c:pt>
                <c:pt idx="218">
                  <c:v>39.5066611833694</c:v>
                </c:pt>
                <c:pt idx="219">
                  <c:v>39.5066611833612</c:v>
                </c:pt>
                <c:pt idx="220">
                  <c:v>39.5066611834266</c:v>
                </c:pt>
                <c:pt idx="221">
                  <c:v>39.5066611834166</c:v>
                </c:pt>
                <c:pt idx="222">
                  <c:v>39.5066611833492</c:v>
                </c:pt>
                <c:pt idx="223">
                  <c:v>39.5066611833793</c:v>
                </c:pt>
                <c:pt idx="224">
                  <c:v>39.5066611834432</c:v>
                </c:pt>
                <c:pt idx="225">
                  <c:v>39.5066611833924</c:v>
                </c:pt>
                <c:pt idx="226">
                  <c:v>39.5066611833382</c:v>
                </c:pt>
                <c:pt idx="227">
                  <c:v>39.5066611834084</c:v>
                </c:pt>
                <c:pt idx="228">
                  <c:v>39.5066611834465</c:v>
                </c:pt>
                <c:pt idx="229">
                  <c:v>39.5066611833601</c:v>
                </c:pt>
                <c:pt idx="230">
                  <c:v>39.5066611833439</c:v>
                </c:pt>
                <c:pt idx="231">
                  <c:v>39.5066611834415</c:v>
                </c:pt>
                <c:pt idx="232">
                  <c:v>39.506661183431</c:v>
                </c:pt>
                <c:pt idx="233">
                  <c:v>39.5066611833289</c:v>
                </c:pt>
                <c:pt idx="234">
                  <c:v>39.5066611833696</c:v>
                </c:pt>
                <c:pt idx="235">
                  <c:v>39.5066611834677</c:v>
                </c:pt>
                <c:pt idx="236">
                  <c:v>39.5066611833958</c:v>
                </c:pt>
                <c:pt idx="237">
                  <c:v>39.5066611833109</c:v>
                </c:pt>
                <c:pt idx="238">
                  <c:v>39.5066611834126</c:v>
                </c:pt>
                <c:pt idx="239">
                  <c:v>39.5066611834748</c:v>
                </c:pt>
                <c:pt idx="240">
                  <c:v>39.5066611833475</c:v>
                </c:pt>
                <c:pt idx="241">
                  <c:v>39.5066611833172</c:v>
                </c:pt>
                <c:pt idx="242">
                  <c:v>39.5066611834628</c:v>
                </c:pt>
                <c:pt idx="243">
                  <c:v>39.5066611834536</c:v>
                </c:pt>
                <c:pt idx="244">
                  <c:v>39.5066611832996</c:v>
                </c:pt>
                <c:pt idx="245">
                  <c:v>39.5066611833537</c:v>
                </c:pt>
                <c:pt idx="246">
                  <c:v>39.5066611835039</c:v>
                </c:pt>
                <c:pt idx="247">
                  <c:v>39.5066611834025</c:v>
                </c:pt>
                <c:pt idx="248">
                  <c:v>39.50666118327</c:v>
                </c:pt>
                <c:pt idx="249">
                  <c:v>39.5066611834171</c:v>
                </c:pt>
                <c:pt idx="250">
                  <c:v>39.5066611835174</c:v>
                </c:pt>
                <c:pt idx="251">
                  <c:v>39.5066611833304</c:v>
                </c:pt>
                <c:pt idx="252">
                  <c:v>39.5066611832761</c:v>
                </c:pt>
                <c:pt idx="253">
                  <c:v>39.506661183493</c:v>
                </c:pt>
                <c:pt idx="254">
                  <c:v>39.5066611834891</c:v>
                </c:pt>
                <c:pt idx="255">
                  <c:v>39.5066611832569</c:v>
                </c:pt>
                <c:pt idx="256">
                  <c:v>39.5066611833277</c:v>
                </c:pt>
                <c:pt idx="257">
                  <c:v>39.5066611835572</c:v>
                </c:pt>
                <c:pt idx="258">
                  <c:v>39.5066611834151</c:v>
                </c:pt>
                <c:pt idx="259">
                  <c:v>39.5066611832091</c:v>
                </c:pt>
                <c:pt idx="260">
                  <c:v>39.506661183421</c:v>
                </c:pt>
                <c:pt idx="261">
                  <c:v>39.5066611835819</c:v>
                </c:pt>
                <c:pt idx="262">
                  <c:v>39.5066611833076</c:v>
                </c:pt>
                <c:pt idx="263">
                  <c:v>39.5066611832133</c:v>
                </c:pt>
                <c:pt idx="264">
                  <c:v>39.5066611835355</c:v>
                </c:pt>
                <c:pt idx="265">
                  <c:v>39.5066611835445</c:v>
                </c:pt>
                <c:pt idx="266">
                  <c:v>39.5066611831953</c:v>
                </c:pt>
                <c:pt idx="267">
                  <c:v>39.5066611832858</c:v>
                </c:pt>
                <c:pt idx="268">
                  <c:v>39.5066611836355</c:v>
                </c:pt>
                <c:pt idx="269">
                  <c:v>39.5066611834377</c:v>
                </c:pt>
                <c:pt idx="270">
                  <c:v>39.5066611831183</c:v>
                </c:pt>
                <c:pt idx="271">
                  <c:v>39.5066611834228</c:v>
                </c:pt>
                <c:pt idx="272">
                  <c:v>39.5066611836791</c:v>
                </c:pt>
                <c:pt idx="273">
                  <c:v>39.5066611832778</c:v>
                </c:pt>
                <c:pt idx="274">
                  <c:v>39.5066611831173</c:v>
                </c:pt>
                <c:pt idx="275">
                  <c:v>39.5066611835951</c:v>
                </c:pt>
                <c:pt idx="276">
                  <c:v>39.5066611836306</c:v>
                </c:pt>
                <c:pt idx="277">
                  <c:v>39.5066611831064</c:v>
                </c:pt>
                <c:pt idx="278">
                  <c:v>39.5066611832187</c:v>
                </c:pt>
                <c:pt idx="279">
                  <c:v>39.5066611837504</c:v>
                </c:pt>
                <c:pt idx="280">
                  <c:v>39.506661183477</c:v>
                </c:pt>
                <c:pt idx="281">
                  <c:v>39.5066611829834</c:v>
                </c:pt>
                <c:pt idx="282">
                  <c:v>39.5066611834193</c:v>
                </c:pt>
                <c:pt idx="283">
                  <c:v>39.5066611838252</c:v>
                </c:pt>
                <c:pt idx="284">
                  <c:v>39.5066611832397</c:v>
                </c:pt>
                <c:pt idx="285">
                  <c:v>39.506661182971</c:v>
                </c:pt>
                <c:pt idx="286">
                  <c:v>39.5066611836781</c:v>
                </c:pt>
                <c:pt idx="287">
                  <c:v>39.5066611837642</c:v>
                </c:pt>
                <c:pt idx="288">
                  <c:v>39.5066611829787</c:v>
                </c:pt>
                <c:pt idx="289">
                  <c:v>39.5066611831116</c:v>
                </c:pt>
                <c:pt idx="290">
                  <c:v>39.5066611839186</c:v>
                </c:pt>
                <c:pt idx="291">
                  <c:v>39.5066611835439</c:v>
                </c:pt>
                <c:pt idx="292">
                  <c:v>39.5066611827833</c:v>
                </c:pt>
                <c:pt idx="293">
                  <c:v>39.5066611834047</c:v>
                </c:pt>
                <c:pt idx="294">
                  <c:v>39.5066611840447</c:v>
                </c:pt>
                <c:pt idx="295">
                  <c:v>39.5066611831924</c:v>
                </c:pt>
                <c:pt idx="296">
                  <c:v>39.5066611827485</c:v>
                </c:pt>
                <c:pt idx="297">
                  <c:v>39.5066611837929</c:v>
                </c:pt>
                <c:pt idx="298">
                  <c:v>39.5066611839706</c:v>
                </c:pt>
                <c:pt idx="299">
                  <c:v>39.506661182796</c:v>
                </c:pt>
                <c:pt idx="300">
                  <c:v>39.506661182942</c:v>
                </c:pt>
                <c:pt idx="301">
                  <c:v>39.5066611841639</c:v>
                </c:pt>
                <c:pt idx="302">
                  <c:v>39.506661183656</c:v>
                </c:pt>
                <c:pt idx="303">
                  <c:v>39.5066611824872</c:v>
                </c:pt>
                <c:pt idx="304">
                  <c:v>39.5066611833692</c:v>
                </c:pt>
                <c:pt idx="305">
                  <c:v>39.5066611843735</c:v>
                </c:pt>
                <c:pt idx="306">
                  <c:v>39.5066611831362</c:v>
                </c:pt>
                <c:pt idx="307">
                  <c:v>39.5066611824109</c:v>
                </c:pt>
                <c:pt idx="308">
                  <c:v>39.5066611839503</c:v>
                </c:pt>
                <c:pt idx="309">
                  <c:v>39.5066611842887</c:v>
                </c:pt>
                <c:pt idx="310">
                  <c:v>39.5066611825354</c:v>
                </c:pt>
                <c:pt idx="311">
                  <c:v>39.5066611826746</c:v>
                </c:pt>
                <c:pt idx="312">
                  <c:v>39.506661184521</c:v>
                </c:pt>
                <c:pt idx="313">
                  <c:v>39.5066611838412</c:v>
                </c:pt>
                <c:pt idx="314">
                  <c:v>39.5066611820497</c:v>
                </c:pt>
                <c:pt idx="315">
                  <c:v>39.5066611832955</c:v>
                </c:pt>
                <c:pt idx="316">
                  <c:v>39.5066611848652</c:v>
                </c:pt>
                <c:pt idx="317">
                  <c:v>39.5066611830743</c:v>
                </c:pt>
                <c:pt idx="318">
                  <c:v>39.5066611818996</c:v>
                </c:pt>
                <c:pt idx="319">
                  <c:v>39.5066611841637</c:v>
                </c:pt>
                <c:pt idx="320">
                  <c:v>39.5066611847776</c:v>
                </c:pt>
                <c:pt idx="321">
                  <c:v>39.5066611821654</c:v>
                </c:pt>
                <c:pt idx="322">
                  <c:v>39.5066611822548</c:v>
                </c:pt>
                <c:pt idx="323">
                  <c:v>39.5066611850396</c:v>
                </c:pt>
                <c:pt idx="324">
                  <c:v>39.5066611841439</c:v>
                </c:pt>
                <c:pt idx="325">
                  <c:v>39.506661181405</c:v>
                </c:pt>
                <c:pt idx="326">
                  <c:v>39.5066611831549</c:v>
                </c:pt>
                <c:pt idx="327">
                  <c:v>39.5066611855993</c:v>
                </c:pt>
                <c:pt idx="328">
                  <c:v>39.5066611830148</c:v>
                </c:pt>
                <c:pt idx="329">
                  <c:v>39.5066611811269</c:v>
                </c:pt>
                <c:pt idx="330">
                  <c:v>39.5066611844495</c:v>
                </c:pt>
                <c:pt idx="331">
                  <c:v>39.5066611855269</c:v>
                </c:pt>
                <c:pt idx="332">
                  <c:v>39.5066611816428</c:v>
                </c:pt>
                <c:pt idx="333">
                  <c:v>39.5066611815987</c:v>
                </c:pt>
                <c:pt idx="334">
                  <c:v>39.5066611857902</c:v>
                </c:pt>
                <c:pt idx="335">
                  <c:v>39.5066611846343</c:v>
                </c:pt>
                <c:pt idx="336">
                  <c:v>39.5066611804566</c:v>
                </c:pt>
                <c:pt idx="337">
                  <c:v>39.5066611828995</c:v>
                </c:pt>
                <c:pt idx="338">
                  <c:v>39.506661186693</c:v>
                </c:pt>
                <c:pt idx="339">
                  <c:v>39.5066611829756</c:v>
                </c:pt>
                <c:pt idx="340">
                  <c:v>39.5066611799614</c:v>
                </c:pt>
                <c:pt idx="341">
                  <c:v>39.5066611848262</c:v>
                </c:pt>
                <c:pt idx="342">
                  <c:v>39.5066611866726</c:v>
                </c:pt>
                <c:pt idx="343">
                  <c:v>39.5066611809086</c:v>
                </c:pt>
                <c:pt idx="344">
                  <c:v>39.5066611805768</c:v>
                </c:pt>
                <c:pt idx="345">
                  <c:v>39.5066611868735</c:v>
                </c:pt>
                <c:pt idx="346">
                  <c:v>39.5066611854227</c:v>
                </c:pt>
                <c:pt idx="347">
                  <c:v>39.5066611790647</c:v>
                </c:pt>
                <c:pt idx="348">
                  <c:v>39.5066611824508</c:v>
                </c:pt>
                <c:pt idx="349">
                  <c:v>39.5066611883193</c:v>
                </c:pt>
                <c:pt idx="350">
                  <c:v>39.5066611829915</c:v>
                </c:pt>
                <c:pt idx="351">
                  <c:v>39.5066611782072</c:v>
                </c:pt>
                <c:pt idx="352">
                  <c:v>39.5066611853128</c:v>
                </c:pt>
                <c:pt idx="353">
                  <c:v>39.5066611884203</c:v>
                </c:pt>
                <c:pt idx="354">
                  <c:v>39.5066611798833</c:v>
                </c:pt>
                <c:pt idx="355">
                  <c:v>39.5066611789908</c:v>
                </c:pt>
                <c:pt idx="356">
                  <c:v>39.5066611884319</c:v>
                </c:pt>
                <c:pt idx="357">
                  <c:v>39.5066611866817</c:v>
                </c:pt>
                <c:pt idx="358">
                  <c:v>39.5066611770266</c:v>
                </c:pt>
                <c:pt idx="359">
                  <c:v>39.5066611816814</c:v>
                </c:pt>
                <c:pt idx="360">
                  <c:v>39.506661190733</c:v>
                </c:pt>
                <c:pt idx="361">
                  <c:v>39.5066611831263</c:v>
                </c:pt>
                <c:pt idx="362">
                  <c:v>39.5066611755716</c:v>
                </c:pt>
                <c:pt idx="363">
                  <c:v>39.5066611859243</c:v>
                </c:pt>
                <c:pt idx="364">
                  <c:v>39.5066611910803</c:v>
                </c:pt>
                <c:pt idx="365">
                  <c:v>39.5066611784617</c:v>
                </c:pt>
                <c:pt idx="366">
                  <c:v>39.506661176537</c:v>
                </c:pt>
                <c:pt idx="367">
                  <c:v>39.5066611906658</c:v>
                </c:pt>
                <c:pt idx="368">
                  <c:v>39.5066611886805</c:v>
                </c:pt>
                <c:pt idx="369">
                  <c:v>39.5066611740494</c:v>
                </c:pt>
                <c:pt idx="370">
                  <c:v>39.5066611803857</c:v>
                </c:pt>
                <c:pt idx="371">
                  <c:v>39.5066611943081</c:v>
                </c:pt>
                <c:pt idx="372">
                  <c:v>39.506661183494</c:v>
                </c:pt>
                <c:pt idx="373">
                  <c:v>39.5066611716196</c:v>
                </c:pt>
                <c:pt idx="374">
                  <c:v>39.5066611866633</c:v>
                </c:pt>
                <c:pt idx="375">
                  <c:v>39.5066611951201</c:v>
                </c:pt>
                <c:pt idx="376">
                  <c:v>39.5066611765069</c:v>
                </c:pt>
                <c:pt idx="377">
                  <c:v>39.5066611727518</c:v>
                </c:pt>
                <c:pt idx="378">
                  <c:v>39.5066611938556</c:v>
                </c:pt>
                <c:pt idx="379">
                  <c:v>39.5066611918371</c:v>
                </c:pt>
                <c:pt idx="380">
                  <c:v>39.5066611697113</c:v>
                </c:pt>
                <c:pt idx="381">
                  <c:v>39.5066611782349</c:v>
                </c:pt>
                <c:pt idx="382">
                  <c:v>39.5066611995929</c:v>
                </c:pt>
                <c:pt idx="383">
                  <c:v>39.5066611842909</c:v>
                </c:pt>
                <c:pt idx="384">
                  <c:v>39.5066611657049</c:v>
                </c:pt>
                <c:pt idx="385">
                  <c:v>39.5066611875039</c:v>
                </c:pt>
                <c:pt idx="386">
                  <c:v>39.5066612012423</c:v>
                </c:pt>
                <c:pt idx="387">
                  <c:v>39.5066611738449</c:v>
                </c:pt>
                <c:pt idx="388">
                  <c:v>39.5066611669293</c:v>
                </c:pt>
                <c:pt idx="389">
                  <c:v>39.5066611983912</c:v>
                </c:pt>
                <c:pt idx="390">
                  <c:v>39.5066611967995</c:v>
                </c:pt>
                <c:pt idx="391">
                  <c:v>39.5066611634069</c:v>
                </c:pt>
                <c:pt idx="392">
                  <c:v>39.5066611747058</c:v>
                </c:pt>
                <c:pt idx="393">
                  <c:v>39.5066612073889</c:v>
                </c:pt>
                <c:pt idx="394">
                  <c:v>39.5066611858498</c:v>
                </c:pt>
                <c:pt idx="395">
                  <c:v>39.5066611568698</c:v>
                </c:pt>
                <c:pt idx="396">
                  <c:v>39.5066611883632</c:v>
                </c:pt>
                <c:pt idx="397">
                  <c:v>39.5066612105012</c:v>
                </c:pt>
                <c:pt idx="398">
                  <c:v>39.5066611702624</c:v>
                </c:pt>
                <c:pt idx="399">
                  <c:v>39.5066611579961</c:v>
                </c:pt>
                <c:pt idx="400">
                  <c:v>39.5066612048101</c:v>
                </c:pt>
                <c:pt idx="401">
                  <c:v>39.5066612045678</c:v>
                </c:pt>
                <c:pt idx="402">
                  <c:v>39.5066611542706</c:v>
                </c:pt>
                <c:pt idx="403">
                  <c:v>39.5066611689708</c:v>
                </c:pt>
                <c:pt idx="404">
                  <c:v>39.5066612188649</c:v>
                </c:pt>
                <c:pt idx="405">
                  <c:v>39.5066611887254</c:v>
                </c:pt>
                <c:pt idx="406">
                  <c:v>39.5066611436973</c:v>
                </c:pt>
                <c:pt idx="407">
                  <c:v>39.5066611890509</c:v>
                </c:pt>
                <c:pt idx="408">
                  <c:v>39.506661224476</c:v>
                </c:pt>
                <c:pt idx="409">
                  <c:v>39.5066611655106</c:v>
                </c:pt>
                <c:pt idx="410">
                  <c:v>39.506661144325</c:v>
                </c:pt>
                <c:pt idx="411">
                  <c:v>39.5066612138473</c:v>
                </c:pt>
                <c:pt idx="412">
                  <c:v>39.506661216682</c:v>
                </c:pt>
                <c:pt idx="413">
                  <c:v>39.5066611410699</c:v>
                </c:pt>
                <c:pt idx="414">
                  <c:v>39.5066611597269</c:v>
                </c:pt>
                <c:pt idx="415">
                  <c:v>39.5066612357212</c:v>
                </c:pt>
                <c:pt idx="416">
                  <c:v>39.5066611938316</c:v>
                </c:pt>
                <c:pt idx="417">
                  <c:v>39.5066611240959</c:v>
                </c:pt>
                <c:pt idx="418">
                  <c:v>39.5066611891844</c:v>
                </c:pt>
                <c:pt idx="419">
                  <c:v>39.5066612455266</c:v>
                </c:pt>
                <c:pt idx="420">
                  <c:v>39.5066611593237</c:v>
                </c:pt>
                <c:pt idx="421">
                  <c:v>39.506661123453</c:v>
                </c:pt>
                <c:pt idx="422">
                  <c:v>39.5066612264957</c:v>
                </c:pt>
                <c:pt idx="423">
                  <c:v>39.5066612355069</c:v>
                </c:pt>
                <c:pt idx="424">
                  <c:v>39.5066611220572</c:v>
                </c:pt>
                <c:pt idx="425">
                  <c:v>39.5066611449316</c:v>
                </c:pt>
                <c:pt idx="426">
                  <c:v>39.5066612604242</c:v>
                </c:pt>
                <c:pt idx="427">
                  <c:v>39.506661202658</c:v>
                </c:pt>
                <c:pt idx="428">
                  <c:v>39.5066610949843</c:v>
                </c:pt>
                <c:pt idx="429">
                  <c:v>39.5066611880456</c:v>
                </c:pt>
                <c:pt idx="430">
                  <c:v>39.5066612771745</c:v>
                </c:pt>
                <c:pt idx="431">
                  <c:v>39.5066611514633</c:v>
                </c:pt>
                <c:pt idx="432">
                  <c:v>39.5066610916599</c:v>
                </c:pt>
                <c:pt idx="433">
                  <c:v>39.5066612440798</c:v>
                </c:pt>
                <c:pt idx="434">
                  <c:v>39.5066612646647</c:v>
                </c:pt>
                <c:pt idx="435">
                  <c:v>39.506661094768</c:v>
                </c:pt>
                <c:pt idx="436">
                  <c:v>39.5066611213953</c:v>
                </c:pt>
                <c:pt idx="437">
                  <c:v>39.5066612965413</c:v>
                </c:pt>
                <c:pt idx="438">
                  <c:v>39.5066612176119</c:v>
                </c:pt>
                <c:pt idx="439">
                  <c:v>39.5066610518333</c:v>
                </c:pt>
                <c:pt idx="440">
                  <c:v>39.5066611843448</c:v>
                </c:pt>
                <c:pt idx="441">
                  <c:v>39.5066613246627</c:v>
                </c:pt>
                <c:pt idx="442">
                  <c:v>39.506661141812</c:v>
                </c:pt>
                <c:pt idx="443">
                  <c:v>39.5066610433385</c:v>
                </c:pt>
                <c:pt idx="444">
                  <c:v>39.5066612683359</c:v>
                </c:pt>
                <c:pt idx="445">
                  <c:v>39.5066613096897</c:v>
                </c:pt>
                <c:pt idx="446">
                  <c:v>39.5066610557453</c:v>
                </c:pt>
                <c:pt idx="447">
                  <c:v>39.5066610841561</c:v>
                </c:pt>
                <c:pt idx="448">
                  <c:v>39.5066613492162</c:v>
                </c:pt>
                <c:pt idx="449">
                  <c:v>39.5066612425552</c:v>
                </c:pt>
                <c:pt idx="450">
                  <c:v>39.5066609880001</c:v>
                </c:pt>
                <c:pt idx="451">
                  <c:v>39.5066611758339</c:v>
                </c:pt>
                <c:pt idx="452">
                  <c:v>39.5066613957835</c:v>
                </c:pt>
                <c:pt idx="453">
                  <c:v>39.5066611305512</c:v>
                </c:pt>
                <c:pt idx="454">
                  <c:v>39.5066609700531</c:v>
                </c:pt>
                <c:pt idx="455">
                  <c:v>39.5066613014902</c:v>
                </c:pt>
                <c:pt idx="456">
                  <c:v>39.5066613790188</c:v>
                </c:pt>
                <c:pt idx="457">
                  <c:v>39.5066610001717</c:v>
                </c:pt>
                <c:pt idx="458">
                  <c:v>39.5066610255197</c:v>
                </c:pt>
                <c:pt idx="459">
                  <c:v>39.5066614258407</c:v>
                </c:pt>
                <c:pt idx="460">
                  <c:v>39.5066612836439</c:v>
                </c:pt>
                <c:pt idx="461">
                  <c:v>39.5066608937646</c:v>
                </c:pt>
                <c:pt idx="462">
                  <c:v>39.5066611586803</c:v>
                </c:pt>
                <c:pt idx="463">
                  <c:v>39.506661502095</c:v>
                </c:pt>
                <c:pt idx="464">
                  <c:v>39.5066611184864</c:v>
                </c:pt>
                <c:pt idx="465">
                  <c:v>39.5066608591371</c:v>
                </c:pt>
                <c:pt idx="466">
                  <c:v>39.5066613463126</c:v>
                </c:pt>
                <c:pt idx="467">
                  <c:v>39.5066614854845</c:v>
                </c:pt>
                <c:pt idx="468">
                  <c:v>39.5066609213832</c:v>
                </c:pt>
                <c:pt idx="469">
                  <c:v>39.5066609335931</c:v>
                </c:pt>
                <c:pt idx="470">
                  <c:v>39.506661536999</c:v>
                </c:pt>
                <c:pt idx="471">
                  <c:v>39.5066613506353</c:v>
                </c:pt>
                <c:pt idx="472">
                  <c:v>39.5066607549384</c:v>
                </c:pt>
                <c:pt idx="473">
                  <c:v>39.5066611264595</c:v>
                </c:pt>
                <c:pt idx="474">
                  <c:v>39.5066616607068</c:v>
                </c:pt>
                <c:pt idx="475">
                  <c:v>39.5066611076178</c:v>
                </c:pt>
                <c:pt idx="476">
                  <c:v>39.5066606916084</c:v>
                </c:pt>
                <c:pt idx="477">
                  <c:v>39.5066614061006</c:v>
                </c:pt>
                <c:pt idx="478">
                  <c:v>39.5066616485629</c:v>
                </c:pt>
                <c:pt idx="479">
                  <c:v>39.506660810241</c:v>
                </c:pt>
                <c:pt idx="480">
                  <c:v>39.5066607900456</c:v>
                </c:pt>
                <c:pt idx="481">
                  <c:v>39.5066616977858</c:v>
                </c:pt>
                <c:pt idx="482">
                  <c:v>39.5066614589176</c:v>
                </c:pt>
                <c:pt idx="483">
                  <c:v>39.5066605508634</c:v>
                </c:pt>
                <c:pt idx="484">
                  <c:v>39.5066610685459</c:v>
                </c:pt>
                <c:pt idx="485">
                  <c:v>39.5066618968951</c:v>
                </c:pt>
                <c:pt idx="486">
                  <c:v>39.506661102121</c:v>
                </c:pt>
                <c:pt idx="487">
                  <c:v>39.5066604390737</c:v>
                </c:pt>
                <c:pt idx="488">
                  <c:v>39.5066614845128</c:v>
                </c:pt>
                <c:pt idx="489">
                  <c:v>39.5066618977518</c:v>
                </c:pt>
                <c:pt idx="490">
                  <c:v>39.5066606543402</c:v>
                </c:pt>
                <c:pt idx="491">
                  <c:v>39.5066605667021</c:v>
                </c:pt>
                <c:pt idx="492">
                  <c:v>39.506661929636</c:v>
                </c:pt>
                <c:pt idx="493">
                  <c:v>39.5066616326506</c:v>
                </c:pt>
                <c:pt idx="494">
                  <c:v>39.5066602515423</c:v>
                </c:pt>
                <c:pt idx="495">
                  <c:v>39.5066609675581</c:v>
                </c:pt>
                <c:pt idx="496">
                  <c:v>39.5066622479236</c:v>
                </c:pt>
                <c:pt idx="497">
                  <c:v>39.5066611099987</c:v>
                </c:pt>
                <c:pt idx="498">
                  <c:v>39.5066600591439</c:v>
                </c:pt>
                <c:pt idx="499">
                  <c:v>39.5066615851084</c:v>
                </c:pt>
                <c:pt idx="500">
                  <c:v>39.5066622776353</c:v>
                </c:pt>
                <c:pt idx="501">
                  <c:v>39.5066604370524</c:v>
                </c:pt>
                <c:pt idx="502">
                  <c:v>39.5066602203684</c:v>
                </c:pt>
                <c:pt idx="503">
                  <c:v>39.50666226284</c:v>
                </c:pt>
                <c:pt idx="504">
                  <c:v>39.5066619096105</c:v>
                </c:pt>
                <c:pt idx="505">
                  <c:v>39.5066598135408</c:v>
                </c:pt>
                <c:pt idx="506">
                  <c:v>39.506660795322</c:v>
                </c:pt>
                <c:pt idx="507">
                  <c:v>39.5066627686109</c:v>
                </c:pt>
                <c:pt idx="508">
                  <c:v>39.5066611458255</c:v>
                </c:pt>
                <c:pt idx="509">
                  <c:v>39.5066594886559</c:v>
                </c:pt>
                <c:pt idx="510">
                  <c:v>39.5066617103396</c:v>
                </c:pt>
                <c:pt idx="511">
                  <c:v>39.506662855466</c:v>
                </c:pt>
                <c:pt idx="512">
                  <c:v>39.5066601364321</c:v>
                </c:pt>
                <c:pt idx="513">
                  <c:v>39.5066596849887</c:v>
                </c:pt>
                <c:pt idx="514">
                  <c:v>39.5066627399724</c:v>
                </c:pt>
                <c:pt idx="515">
                  <c:v>39.5066623486441</c:v>
                </c:pt>
                <c:pt idx="516">
                  <c:v>39.5066591741595</c:v>
                </c:pt>
                <c:pt idx="517">
                  <c:v>39.5066605065251</c:v>
                </c:pt>
                <c:pt idx="518">
                  <c:v>39.5066635394233</c:v>
                </c:pt>
                <c:pt idx="519">
                  <c:v>39.5066612352525</c:v>
                </c:pt>
                <c:pt idx="520">
                  <c:v>39.506658633673</c:v>
                </c:pt>
                <c:pt idx="521">
                  <c:v>39.5066618595764</c:v>
                </c:pt>
                <c:pt idx="522">
                  <c:v>39.5066637324902</c:v>
                </c:pt>
                <c:pt idx="523">
                  <c:v>39.506659724091</c:v>
                </c:pt>
                <c:pt idx="524">
                  <c:v>39.5066588597822</c:v>
                </c:pt>
                <c:pt idx="525">
                  <c:v>39.5066634205079</c:v>
                </c:pt>
                <c:pt idx="526">
                  <c:v>39.5066630411057</c:v>
                </c:pt>
                <c:pt idx="527">
                  <c:v>39.5066582431835</c:v>
                </c:pt>
                <c:pt idx="528">
                  <c:v>39.5066600287789</c:v>
                </c:pt>
                <c:pt idx="529">
                  <c:v>39.506664678203</c:v>
                </c:pt>
                <c:pt idx="530">
                  <c:v>39.506661422331</c:v>
                </c:pt>
                <c:pt idx="531">
                  <c:v>39.5066573547627</c:v>
                </c:pt>
                <c:pt idx="532">
                  <c:v>39.5066620254526</c:v>
                </c:pt>
                <c:pt idx="533">
                  <c:v>39.5066650608363</c:v>
                </c:pt>
                <c:pt idx="534">
                  <c:v>39.5066591642807</c:v>
                </c:pt>
                <c:pt idx="535">
                  <c:v>39.5066575913382</c:v>
                </c:pt>
                <c:pt idx="536">
                  <c:v>39.5066643869492</c:v>
                </c:pt>
                <c:pt idx="537">
                  <c:v>39.5066641283633</c:v>
                </c:pt>
                <c:pt idx="538">
                  <c:v>39.5066568912643</c:v>
                </c:pt>
                <c:pt idx="539">
                  <c:v>39.5066592471206</c:v>
                </c:pt>
                <c:pt idx="540">
                  <c:v>39.5066663571182</c:v>
                </c:pt>
                <c:pt idx="541">
                  <c:v>39.506661781322</c:v>
                </c:pt>
                <c:pt idx="542">
                  <c:v>39.5066554453717</c:v>
                </c:pt>
                <c:pt idx="543">
                  <c:v>39.5066621873694</c:v>
                </c:pt>
                <c:pt idx="544">
                  <c:v>39.506667068646</c:v>
                </c:pt>
                <c:pt idx="545">
                  <c:v>39.5066584136674</c:v>
                </c:pt>
                <c:pt idx="546">
                  <c:v>39.5066556466408</c:v>
                </c:pt>
                <c:pt idx="547">
                  <c:v>39.5066657528128</c:v>
                </c:pt>
                <c:pt idx="548">
                  <c:v>39.5066658285274</c:v>
                </c:pt>
                <c:pt idx="549">
                  <c:v>39.5066549336538</c:v>
                </c:pt>
                <c:pt idx="550">
                  <c:v>39.5066579799246</c:v>
                </c:pt>
                <c:pt idx="551">
                  <c:v>39.5066688270777</c:v>
                </c:pt>
                <c:pt idx="552">
                  <c:v>39.5066624356025</c:v>
                </c:pt>
                <c:pt idx="553">
                  <c:v>39.5066526001283</c:v>
                </c:pt>
                <c:pt idx="554">
                  <c:v>39.5066623002526</c:v>
                </c:pt>
                <c:pt idx="555">
                  <c:v>39.506670097404</c:v>
                </c:pt>
                <c:pt idx="556">
                  <c:v>39.5066574227106</c:v>
                </c:pt>
                <c:pt idx="557">
                  <c:v>39.5066526725107</c:v>
                </c:pt>
                <c:pt idx="558">
                  <c:v>39.5066676727886</c:v>
                </c:pt>
                <c:pt idx="559">
                  <c:v>39.50666847717</c:v>
                </c:pt>
                <c:pt idx="560">
                  <c:v>39.5066521075832</c:v>
                </c:pt>
                <c:pt idx="561">
                  <c:v>39.5066559415874</c:v>
                </c:pt>
                <c:pt idx="562">
                  <c:v>39.5066724527803</c:v>
                </c:pt>
                <c:pt idx="563">
                  <c:v>39.5066635877511</c:v>
                </c:pt>
                <c:pt idx="564">
                  <c:v>39.506648368496</c:v>
                </c:pt>
                <c:pt idx="565">
                  <c:v>39.5066622754899</c:v>
                </c:pt>
                <c:pt idx="566">
                  <c:v>39.5066746572731</c:v>
                </c:pt>
                <c:pt idx="567">
                  <c:v>39.5066561402867</c:v>
                </c:pt>
                <c:pt idx="568">
                  <c:v>39.5066481347413</c:v>
                </c:pt>
                <c:pt idx="569">
                  <c:v>39.5066703552382</c:v>
                </c:pt>
                <c:pt idx="570">
                  <c:v>39.5066725892189</c:v>
                </c:pt>
                <c:pt idx="571">
                  <c:v>39.5066480410468</c:v>
                </c:pt>
                <c:pt idx="572">
                  <c:v>39.5066526848971</c:v>
                </c:pt>
                <c:pt idx="573">
                  <c:v>39.5066777628434</c:v>
                </c:pt>
                <c:pt idx="574">
                  <c:v>39.5066655671597</c:v>
                </c:pt>
                <c:pt idx="575">
                  <c:v>39.5066420871696</c:v>
                </c:pt>
                <c:pt idx="576">
                  <c:v>39.5066619491123</c:v>
                </c:pt>
                <c:pt idx="577">
                  <c:v>39.5066815089609</c:v>
                </c:pt>
                <c:pt idx="578">
                  <c:v>39.5066545244182</c:v>
                </c:pt>
                <c:pt idx="579">
                  <c:v>39.506641226937</c:v>
                </c:pt>
                <c:pt idx="580">
                  <c:v>39.5066740768195</c:v>
                </c:pt>
                <c:pt idx="581">
                  <c:v>39.506678952836</c:v>
                </c:pt>
                <c:pt idx="582">
                  <c:v>39.5066422101123</c:v>
                </c:pt>
                <c:pt idx="583">
                  <c:v>39.5066475122835</c:v>
                </c:pt>
                <c:pt idx="584">
                  <c:v>39.5066855212057</c:v>
                </c:pt>
                <c:pt idx="585">
                  <c:v>39.5066689050189</c:v>
                </c:pt>
                <c:pt idx="586">
                  <c:v>39.5066327817206</c:v>
                </c:pt>
                <c:pt idx="587">
                  <c:v>39.5066610293522</c:v>
                </c:pt>
                <c:pt idx="588">
                  <c:v>39.5066917845865</c:v>
                </c:pt>
                <c:pt idx="589">
                  <c:v>39.5066525639943</c:v>
                </c:pt>
                <c:pt idx="590">
                  <c:v>39.5066307342316</c:v>
                </c:pt>
                <c:pt idx="591">
                  <c:v>39.5066791982379</c:v>
                </c:pt>
                <c:pt idx="592">
                  <c:v>39.5066887715145</c:v>
                </c:pt>
                <c:pt idx="593">
                  <c:v>39.5066338811745</c:v>
                </c:pt>
                <c:pt idx="594">
                  <c:v>39.5066393395107</c:v>
                </c:pt>
                <c:pt idx="595">
                  <c:v>39.5066968283778</c:v>
                </c:pt>
                <c:pt idx="596">
                  <c:v>39.5066744518987</c:v>
                </c:pt>
                <c:pt idx="597">
                  <c:v>39.5066190238949</c:v>
                </c:pt>
                <c:pt idx="598">
                  <c:v>39.5066590111036</c:v>
                </c:pt>
                <c:pt idx="599">
                  <c:v>39.5067071657552</c:v>
                </c:pt>
                <c:pt idx="600">
                  <c:v>39.506650319675</c:v>
                </c:pt>
                <c:pt idx="601">
                  <c:v>39.506614829941</c:v>
                </c:pt>
                <c:pt idx="602">
                  <c:v>39.5066861786065</c:v>
                </c:pt>
                <c:pt idx="603">
                  <c:v>39.5067038787215</c:v>
                </c:pt>
                <c:pt idx="604">
                  <c:v>39.5066220338706</c:v>
                </c:pt>
                <c:pt idx="605">
                  <c:v>39.5066264868636</c:v>
                </c:pt>
                <c:pt idx="606">
                  <c:v>39.506713264302</c:v>
                </c:pt>
                <c:pt idx="607">
                  <c:v>39.5066835613871</c:v>
                </c:pt>
                <c:pt idx="608">
                  <c:v>39.5065987251639</c:v>
                </c:pt>
                <c:pt idx="609">
                  <c:v>39.5066550376059</c:v>
                </c:pt>
                <c:pt idx="610">
                  <c:v>39.5067301453509</c:v>
                </c:pt>
                <c:pt idx="611">
                  <c:v>39.5066479975367</c:v>
                </c:pt>
                <c:pt idx="612">
                  <c:v>39.5065907727274</c:v>
                </c:pt>
                <c:pt idx="613">
                  <c:v>39.5066955831312</c:v>
                </c:pt>
                <c:pt idx="614">
                  <c:v>39.5067270614779</c:v>
                </c:pt>
                <c:pt idx="615">
                  <c:v>39.5066052598864</c:v>
                </c:pt>
                <c:pt idx="616">
                  <c:v>39.5066063600353</c:v>
                </c:pt>
                <c:pt idx="617">
                  <c:v>39.5067370887912</c:v>
                </c:pt>
                <c:pt idx="618">
                  <c:v>39.5066983758567</c:v>
                </c:pt>
                <c:pt idx="619">
                  <c:v>39.5065688389732</c:v>
                </c:pt>
                <c:pt idx="620">
                  <c:v>39.5066476784504</c:v>
                </c:pt>
                <c:pt idx="621">
                  <c:v>39.5067644115393</c:v>
                </c:pt>
                <c:pt idx="622">
                  <c:v>39.506646077648</c:v>
                </c:pt>
                <c:pt idx="623">
                  <c:v>39.5065544564634</c:v>
                </c:pt>
                <c:pt idx="624">
                  <c:v>39.5067080739635</c:v>
                </c:pt>
                <c:pt idx="625">
                  <c:v>39.5067625472072</c:v>
                </c:pt>
                <c:pt idx="626">
                  <c:v>39.5065816329656</c:v>
                </c:pt>
                <c:pt idx="627">
                  <c:v>39.5065749635858</c:v>
                </c:pt>
                <c:pt idx="628">
                  <c:v>39.5067715209613</c:v>
                </c:pt>
                <c:pt idx="629">
                  <c:v>39.5067222696594</c:v>
                </c:pt>
                <c:pt idx="630">
                  <c:v>39.5065249327349</c:v>
                </c:pt>
                <c:pt idx="631">
                  <c:v>39.5066345755817</c:v>
                </c:pt>
                <c:pt idx="632">
                  <c:v>39.5068154097202</c:v>
                </c:pt>
                <c:pt idx="633">
                  <c:v>39.5066455335542</c:v>
                </c:pt>
                <c:pt idx="634">
                  <c:v>39.5064997424439</c:v>
                </c:pt>
                <c:pt idx="635">
                  <c:v>39.5067243656856</c:v>
                </c:pt>
                <c:pt idx="636">
                  <c:v>39.5068167348081</c:v>
                </c:pt>
                <c:pt idx="637">
                  <c:v>39.5065485467841</c:v>
                </c:pt>
                <c:pt idx="638">
                  <c:v>39.5065261607815</c:v>
                </c:pt>
                <c:pt idx="639">
                  <c:v>39.5068211259304</c:v>
                </c:pt>
                <c:pt idx="640">
                  <c:v>39.5067605343232</c:v>
                </c:pt>
                <c:pt idx="641">
                  <c:v>39.5064605747731</c:v>
                </c:pt>
                <c:pt idx="642">
                  <c:v>39.5066118819973</c:v>
                </c:pt>
                <c:pt idx="643">
                  <c:v>39.5068911628755</c:v>
                </c:pt>
                <c:pt idx="644">
                  <c:v>39.506648200554</c:v>
                </c:pt>
                <c:pt idx="645">
                  <c:v>39.5064174706474</c:v>
                </c:pt>
                <c:pt idx="646">
                  <c:v>39.5067451127573</c:v>
                </c:pt>
                <c:pt idx="647">
                  <c:v>39.5068992903402</c:v>
                </c:pt>
                <c:pt idx="648">
                  <c:v>39.5065025211947</c:v>
                </c:pt>
                <c:pt idx="649">
                  <c:v>39.5064505500286</c:v>
                </c:pt>
                <c:pt idx="650">
                  <c:v>39.5068923453673</c:v>
                </c:pt>
                <c:pt idx="651">
                  <c:v>39.5068214347923</c:v>
                </c:pt>
                <c:pt idx="652">
                  <c:v>39.506366459627</c:v>
                </c:pt>
                <c:pt idx="653">
                  <c:v>39.5065733762261</c:v>
                </c:pt>
                <c:pt idx="654">
                  <c:v>39.5070034660408</c:v>
                </c:pt>
                <c:pt idx="655">
                  <c:v>39.5066573852633</c:v>
                </c:pt>
                <c:pt idx="656">
                  <c:v>39.5062939986965</c:v>
                </c:pt>
                <c:pt idx="657">
                  <c:v>39.5067706727579</c:v>
                </c:pt>
                <c:pt idx="658">
                  <c:v>39.5070247859838</c:v>
                </c:pt>
                <c:pt idx="659">
                  <c:v>39.5064389858058</c:v>
                </c:pt>
                <c:pt idx="660">
                  <c:v>39.5063337628318</c:v>
                </c:pt>
                <c:pt idx="661">
                  <c:v>39.5069942179594</c:v>
                </c:pt>
                <c:pt idx="662">
                  <c:v>39.5069178331272</c:v>
                </c:pt>
                <c:pt idx="663">
                  <c:v>39.5062291653345</c:v>
                </c:pt>
                <c:pt idx="664">
                  <c:v>39.5065090716225</c:v>
                </c:pt>
                <c:pt idx="665">
                  <c:v>39.5071696207451</c:v>
                </c:pt>
                <c:pt idx="666">
                  <c:v>39.5066788633873</c:v>
                </c:pt>
                <c:pt idx="667">
                  <c:v>39.5061090472532</c:v>
                </c:pt>
                <c:pt idx="668">
                  <c:v>39.5068006506521</c:v>
                </c:pt>
                <c:pt idx="669">
                  <c:v>39.5072151468557</c:v>
                </c:pt>
                <c:pt idx="670">
                  <c:v>39.5063520665337</c:v>
                </c:pt>
                <c:pt idx="671">
                  <c:v>39.5061538906204</c:v>
                </c:pt>
                <c:pt idx="672">
                  <c:v>39.5071393456239</c:v>
                </c:pt>
                <c:pt idx="673">
                  <c:v>39.5070696779748</c:v>
                </c:pt>
                <c:pt idx="674">
                  <c:v>39.5060293960831</c:v>
                </c:pt>
                <c:pt idx="675">
                  <c:v>39.5064030411936</c:v>
                </c:pt>
                <c:pt idx="676">
                  <c:v>39.5074149461105</c:v>
                </c:pt>
                <c:pt idx="677">
                  <c:v>39.5067224978518</c:v>
                </c:pt>
                <c:pt idx="678">
                  <c:v>39.5058325290866</c:v>
                </c:pt>
                <c:pt idx="679">
                  <c:v>39.5068330665007</c:v>
                </c:pt>
                <c:pt idx="680">
                  <c:v>39.50750329661</c:v>
                </c:pt>
                <c:pt idx="681">
                  <c:v>39.5062344316644</c:v>
                </c:pt>
                <c:pt idx="682">
                  <c:v>39.5058776021207</c:v>
                </c:pt>
                <c:pt idx="683">
                  <c:v>39.5073451691757</c:v>
                </c:pt>
                <c:pt idx="684">
                  <c:v>39.5073078118295</c:v>
                </c:pt>
                <c:pt idx="685">
                  <c:v>39.5057395099349</c:v>
                </c:pt>
                <c:pt idx="686">
                  <c:v>39.5062300281325</c:v>
                </c:pt>
                <c:pt idx="687">
                  <c:v>39.5077764028066</c:v>
                </c:pt>
                <c:pt idx="688">
                  <c:v>39.5068048423717</c:v>
                </c:pt>
                <c:pt idx="689">
                  <c:v>39.5054198920148</c:v>
                </c:pt>
                <c:pt idx="690">
                  <c:v>39.5068628876905</c:v>
                </c:pt>
                <c:pt idx="691">
                  <c:v>39.507938578042</c:v>
                </c:pt>
                <c:pt idx="692">
                  <c:v>39.5060773089526</c:v>
                </c:pt>
                <c:pt idx="693">
                  <c:v>39.5054542958533</c:v>
                </c:pt>
                <c:pt idx="694">
                  <c:v>39.5076356188796</c:v>
                </c:pt>
                <c:pt idx="695">
                  <c:v>39.5076797794689</c:v>
                </c:pt>
                <c:pt idx="696">
                  <c:v>39.5053200607838</c:v>
                </c:pt>
                <c:pt idx="697">
                  <c:v>39.5059501821768</c:v>
                </c:pt>
                <c:pt idx="698">
                  <c:v>39.5083078047727</c:v>
                </c:pt>
                <c:pt idx="699">
                  <c:v>39.506953302097</c:v>
                </c:pt>
                <c:pt idx="700">
                  <c:v>39.5048052933282</c:v>
                </c:pt>
                <c:pt idx="701">
                  <c:v>39.5068795043655</c:v>
                </c:pt>
                <c:pt idx="702">
                  <c:v>39.5085947957102</c:v>
                </c:pt>
                <c:pt idx="703">
                  <c:v>39.5058708804619</c:v>
                </c:pt>
                <c:pt idx="704">
                  <c:v>39.5048073091008</c:v>
                </c:pt>
                <c:pt idx="705">
                  <c:v>39.5080431926485</c:v>
                </c:pt>
                <c:pt idx="706">
                  <c:v>39.5082586682797</c:v>
                </c:pt>
                <c:pt idx="707">
                  <c:v>39.5047149927143</c:v>
                </c:pt>
                <c:pt idx="708">
                  <c:v>39.5055009110613</c:v>
                </c:pt>
                <c:pt idx="709">
                  <c:v>39.5090872851978</c:v>
                </c:pt>
                <c:pt idx="710">
                  <c:v>39.5072127428362</c:v>
                </c:pt>
                <c:pt idx="711">
                  <c:v>39.5038916163482</c:v>
                </c:pt>
                <c:pt idx="712">
                  <c:v>39.5068624681145</c:v>
                </c:pt>
                <c:pt idx="713">
                  <c:v>39.5095821217834</c:v>
                </c:pt>
                <c:pt idx="714">
                  <c:v>39.5056054231455</c:v>
                </c:pt>
                <c:pt idx="715">
                  <c:v>39.5038207237819</c:v>
                </c:pt>
                <c:pt idx="716">
                  <c:v>39.5086114727383</c:v>
                </c:pt>
                <c:pt idx="717">
                  <c:v>39.5091565310846</c:v>
                </c:pt>
                <c:pt idx="718">
                  <c:v>39.5038450102851</c:v>
                </c:pt>
                <c:pt idx="719">
                  <c:v>39.5047843020727</c:v>
                </c:pt>
                <c:pt idx="720">
                  <c:v>39.5102279446263</c:v>
                </c:pt>
                <c:pt idx="721">
                  <c:v>39.5076559339549</c:v>
                </c:pt>
                <c:pt idx="722">
                  <c:v>39.5025358968951</c:v>
                </c:pt>
                <c:pt idx="723">
                  <c:v>39.5067744042193</c:v>
                </c:pt>
                <c:pt idx="724">
                  <c:v>39.5110646771855</c:v>
                </c:pt>
                <c:pt idx="725">
                  <c:v>39.505273832067</c:v>
                </c:pt>
                <c:pt idx="726">
                  <c:v>39.5023195941581</c:v>
                </c:pt>
                <c:pt idx="727">
                  <c:v>39.5093979943412</c:v>
                </c:pt>
                <c:pt idx="728">
                  <c:v>39.5105447175572</c:v>
                </c:pt>
                <c:pt idx="729">
                  <c:v>39.5025985081037</c:v>
                </c:pt>
                <c:pt idx="730">
                  <c:v>39.5036477560761</c:v>
                </c:pt>
                <c:pt idx="731">
                  <c:v>39.5118929598201</c:v>
                </c:pt>
                <c:pt idx="732">
                  <c:v>39.5083999690832</c:v>
                </c:pt>
                <c:pt idx="733">
                  <c:v>39.5005280880138</c:v>
                </c:pt>
                <c:pt idx="734">
                  <c:v>39.5065493615554</c:v>
                </c:pt>
                <c:pt idx="735">
                  <c:v>39.5132864212004</c:v>
                </c:pt>
                <c:pt idx="736">
                  <c:v>39.5048766055164</c:v>
                </c:pt>
                <c:pt idx="737">
                  <c:v>39.5000403556207</c:v>
                </c:pt>
                <c:pt idx="738">
                  <c:v>39.5104771810418</c:v>
                </c:pt>
                <c:pt idx="739">
                  <c:v>39.5126845917392</c:v>
                </c:pt>
                <c:pt idx="740">
                  <c:v>39.5008192783918</c:v>
                </c:pt>
                <c:pt idx="741">
                  <c:v>39.5018542408327</c:v>
                </c:pt>
                <c:pt idx="742">
                  <c:v>39.5143168916824</c:v>
                </c:pt>
                <c:pt idx="743">
                  <c:v>39.5096319715811</c:v>
                </c:pt>
                <c:pt idx="744">
                  <c:v>39.4975601656461</c:v>
                </c:pt>
                <c:pt idx="745">
                  <c:v>39.5060738489867</c:v>
                </c:pt>
                <c:pt idx="746">
                  <c:v>39.516609152409</c:v>
                </c:pt>
                <c:pt idx="747">
                  <c:v>39.5044310908804</c:v>
                </c:pt>
                <c:pt idx="748">
                  <c:v>39.4965865824677</c:v>
                </c:pt>
                <c:pt idx="749">
                  <c:v>39.5119426850211</c:v>
                </c:pt>
                <c:pt idx="750">
                  <c:v>39.515973812336</c:v>
                </c:pt>
                <c:pt idx="751">
                  <c:v>39.4982900320158</c:v>
                </c:pt>
                <c:pt idx="752">
                  <c:v>39.4990366907722</c:v>
                </c:pt>
                <c:pt idx="753">
                  <c:v>39.517835511386</c:v>
                </c:pt>
                <c:pt idx="754">
                  <c:v>39.5116491653073</c:v>
                </c:pt>
                <c:pt idx="755">
                  <c:v>39.4931812301482</c:v>
                </c:pt>
                <c:pt idx="756">
                  <c:v>39.5051562170438</c:v>
                </c:pt>
                <c:pt idx="757">
                  <c:v>39.5215680667727</c:v>
                </c:pt>
                <c:pt idx="758">
                  <c:v>39.5039879493453</c:v>
                </c:pt>
                <c:pt idx="759">
                  <c:v>39.4913628746188</c:v>
                </c:pt>
                <c:pt idx="760">
                  <c:v>39.5139077830275</c:v>
                </c:pt>
                <c:pt idx="761">
                  <c:v>39.5210158375254</c:v>
                </c:pt>
                <c:pt idx="762">
                  <c:v>39.4947105796896</c:v>
                </c:pt>
                <c:pt idx="763">
                  <c:v>39.4946282148847</c:v>
                </c:pt>
                <c:pt idx="764">
                  <c:v>39.5229271538076</c:v>
                </c:pt>
                <c:pt idx="765">
                  <c:v>39.514921081502</c:v>
                </c:pt>
                <c:pt idx="766">
                  <c:v>39.4867322758224</c:v>
                </c:pt>
                <c:pt idx="767">
                  <c:v>39.5034775589102</c:v>
                </c:pt>
                <c:pt idx="768">
                  <c:v>39.5289525758739</c:v>
                </c:pt>
                <c:pt idx="769">
                  <c:v>39.5036596484182</c:v>
                </c:pt>
                <c:pt idx="770">
                  <c:v>39.4834760407207</c:v>
                </c:pt>
                <c:pt idx="771">
                  <c:v>39.5165012623032</c:v>
                </c:pt>
                <c:pt idx="772">
                  <c:v>39.528723900768</c:v>
                </c:pt>
                <c:pt idx="773">
                  <c:v>39.4896693462545</c:v>
                </c:pt>
                <c:pt idx="774">
                  <c:v>39.4877553875743</c:v>
                </c:pt>
                <c:pt idx="775">
                  <c:v>39.5302693328856</c:v>
                </c:pt>
                <c:pt idx="776">
                  <c:v>39.5201857220988</c:v>
                </c:pt>
                <c:pt idx="777">
                  <c:v>39.4772513356561</c:v>
                </c:pt>
                <c:pt idx="778">
                  <c:v>39.5005134260743</c:v>
                </c:pt>
                <c:pt idx="779">
                  <c:v>39.5399230770484</c:v>
                </c:pt>
                <c:pt idx="780">
                  <c:v>39.5036687213386</c:v>
                </c:pt>
                <c:pt idx="781">
                  <c:v>39.4715872122981</c:v>
                </c:pt>
                <c:pt idx="782">
                  <c:v>39.5198541160781</c:v>
                </c:pt>
                <c:pt idx="783">
                  <c:v>39.5404757597114</c:v>
                </c:pt>
                <c:pt idx="784">
                  <c:v>39.4826067538057</c:v>
                </c:pt>
                <c:pt idx="785">
                  <c:v>39.4770751335521</c:v>
                </c:pt>
                <c:pt idx="786">
                  <c:v>39.5408149003383</c:v>
                </c:pt>
                <c:pt idx="787">
                  <c:v>39.5285975247283</c:v>
                </c:pt>
                <c:pt idx="788">
                  <c:v>39.4633351671695</c:v>
                </c:pt>
                <c:pt idx="789">
                  <c:v>39.4954095968574</c:v>
                </c:pt>
                <c:pt idx="790">
                  <c:v>39.5561780639047</c:v>
                </c:pt>
                <c:pt idx="791">
                  <c:v>39.5044281295315</c:v>
                </c:pt>
                <c:pt idx="792">
                  <c:v>39.453689901008</c:v>
                </c:pt>
                <c:pt idx="793">
                  <c:v>39.5240687431677</c:v>
                </c:pt>
                <c:pt idx="794">
                  <c:v>39.5583423702457</c:v>
                </c:pt>
                <c:pt idx="795">
                  <c:v>39.4727689064613</c:v>
                </c:pt>
                <c:pt idx="796">
                  <c:v>39.460525177388</c:v>
                </c:pt>
                <c:pt idx="797">
                  <c:v>39.5558918779391</c:v>
                </c:pt>
                <c:pt idx="798">
                  <c:v>39.5419537673073</c:v>
                </c:pt>
                <c:pt idx="799">
                  <c:v>39.442936463039</c:v>
                </c:pt>
                <c:pt idx="800">
                  <c:v>39.4867856541874</c:v>
                </c:pt>
                <c:pt idx="801">
                  <c:v>39.5801899026306</c:v>
                </c:pt>
                <c:pt idx="802">
                  <c:v>39.5066732011121</c:v>
                </c:pt>
                <c:pt idx="803">
                  <c:v>39.4267752670617</c:v>
                </c:pt>
                <c:pt idx="804">
                  <c:v>39.5291561915171</c:v>
                </c:pt>
                <c:pt idx="805">
                  <c:v>39.5854222053875</c:v>
                </c:pt>
                <c:pt idx="806">
                  <c:v>39.4591498394684</c:v>
                </c:pt>
                <c:pt idx="807">
                  <c:v>39.4349413664426</c:v>
                </c:pt>
                <c:pt idx="808">
                  <c:v>39.5773290840141</c:v>
                </c:pt>
                <c:pt idx="809">
                  <c:v>39.5630384367658</c:v>
                </c:pt>
                <c:pt idx="810">
                  <c:v>39.4130637601525</c:v>
                </c:pt>
                <c:pt idx="811">
                  <c:v>39.4724252177185</c:v>
                </c:pt>
                <c:pt idx="812">
                  <c:v>39.6155301132756</c:v>
                </c:pt>
                <c:pt idx="813">
                  <c:v>39.5116755409677</c:v>
                </c:pt>
                <c:pt idx="814">
                  <c:v>39.3863233809603</c:v>
                </c:pt>
                <c:pt idx="815">
                  <c:v>39.5349166085767</c:v>
                </c:pt>
                <c:pt idx="816">
                  <c:v>39.626321710523</c:v>
                </c:pt>
                <c:pt idx="817">
                  <c:v>39.4404199631131</c:v>
                </c:pt>
                <c:pt idx="818">
                  <c:v>39.3954684067805</c:v>
                </c:pt>
                <c:pt idx="819">
                  <c:v>39.6076033320107</c:v>
                </c:pt>
                <c:pt idx="820">
                  <c:v>39.5961387996584</c:v>
                </c:pt>
                <c:pt idx="821">
                  <c:v>39.3693309610105</c:v>
                </c:pt>
                <c:pt idx="822">
                  <c:v>39.44878808318</c:v>
                </c:pt>
                <c:pt idx="823">
                  <c:v>39.6673014064725</c:v>
                </c:pt>
                <c:pt idx="824">
                  <c:v>39.5215856474869</c:v>
                </c:pt>
                <c:pt idx="825">
                  <c:v>39.3255215200202</c:v>
                </c:pt>
                <c:pt idx="826">
                  <c:v>39.5407206589983</c:v>
                </c:pt>
                <c:pt idx="827">
                  <c:v>39.6878254797464</c:v>
                </c:pt>
                <c:pt idx="828">
                  <c:v>39.414836062007</c:v>
                </c:pt>
                <c:pt idx="829">
                  <c:v>39.3346469688676</c:v>
                </c:pt>
                <c:pt idx="830">
                  <c:v>39.6499881951035</c:v>
                </c:pt>
                <c:pt idx="831">
                  <c:v>39.6478074095643</c:v>
                </c:pt>
                <c:pt idx="832">
                  <c:v>39.3052671855349</c:v>
                </c:pt>
                <c:pt idx="833">
                  <c:v>39.4102420437809</c:v>
                </c:pt>
                <c:pt idx="834">
                  <c:v>39.7426719507101</c:v>
                </c:pt>
                <c:pt idx="835">
                  <c:v>39.5399743880271</c:v>
                </c:pt>
                <c:pt idx="836">
                  <c:v>39.2340460539566</c:v>
                </c:pt>
                <c:pt idx="837">
                  <c:v>39.5451206387378</c:v>
                </c:pt>
                <c:pt idx="838">
                  <c:v>39.7797785761733</c:v>
                </c:pt>
                <c:pt idx="839">
                  <c:v>39.3801211405684</c:v>
                </c:pt>
                <c:pt idx="840">
                  <c:v>39.2409891734748</c:v>
                </c:pt>
                <c:pt idx="841">
                  <c:v>39.7086488933135</c:v>
                </c:pt>
                <c:pt idx="842">
                  <c:v>39.7279485728986</c:v>
                </c:pt>
                <c:pt idx="843">
                  <c:v>39.2112308047092</c:v>
                </c:pt>
                <c:pt idx="844">
                  <c:v>39.3478531112518</c:v>
                </c:pt>
                <c:pt idx="845">
                  <c:v>39.8514373219849</c:v>
                </c:pt>
                <c:pt idx="846">
                  <c:v>39.5726739219738</c:v>
                </c:pt>
                <c:pt idx="847">
                  <c:v>39.0961344083228</c:v>
                </c:pt>
                <c:pt idx="848">
                  <c:v>39.5451719796194</c:v>
                </c:pt>
                <c:pt idx="849">
                  <c:v>39.9161024557892</c:v>
                </c:pt>
                <c:pt idx="850">
                  <c:v>39.3332823467336</c:v>
                </c:pt>
                <c:pt idx="851">
                  <c:v>39.0967429148593</c:v>
                </c:pt>
                <c:pt idx="852">
                  <c:v>39.7885531467095</c:v>
                </c:pt>
                <c:pt idx="853">
                  <c:v>39.8512570866929</c:v>
                </c:pt>
                <c:pt idx="854">
                  <c:v>39.072645329445</c:v>
                </c:pt>
                <c:pt idx="855">
                  <c:v>39.2474840117944</c:v>
                </c:pt>
                <c:pt idx="856">
                  <c:v>40.0063439046809</c:v>
                </c:pt>
                <c:pt idx="857">
                  <c:v>39.6290476683637</c:v>
                </c:pt>
                <c:pt idx="858">
                  <c:v>38.8874932897886</c:v>
                </c:pt>
                <c:pt idx="859">
                  <c:v>39.5352678552309</c:v>
                </c:pt>
                <c:pt idx="860">
                  <c:v>40.1155186514254</c:v>
                </c:pt>
                <c:pt idx="861">
                  <c:v>39.2702810377811</c:v>
                </c:pt>
                <c:pt idx="862">
                  <c:v>38.8743900910778</c:v>
                </c:pt>
                <c:pt idx="863">
                  <c:v>39.8949182289773</c:v>
                </c:pt>
                <c:pt idx="864">
                  <c:v>40.0387656650899</c:v>
                </c:pt>
                <c:pt idx="865">
                  <c:v>38.867036229061</c:v>
                </c:pt>
                <c:pt idx="866">
                  <c:v>39.0868374485061</c:v>
                </c:pt>
                <c:pt idx="867">
                  <c:v>40.2224178856155</c:v>
                </c:pt>
                <c:pt idx="868">
                  <c:v>39.7238057097466</c:v>
                </c:pt>
                <c:pt idx="869">
                  <c:v>38.5703331014926</c:v>
                </c:pt>
                <c:pt idx="870">
                  <c:v>39.5051695159387</c:v>
                </c:pt>
                <c:pt idx="871">
                  <c:v>40.4004435200921</c:v>
                </c:pt>
                <c:pt idx="872">
                  <c:v>39.1853257955223</c:v>
                </c:pt>
                <c:pt idx="873">
                  <c:v>38.5312858741734</c:v>
                </c:pt>
                <c:pt idx="874">
                  <c:v>40.0316295604755</c:v>
                </c:pt>
                <c:pt idx="875">
                  <c:v>40.3181809612995</c:v>
                </c:pt>
                <c:pt idx="876">
                  <c:v>38.5589131279266</c:v>
                </c:pt>
                <c:pt idx="877">
                  <c:v>38.8310174124569</c:v>
                </c:pt>
                <c:pt idx="878">
                  <c:v>40.5133494550769</c:v>
                </c:pt>
                <c:pt idx="879">
                  <c:v>39.8792686366863</c:v>
                </c:pt>
                <c:pt idx="880">
                  <c:v>38.0856309365002</c:v>
                </c:pt>
                <c:pt idx="881">
                  <c:v>39.4367596083285</c:v>
                </c:pt>
                <c:pt idx="882">
                  <c:v>40.7889361627336</c:v>
                </c:pt>
                <c:pt idx="883">
                  <c:v>39.0691863938129</c:v>
                </c:pt>
                <c:pt idx="884">
                  <c:v>38.0020345019608</c:v>
                </c:pt>
                <c:pt idx="885">
                  <c:v>40.1975394644568</c:v>
                </c:pt>
                <c:pt idx="886">
                  <c:v>40.7175632118287</c:v>
                </c:pt>
                <c:pt idx="887">
                  <c:v>38.0908769394369</c:v>
                </c:pt>
                <c:pt idx="888">
                  <c:v>38.4264767242581</c:v>
                </c:pt>
                <c:pt idx="889">
                  <c:v>40.880269762153</c:v>
                </c:pt>
                <c:pt idx="890">
                  <c:v>40.1269943165731</c:v>
                </c:pt>
                <c:pt idx="891">
                  <c:v>37.3425218647455</c:v>
                </c:pt>
                <c:pt idx="892">
                  <c:v>39.298982279825</c:v>
                </c:pt>
                <c:pt idx="893">
                  <c:v>41.2623992282576</c:v>
                </c:pt>
                <c:pt idx="894">
                  <c:v>38.9050331186394</c:v>
                </c:pt>
                <c:pt idx="895">
                  <c:v>37.1898321624299</c:v>
                </c:pt>
                <c:pt idx="896">
                  <c:v>40.3784510947696</c:v>
                </c:pt>
                <c:pt idx="897">
                  <c:v>41.2302370987342</c:v>
                </c:pt>
                <c:pt idx="898">
                  <c:v>37.3692543768939</c:v>
                </c:pt>
                <c:pt idx="899">
                  <c:v>37.7946779808948</c:v>
                </c:pt>
                <c:pt idx="900">
                  <c:v>41.2835696996331</c:v>
                </c:pt>
                <c:pt idx="901">
                  <c:v>40.5038798471166</c:v>
                </c:pt>
                <c:pt idx="902">
                  <c:v>36.2113429127792</c:v>
                </c:pt>
                <c:pt idx="903">
                  <c:v>39.0411460315468</c:v>
                </c:pt>
                <c:pt idx="904">
                  <c:v>41.6467993140786</c:v>
                </c:pt>
                <c:pt idx="905">
                  <c:v>38.6591894991153</c:v>
                </c:pt>
                <c:pt idx="906">
                  <c:v>35.9650579009516</c:v>
                </c:pt>
                <c:pt idx="907">
                  <c:v>40.5286833654904</c:v>
                </c:pt>
                <c:pt idx="908">
                  <c:v>41.6541706482742</c:v>
                </c:pt>
                <c:pt idx="909">
                  <c:v>36.2515850641481</c:v>
                </c:pt>
                <c:pt idx="910">
                  <c:v>36.8301246154294</c:v>
                </c:pt>
                <c:pt idx="911">
                  <c:v>41.5946716724242</c:v>
                </c:pt>
                <c:pt idx="912">
                  <c:v>41.0240781172876</c:v>
                </c:pt>
                <c:pt idx="913">
                  <c:v>34.5665718026625</c:v>
                </c:pt>
                <c:pt idx="914">
                  <c:v>38.5893412605352</c:v>
                </c:pt>
                <c:pt idx="915">
                  <c:v>41.1807269736994</c:v>
                </c:pt>
                <c:pt idx="916">
                  <c:v>38.2771459806696</c:v>
                </c:pt>
                <c:pt idx="917">
                  <c:v>34.2116318270548</c:v>
                </c:pt>
                <c:pt idx="918">
                  <c:v>40.5129177031093</c:v>
                </c:pt>
                <c:pt idx="919">
                  <c:v>40.8555615775474</c:v>
                </c:pt>
                <c:pt idx="920">
                  <c:v>34.6399074678342</c:v>
                </c:pt>
                <c:pt idx="921">
                  <c:v>35.4115807470888</c:v>
                </c:pt>
                <c:pt idx="922">
                  <c:v>41.6666632303284</c:v>
                </c:pt>
                <c:pt idx="923">
                  <c:v>41.5576192539427</c:v>
                </c:pt>
                <c:pt idx="924">
                  <c:v>32.6638054536004</c:v>
                </c:pt>
                <c:pt idx="925">
                  <c:v>37.8701760019958</c:v>
                </c:pt>
                <c:pt idx="926">
                  <c:v>37.9091200002576</c:v>
                </c:pt>
                <c:pt idx="927">
                  <c:v>37.9375055188979</c:v>
                </c:pt>
                <c:pt idx="928">
                  <c:v>32.1888035086875</c:v>
                </c:pt>
                <c:pt idx="929">
                  <c:v>39.9322465108018</c:v>
                </c:pt>
                <c:pt idx="930">
                  <c:v>35.1419800736167</c:v>
                </c:pt>
                <c:pt idx="931">
                  <c:v>33.4412962046187</c:v>
                </c:pt>
                <c:pt idx="932">
                  <c:v>33.6286256317809</c:v>
                </c:pt>
                <c:pt idx="933">
                  <c:v>41.3793226114254</c:v>
                </c:pt>
                <c:pt idx="934">
                  <c:v>41.5714868034211</c:v>
                </c:pt>
                <c:pt idx="935">
                  <c:v>32.7694056747115</c:v>
                </c:pt>
                <c:pt idx="936">
                  <c:v>36.8065526021141</c:v>
                </c:pt>
                <c:pt idx="937">
                  <c:v>39.8935882489408</c:v>
                </c:pt>
                <c:pt idx="938">
                  <c:v>39.743068915157</c:v>
                </c:pt>
                <c:pt idx="939">
                  <c:v>31.8242436966332</c:v>
                </c:pt>
                <c:pt idx="940">
                  <c:v>39.2957949101037</c:v>
                </c:pt>
                <c:pt idx="941">
                  <c:v>27.4879684683442</c:v>
                </c:pt>
                <c:pt idx="942">
                  <c:v>33.8711129105187</c:v>
                </c:pt>
                <c:pt idx="943">
                  <c:v>32.7405062609196</c:v>
                </c:pt>
                <c:pt idx="944">
                  <c:v>39.8095625749464</c:v>
                </c:pt>
                <c:pt idx="945">
                  <c:v>41.4723758563217</c:v>
                </c:pt>
                <c:pt idx="946">
                  <c:v>35.5537783430133</c:v>
                </c:pt>
                <c:pt idx="947">
                  <c:v>35.7482985252159</c:v>
                </c:pt>
                <c:pt idx="948">
                  <c:v>41.6332956069881</c:v>
                </c:pt>
                <c:pt idx="949">
                  <c:v>41.5362556327073</c:v>
                </c:pt>
                <c:pt idx="950">
                  <c:v>33.3704107474477</c:v>
                </c:pt>
                <c:pt idx="951">
                  <c:v>37.8676405769251</c:v>
                </c:pt>
                <c:pt idx="952">
                  <c:v>39.8508783046779</c:v>
                </c:pt>
                <c:pt idx="953">
                  <c:v>38.5328258200331</c:v>
                </c:pt>
                <c:pt idx="954">
                  <c:v>32.7650641133182</c:v>
                </c:pt>
                <c:pt idx="955">
                  <c:v>40.0285639278456</c:v>
                </c:pt>
                <c:pt idx="956">
                  <c:v>37.0627988714708</c:v>
                </c:pt>
                <c:pt idx="957">
                  <c:v>33.8752824593321</c:v>
                </c:pt>
                <c:pt idx="958">
                  <c:v>33.91868946185</c:v>
                </c:pt>
                <c:pt idx="959">
                  <c:v>41.4955964330437</c:v>
                </c:pt>
                <c:pt idx="960">
                  <c:v>41.5794359426558</c:v>
                </c:pt>
                <c:pt idx="961">
                  <c:v>32.4974693043441</c:v>
                </c:pt>
                <c:pt idx="962">
                  <c:v>36.8858493962078</c:v>
                </c:pt>
                <c:pt idx="963">
                  <c:v>39.2458548627986</c:v>
                </c:pt>
                <c:pt idx="964">
                  <c:v>39.4615789442273</c:v>
                </c:pt>
                <c:pt idx="965">
                  <c:v>31.6540629234328</c:v>
                </c:pt>
                <c:pt idx="966">
                  <c:v>39.3374481752741</c:v>
                </c:pt>
                <c:pt idx="967">
                  <c:v>25.051255366838</c:v>
                </c:pt>
                <c:pt idx="968">
                  <c:v>33.5308347743918</c:v>
                </c:pt>
                <c:pt idx="969">
                  <c:v>32.8576366200858</c:v>
                </c:pt>
                <c:pt idx="970">
                  <c:v>39.4391005302511</c:v>
                </c:pt>
                <c:pt idx="971">
                  <c:v>41.6252275178373</c:v>
                </c:pt>
                <c:pt idx="972">
                  <c:v>36.3723645365018</c:v>
                </c:pt>
                <c:pt idx="973">
                  <c:v>35.8936909464019</c:v>
                </c:pt>
                <c:pt idx="974">
                  <c:v>41.498055684021</c:v>
                </c:pt>
                <c:pt idx="975">
                  <c:v>41.5628033648835</c:v>
                </c:pt>
                <c:pt idx="976">
                  <c:v>34.0891431838382</c:v>
                </c:pt>
                <c:pt idx="977">
                  <c:v>37.7161648369144</c:v>
                </c:pt>
                <c:pt idx="978">
                  <c:v>40.964664221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5359"/>
        <c:axId val="77621325"/>
      </c:lineChart>
      <c:catAx>
        <c:axId val="37225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21325"/>
        <c:crossesAt val="0"/>
        <c:auto val="1"/>
        <c:lblAlgn val="ctr"/>
        <c:lblOffset val="100"/>
        <c:noMultiLvlLbl val="0"/>
      </c:catAx>
      <c:valAx>
        <c:axId val="77621325"/>
        <c:scaling>
          <c:orientation val="minMax"/>
        </c:scaling>
        <c:delete val="0"/>
        <c:axPos val="l"/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2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p--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755538579068"/>
          <c:y val="0.227359938603223"/>
          <c:w val="0.85179526355997"/>
          <c:h val="0.724481964696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os!$C$21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cc99"/>
              </a:solidFill>
              <a:custDash>
                <a:ds d="385900" sp="385900"/>
              </a:custDash>
            </a:ln>
          </c:spPr>
          <c:marker>
            <c:symbol val="circle"/>
            <c:size val="2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os!$B$22:$B$1056</c:f>
              <c:numCache>
                <c:formatCode>General</c:formatCode>
                <c:ptCount val="1035"/>
                <c:pt idx="0">
                  <c:v>0.0087745</c:v>
                </c:pt>
                <c:pt idx="1">
                  <c:v>0.00877449999999999</c:v>
                </c:pt>
                <c:pt idx="2">
                  <c:v>0.00877450000000001</c:v>
                </c:pt>
                <c:pt idx="3">
                  <c:v>0.00877450000000001</c:v>
                </c:pt>
                <c:pt idx="4">
                  <c:v>0.00877449999999999</c:v>
                </c:pt>
                <c:pt idx="5">
                  <c:v>0.00877449999999999</c:v>
                </c:pt>
                <c:pt idx="6">
                  <c:v>0.00877450000000001</c:v>
                </c:pt>
                <c:pt idx="7">
                  <c:v>0.00877450000000001</c:v>
                </c:pt>
                <c:pt idx="8">
                  <c:v>0.00877449999999999</c:v>
                </c:pt>
                <c:pt idx="9">
                  <c:v>0.0087745</c:v>
                </c:pt>
                <c:pt idx="10">
                  <c:v>0.00877450000000001</c:v>
                </c:pt>
                <c:pt idx="11">
                  <c:v>0.0087745</c:v>
                </c:pt>
                <c:pt idx="12">
                  <c:v>0.00877449999999999</c:v>
                </c:pt>
                <c:pt idx="13">
                  <c:v>0.00877450000000001</c:v>
                </c:pt>
                <c:pt idx="14">
                  <c:v>0.00877450000000001</c:v>
                </c:pt>
                <c:pt idx="15">
                  <c:v>0.00877449999999999</c:v>
                </c:pt>
                <c:pt idx="16">
                  <c:v>0.00877449999999999</c:v>
                </c:pt>
                <c:pt idx="17">
                  <c:v>0.00877450000000001</c:v>
                </c:pt>
                <c:pt idx="18">
                  <c:v>0.00877450000000001</c:v>
                </c:pt>
                <c:pt idx="19">
                  <c:v>0.00877449999999999</c:v>
                </c:pt>
                <c:pt idx="20">
                  <c:v>0.0087745</c:v>
                </c:pt>
                <c:pt idx="21">
                  <c:v>0.00877450000000001</c:v>
                </c:pt>
                <c:pt idx="22">
                  <c:v>0.0087745</c:v>
                </c:pt>
                <c:pt idx="23">
                  <c:v>0.00877449999999999</c:v>
                </c:pt>
                <c:pt idx="24">
                  <c:v>0.00877450000000001</c:v>
                </c:pt>
                <c:pt idx="25">
                  <c:v>0.00877450000000001</c:v>
                </c:pt>
                <c:pt idx="26">
                  <c:v>0.00877449999999999</c:v>
                </c:pt>
                <c:pt idx="27">
                  <c:v>0.00877449999999999</c:v>
                </c:pt>
                <c:pt idx="28">
                  <c:v>0.00877450000000002</c:v>
                </c:pt>
                <c:pt idx="29">
                  <c:v>0.00877450000000001</c:v>
                </c:pt>
                <c:pt idx="30">
                  <c:v>0.00877449999999998</c:v>
                </c:pt>
                <c:pt idx="31">
                  <c:v>0.0087745</c:v>
                </c:pt>
                <c:pt idx="32">
                  <c:v>0.00877450000000002</c:v>
                </c:pt>
                <c:pt idx="33">
                  <c:v>0.00877449999999999</c:v>
                </c:pt>
                <c:pt idx="34">
                  <c:v>0.00877449999999998</c:v>
                </c:pt>
                <c:pt idx="35">
                  <c:v>0.00877450000000002</c:v>
                </c:pt>
                <c:pt idx="36">
                  <c:v>0.00877450000000002</c:v>
                </c:pt>
                <c:pt idx="37">
                  <c:v>0.00877449999999998</c:v>
                </c:pt>
                <c:pt idx="38">
                  <c:v>0.00877449999999998</c:v>
                </c:pt>
                <c:pt idx="39">
                  <c:v>0.00877450000000003</c:v>
                </c:pt>
                <c:pt idx="40">
                  <c:v>0.00877450000000001</c:v>
                </c:pt>
                <c:pt idx="41">
                  <c:v>0.00877449999999997</c:v>
                </c:pt>
                <c:pt idx="42">
                  <c:v>0.0087745</c:v>
                </c:pt>
                <c:pt idx="43">
                  <c:v>0.00877450000000004</c:v>
                </c:pt>
                <c:pt idx="44">
                  <c:v>0.00877449999999999</c:v>
                </c:pt>
                <c:pt idx="45">
                  <c:v>0.00877449999999996</c:v>
                </c:pt>
                <c:pt idx="46">
                  <c:v>0.00877450000000002</c:v>
                </c:pt>
                <c:pt idx="47">
                  <c:v>0.00877450000000003</c:v>
                </c:pt>
                <c:pt idx="48">
                  <c:v>0.00877449999999997</c:v>
                </c:pt>
                <c:pt idx="49">
                  <c:v>0.00877449999999997</c:v>
                </c:pt>
                <c:pt idx="50">
                  <c:v>0.00877450000000004</c:v>
                </c:pt>
                <c:pt idx="51">
                  <c:v>0.00877450000000002</c:v>
                </c:pt>
                <c:pt idx="52">
                  <c:v>0.00877449999999995</c:v>
                </c:pt>
                <c:pt idx="53">
                  <c:v>0.0087745</c:v>
                </c:pt>
                <c:pt idx="54">
                  <c:v>0.00877450000000005</c:v>
                </c:pt>
                <c:pt idx="55">
                  <c:v>0.00877449999999999</c:v>
                </c:pt>
                <c:pt idx="56">
                  <c:v>0.00877449999999995</c:v>
                </c:pt>
                <c:pt idx="57">
                  <c:v>0.00877450000000003</c:v>
                </c:pt>
                <c:pt idx="58">
                  <c:v>0.00877450000000005</c:v>
                </c:pt>
                <c:pt idx="59">
                  <c:v>0.00877449999999995</c:v>
                </c:pt>
                <c:pt idx="60">
                  <c:v>0.00877449999999996</c:v>
                </c:pt>
                <c:pt idx="61">
                  <c:v>0.00877450000000006</c:v>
                </c:pt>
                <c:pt idx="62">
                  <c:v>0.00877450000000002</c:v>
                </c:pt>
                <c:pt idx="63">
                  <c:v>0.00877449999999993</c:v>
                </c:pt>
                <c:pt idx="64">
                  <c:v>0.0087745</c:v>
                </c:pt>
                <c:pt idx="65">
                  <c:v>0.00877450000000008</c:v>
                </c:pt>
                <c:pt idx="66">
                  <c:v>0.00877449999999998</c:v>
                </c:pt>
                <c:pt idx="67">
                  <c:v>0.00877449999999992</c:v>
                </c:pt>
                <c:pt idx="68">
                  <c:v>0.00877450000000005</c:v>
                </c:pt>
                <c:pt idx="69">
                  <c:v>0.00877450000000008</c:v>
                </c:pt>
                <c:pt idx="70">
                  <c:v>0.00877449999999993</c:v>
                </c:pt>
                <c:pt idx="71">
                  <c:v>0.00877449999999994</c:v>
                </c:pt>
                <c:pt idx="72">
                  <c:v>0.00877450000000009</c:v>
                </c:pt>
                <c:pt idx="73">
                  <c:v>0.00877450000000004</c:v>
                </c:pt>
                <c:pt idx="74">
                  <c:v>0.00877449999999989</c:v>
                </c:pt>
                <c:pt idx="75">
                  <c:v>0.00877449999999999</c:v>
                </c:pt>
                <c:pt idx="76">
                  <c:v>0.00877450000000013</c:v>
                </c:pt>
                <c:pt idx="77">
                  <c:v>0.00877449999999997</c:v>
                </c:pt>
                <c:pt idx="78">
                  <c:v>0.00877449999999987</c:v>
                </c:pt>
                <c:pt idx="79">
                  <c:v>0.00877450000000007</c:v>
                </c:pt>
                <c:pt idx="80">
                  <c:v>0.00877450000000012</c:v>
                </c:pt>
                <c:pt idx="81">
                  <c:v>0.0087744999999999</c:v>
                </c:pt>
                <c:pt idx="82">
                  <c:v>0.0087744999999999</c:v>
                </c:pt>
                <c:pt idx="83">
                  <c:v>0.00877450000000014</c:v>
                </c:pt>
                <c:pt idx="84">
                  <c:v>0.00877450000000006</c:v>
                </c:pt>
                <c:pt idx="85">
                  <c:v>0.00877449999999983</c:v>
                </c:pt>
                <c:pt idx="86">
                  <c:v>0.00877449999999998</c:v>
                </c:pt>
                <c:pt idx="87">
                  <c:v>0.00877450000000019</c:v>
                </c:pt>
                <c:pt idx="88">
                  <c:v>0.00877449999999997</c:v>
                </c:pt>
                <c:pt idx="89">
                  <c:v>0.00877449999999981</c:v>
                </c:pt>
                <c:pt idx="90">
                  <c:v>0.00877450000000009</c:v>
                </c:pt>
                <c:pt idx="91">
                  <c:v>0.00877450000000018</c:v>
                </c:pt>
                <c:pt idx="92">
                  <c:v>0.00877449999999985</c:v>
                </c:pt>
                <c:pt idx="93">
                  <c:v>0.00877449999999985</c:v>
                </c:pt>
                <c:pt idx="94">
                  <c:v>0.00877450000000021</c:v>
                </c:pt>
                <c:pt idx="95">
                  <c:v>0.00877450000000011</c:v>
                </c:pt>
                <c:pt idx="96">
                  <c:v>0.00877449999999975</c:v>
                </c:pt>
                <c:pt idx="97">
                  <c:v>0.00877449999999995</c:v>
                </c:pt>
                <c:pt idx="98">
                  <c:v>0.00877450000000028</c:v>
                </c:pt>
                <c:pt idx="99">
                  <c:v>0.00877449999999997</c:v>
                </c:pt>
                <c:pt idx="100">
                  <c:v>0.00877449999999971</c:v>
                </c:pt>
                <c:pt idx="101">
                  <c:v>0.00877450000000012</c:v>
                </c:pt>
                <c:pt idx="102">
                  <c:v>0.00877450000000029</c:v>
                </c:pt>
                <c:pt idx="103">
                  <c:v>0.00877449999999979</c:v>
                </c:pt>
                <c:pt idx="104">
                  <c:v>0.00877449999999975</c:v>
                </c:pt>
                <c:pt idx="105">
                  <c:v>0.00877450000000029</c:v>
                </c:pt>
                <c:pt idx="106">
                  <c:v>0.00877450000000018</c:v>
                </c:pt>
                <c:pt idx="107">
                  <c:v>0.00877449999999963</c:v>
                </c:pt>
                <c:pt idx="108">
                  <c:v>0.00877449999999991</c:v>
                </c:pt>
                <c:pt idx="109">
                  <c:v>0.00877450000000042</c:v>
                </c:pt>
                <c:pt idx="110">
                  <c:v>0.00877449999999997</c:v>
                </c:pt>
                <c:pt idx="111">
                  <c:v>0.00877449999999956</c:v>
                </c:pt>
                <c:pt idx="112">
                  <c:v>0.00877450000000016</c:v>
                </c:pt>
                <c:pt idx="113">
                  <c:v>0.00877450000000044</c:v>
                </c:pt>
                <c:pt idx="114">
                  <c:v>0.00877449999999971</c:v>
                </c:pt>
                <c:pt idx="115">
                  <c:v>0.00877449999999962</c:v>
                </c:pt>
                <c:pt idx="116">
                  <c:v>0.00877450000000042</c:v>
                </c:pt>
                <c:pt idx="117">
                  <c:v>0.00877450000000029</c:v>
                </c:pt>
                <c:pt idx="118">
                  <c:v>0.00877449999999946</c:v>
                </c:pt>
                <c:pt idx="119">
                  <c:v>0.00877449999999984</c:v>
                </c:pt>
                <c:pt idx="120">
                  <c:v>0.00877450000000063</c:v>
                </c:pt>
                <c:pt idx="121">
                  <c:v>0.00877449999999999</c:v>
                </c:pt>
                <c:pt idx="122">
                  <c:v>0.00877449999999933</c:v>
                </c:pt>
                <c:pt idx="123">
                  <c:v>0.0087745000000002</c:v>
                </c:pt>
                <c:pt idx="124">
                  <c:v>0.00877450000000066</c:v>
                </c:pt>
                <c:pt idx="125">
                  <c:v>0.0087744999999996</c:v>
                </c:pt>
                <c:pt idx="126">
                  <c:v>0.0087744999999994</c:v>
                </c:pt>
                <c:pt idx="127">
                  <c:v>0.00877450000000061</c:v>
                </c:pt>
                <c:pt idx="128">
                  <c:v>0.00877450000000047</c:v>
                </c:pt>
                <c:pt idx="129">
                  <c:v>0.00877449999999921</c:v>
                </c:pt>
                <c:pt idx="130">
                  <c:v>0.00877449999999972</c:v>
                </c:pt>
                <c:pt idx="131">
                  <c:v>0.00877450000000093</c:v>
                </c:pt>
                <c:pt idx="132">
                  <c:v>0.00877450000000004</c:v>
                </c:pt>
                <c:pt idx="133">
                  <c:v>0.00877449999999899</c:v>
                </c:pt>
                <c:pt idx="134">
                  <c:v>0.00877450000000025</c:v>
                </c:pt>
                <c:pt idx="135">
                  <c:v>0.00877450000000102</c:v>
                </c:pt>
                <c:pt idx="136">
                  <c:v>0.00877449999999944</c:v>
                </c:pt>
                <c:pt idx="137">
                  <c:v>0.00877449999999907</c:v>
                </c:pt>
                <c:pt idx="138">
                  <c:v>0.00877450000000087</c:v>
                </c:pt>
                <c:pt idx="139">
                  <c:v>0.00877450000000075</c:v>
                </c:pt>
                <c:pt idx="140">
                  <c:v>0.00877449999999885</c:v>
                </c:pt>
                <c:pt idx="141">
                  <c:v>0.00877449999999953</c:v>
                </c:pt>
                <c:pt idx="142">
                  <c:v>0.00877450000000138</c:v>
                </c:pt>
                <c:pt idx="143">
                  <c:v>0.00877450000000011</c:v>
                </c:pt>
                <c:pt idx="144">
                  <c:v>0.00877449999999849</c:v>
                </c:pt>
                <c:pt idx="145">
                  <c:v>0.00877450000000031</c:v>
                </c:pt>
                <c:pt idx="146">
                  <c:v>0.00877450000000154</c:v>
                </c:pt>
                <c:pt idx="147">
                  <c:v>0.00877449999999922</c:v>
                </c:pt>
                <c:pt idx="148">
                  <c:v>0.00877449999999857</c:v>
                </c:pt>
                <c:pt idx="149">
                  <c:v>0.00877450000000125</c:v>
                </c:pt>
                <c:pt idx="150">
                  <c:v>0.00877450000000118</c:v>
                </c:pt>
                <c:pt idx="151">
                  <c:v>0.00877449999999832</c:v>
                </c:pt>
                <c:pt idx="152">
                  <c:v>0.00877449999999921</c:v>
                </c:pt>
                <c:pt idx="153">
                  <c:v>0.00877450000000204</c:v>
                </c:pt>
                <c:pt idx="154">
                  <c:v>0.00877450000000026</c:v>
                </c:pt>
                <c:pt idx="155">
                  <c:v>0.00877449999999773</c:v>
                </c:pt>
                <c:pt idx="156">
                  <c:v>0.00877450000000037</c:v>
                </c:pt>
                <c:pt idx="157">
                  <c:v>0.00877450000000234</c:v>
                </c:pt>
                <c:pt idx="158">
                  <c:v>0.00877449999999893</c:v>
                </c:pt>
                <c:pt idx="159">
                  <c:v>0.00877449999999779</c:v>
                </c:pt>
                <c:pt idx="160">
                  <c:v>0.00877450000000179</c:v>
                </c:pt>
                <c:pt idx="161">
                  <c:v>0.00877450000000186</c:v>
                </c:pt>
                <c:pt idx="162">
                  <c:v>0.00877449999999755</c:v>
                </c:pt>
                <c:pt idx="163">
                  <c:v>0.0087744999999987</c:v>
                </c:pt>
                <c:pt idx="164">
                  <c:v>0.00877450000000302</c:v>
                </c:pt>
                <c:pt idx="165">
                  <c:v>0.00877450000000053</c:v>
                </c:pt>
                <c:pt idx="166">
                  <c:v>0.0087744999999966</c:v>
                </c:pt>
                <c:pt idx="167">
                  <c:v>0.00877450000000041</c:v>
                </c:pt>
                <c:pt idx="168">
                  <c:v>0.00877450000000354</c:v>
                </c:pt>
                <c:pt idx="169">
                  <c:v>0.00877449999999855</c:v>
                </c:pt>
                <c:pt idx="170">
                  <c:v>0.00877449999999661</c:v>
                </c:pt>
                <c:pt idx="171">
                  <c:v>0.00877450000000254</c:v>
                </c:pt>
                <c:pt idx="172">
                  <c:v>0.00877450000000292</c:v>
                </c:pt>
                <c:pt idx="173">
                  <c:v>0.00877449999999643</c:v>
                </c:pt>
                <c:pt idx="174">
                  <c:v>0.00877449999999789</c:v>
                </c:pt>
                <c:pt idx="175">
                  <c:v>0.00877450000000445</c:v>
                </c:pt>
                <c:pt idx="176">
                  <c:v>0.008774500000001</c:v>
                </c:pt>
                <c:pt idx="177">
                  <c:v>0.00877449999999493</c:v>
                </c:pt>
                <c:pt idx="178">
                  <c:v>0.00877450000000038</c:v>
                </c:pt>
                <c:pt idx="179">
                  <c:v>0.00877450000000535</c:v>
                </c:pt>
                <c:pt idx="180">
                  <c:v>0.00877449999999806</c:v>
                </c:pt>
                <c:pt idx="181">
                  <c:v>0.0087744999999948</c:v>
                </c:pt>
                <c:pt idx="182">
                  <c:v>0.00877450000000358</c:v>
                </c:pt>
                <c:pt idx="183">
                  <c:v>0.00877450000000456</c:v>
                </c:pt>
                <c:pt idx="184">
                  <c:v>0.00877449999999484</c:v>
                </c:pt>
                <c:pt idx="185">
                  <c:v>0.00877449999999657</c:v>
                </c:pt>
                <c:pt idx="186">
                  <c:v>0.00877450000000654</c:v>
                </c:pt>
                <c:pt idx="187">
                  <c:v>0.00877450000000181</c:v>
                </c:pt>
                <c:pt idx="188">
                  <c:v>0.00877449999999245</c:v>
                </c:pt>
                <c:pt idx="189">
                  <c:v>0.00877450000000022</c:v>
                </c:pt>
                <c:pt idx="190">
                  <c:v>0.00877450000000806</c:v>
                </c:pt>
                <c:pt idx="191">
                  <c:v>0.00877449999999745</c:v>
                </c:pt>
                <c:pt idx="192">
                  <c:v>0.00877449999999206</c:v>
                </c:pt>
                <c:pt idx="193">
                  <c:v>0.00877450000000502</c:v>
                </c:pt>
                <c:pt idx="194">
                  <c:v>0.0087745000000071</c:v>
                </c:pt>
                <c:pt idx="195">
                  <c:v>0.00877449999999256</c:v>
                </c:pt>
                <c:pt idx="196">
                  <c:v>0.0087744999999945</c:v>
                </c:pt>
                <c:pt idx="197">
                  <c:v>0.00877450000000959</c:v>
                </c:pt>
                <c:pt idx="198">
                  <c:v>0.00877450000000317</c:v>
                </c:pt>
                <c:pt idx="199">
                  <c:v>0.00877449999998877</c:v>
                </c:pt>
                <c:pt idx="200">
                  <c:v>0.00877449999999981</c:v>
                </c:pt>
                <c:pt idx="201">
                  <c:v>0.00877450000001213</c:v>
                </c:pt>
                <c:pt idx="202">
                  <c:v>0.00877449999999672</c:v>
                </c:pt>
                <c:pt idx="203">
                  <c:v>0.00877449999998789</c:v>
                </c:pt>
                <c:pt idx="204">
                  <c:v>0.00877450000000701</c:v>
                </c:pt>
                <c:pt idx="205">
                  <c:v>0.00877450000001102</c:v>
                </c:pt>
                <c:pt idx="206">
                  <c:v>0.0087744999999893</c:v>
                </c:pt>
                <c:pt idx="207">
                  <c:v>0.00877449999999121</c:v>
                </c:pt>
                <c:pt idx="208">
                  <c:v>0.00877450000001404</c:v>
                </c:pt>
                <c:pt idx="209">
                  <c:v>0.00877450000000542</c:v>
                </c:pt>
                <c:pt idx="210">
                  <c:v>0.00877449999998334</c:v>
                </c:pt>
                <c:pt idx="211">
                  <c:v>0.00877449999999895</c:v>
                </c:pt>
                <c:pt idx="212">
                  <c:v>0.00877450000001823</c:v>
                </c:pt>
                <c:pt idx="213">
                  <c:v>0.0087744999999959</c:v>
                </c:pt>
                <c:pt idx="214">
                  <c:v>0.00877449999998156</c:v>
                </c:pt>
                <c:pt idx="215">
                  <c:v>0.0087745000000097</c:v>
                </c:pt>
                <c:pt idx="216">
                  <c:v>0.00877450000001705</c:v>
                </c:pt>
                <c:pt idx="217">
                  <c:v>0.00877449999998467</c:v>
                </c:pt>
                <c:pt idx="218">
                  <c:v>0.00877449999998606</c:v>
                </c:pt>
                <c:pt idx="219">
                  <c:v>0.0087745000000205</c:v>
                </c:pt>
                <c:pt idx="220">
                  <c:v>0.00877450000000912</c:v>
                </c:pt>
                <c:pt idx="221">
                  <c:v>0.00877449999997533</c:v>
                </c:pt>
                <c:pt idx="222">
                  <c:v>0.00877449999999728</c:v>
                </c:pt>
                <c:pt idx="223">
                  <c:v>0.00877450000002732</c:v>
                </c:pt>
                <c:pt idx="224">
                  <c:v>0.00877449999999508</c:v>
                </c:pt>
                <c:pt idx="225">
                  <c:v>0.00877449999997202</c:v>
                </c:pt>
                <c:pt idx="226">
                  <c:v>0.00877450000001332</c:v>
                </c:pt>
                <c:pt idx="227">
                  <c:v>0.00877450000002628</c:v>
                </c:pt>
                <c:pt idx="228">
                  <c:v>0.00877449999997812</c:v>
                </c:pt>
                <c:pt idx="229">
                  <c:v>0.00877449999997801</c:v>
                </c:pt>
                <c:pt idx="230">
                  <c:v>0.00877450000002986</c:v>
                </c:pt>
                <c:pt idx="231">
                  <c:v>0.00877450000001509</c:v>
                </c:pt>
                <c:pt idx="232">
                  <c:v>0.00877449999996354</c:v>
                </c:pt>
                <c:pt idx="233">
                  <c:v>0.00877449999999423</c:v>
                </c:pt>
                <c:pt idx="234">
                  <c:v>0.00877450000004088</c:v>
                </c:pt>
                <c:pt idx="235">
                  <c:v>0.00877449999999447</c:v>
                </c:pt>
                <c:pt idx="236">
                  <c:v>0.0087744999999576</c:v>
                </c:pt>
                <c:pt idx="237">
                  <c:v>0.00877450000001812</c:v>
                </c:pt>
                <c:pt idx="238">
                  <c:v>0.00877450000004041</c:v>
                </c:pt>
                <c:pt idx="239">
                  <c:v>0.00877449999996891</c:v>
                </c:pt>
                <c:pt idx="240">
                  <c:v>0.00877449999996545</c:v>
                </c:pt>
                <c:pt idx="241">
                  <c:v>0.00877450000004337</c:v>
                </c:pt>
                <c:pt idx="242">
                  <c:v>0.00877450000002472</c:v>
                </c:pt>
                <c:pt idx="243">
                  <c:v>0.00877449999994624</c:v>
                </c:pt>
                <c:pt idx="244">
                  <c:v>0.00877449999998884</c:v>
                </c:pt>
                <c:pt idx="245">
                  <c:v>0.00877450000006105</c:v>
                </c:pt>
                <c:pt idx="246">
                  <c:v>0.00877449999999449</c:v>
                </c:pt>
                <c:pt idx="247">
                  <c:v>0.0087744999999359</c:v>
                </c:pt>
                <c:pt idx="248">
                  <c:v>0.00877450000002434</c:v>
                </c:pt>
                <c:pt idx="249">
                  <c:v>0.00877450000006198</c:v>
                </c:pt>
                <c:pt idx="250">
                  <c:v>0.00877449999995603</c:v>
                </c:pt>
                <c:pt idx="251">
                  <c:v>0.00877449999994594</c:v>
                </c:pt>
                <c:pt idx="252">
                  <c:v>0.00877450000006283</c:v>
                </c:pt>
                <c:pt idx="253">
                  <c:v>0.00877450000004012</c:v>
                </c:pt>
                <c:pt idx="254">
                  <c:v>0.00877449999992089</c:v>
                </c:pt>
                <c:pt idx="255">
                  <c:v>0.00877449999997955</c:v>
                </c:pt>
                <c:pt idx="256">
                  <c:v>0.00877450000009099</c:v>
                </c:pt>
                <c:pt idx="257">
                  <c:v>0.00877449999999588</c:v>
                </c:pt>
                <c:pt idx="258">
                  <c:v>0.00877449999990329</c:v>
                </c:pt>
                <c:pt idx="259">
                  <c:v>0.00877450000003219</c:v>
                </c:pt>
                <c:pt idx="260">
                  <c:v>0.00877450000009481</c:v>
                </c:pt>
                <c:pt idx="261">
                  <c:v>0.00877449999993815</c:v>
                </c:pt>
                <c:pt idx="262">
                  <c:v>0.00877449999991575</c:v>
                </c:pt>
                <c:pt idx="263">
                  <c:v>0.00877450000009073</c:v>
                </c:pt>
                <c:pt idx="264">
                  <c:v>0.00877450000006459</c:v>
                </c:pt>
                <c:pt idx="265">
                  <c:v>0.00877449999988384</c:v>
                </c:pt>
                <c:pt idx="266">
                  <c:v>0.00877449999996386</c:v>
                </c:pt>
                <c:pt idx="267">
                  <c:v>0.00877450000013536</c:v>
                </c:pt>
                <c:pt idx="268">
                  <c:v>0.00877450000000003</c:v>
                </c:pt>
                <c:pt idx="269">
                  <c:v>0.00877449999985436</c:v>
                </c:pt>
                <c:pt idx="270">
                  <c:v>0.00877450000004178</c:v>
                </c:pt>
                <c:pt idx="271">
                  <c:v>0.0087745000001447</c:v>
                </c:pt>
                <c:pt idx="272">
                  <c:v>0.00877449999991352</c:v>
                </c:pt>
                <c:pt idx="273">
                  <c:v>0.00877449999986915</c:v>
                </c:pt>
                <c:pt idx="274">
                  <c:v>0.00877450000013061</c:v>
                </c:pt>
                <c:pt idx="275">
                  <c:v>0.00877450000010328</c:v>
                </c:pt>
                <c:pt idx="276">
                  <c:v>0.00877449999982983</c:v>
                </c:pt>
                <c:pt idx="277">
                  <c:v>0.00877449999993774</c:v>
                </c:pt>
                <c:pt idx="278">
                  <c:v>0.00877450000020097</c:v>
                </c:pt>
                <c:pt idx="279">
                  <c:v>0.0087745000000093</c:v>
                </c:pt>
                <c:pt idx="280">
                  <c:v>0.00877449999978111</c:v>
                </c:pt>
                <c:pt idx="281">
                  <c:v>0.00877450000005283</c:v>
                </c:pt>
                <c:pt idx="282">
                  <c:v>0.00877450000022033</c:v>
                </c:pt>
                <c:pt idx="283">
                  <c:v>0.0087744999998799</c:v>
                </c:pt>
                <c:pt idx="284">
                  <c:v>0.00877449999979743</c:v>
                </c:pt>
                <c:pt idx="285">
                  <c:v>0.00877450000018737</c:v>
                </c:pt>
                <c:pt idx="286">
                  <c:v>0.00877450000016416</c:v>
                </c:pt>
                <c:pt idx="287">
                  <c:v>0.00877449999975128</c:v>
                </c:pt>
                <c:pt idx="288">
                  <c:v>0.00877449999989478</c:v>
                </c:pt>
                <c:pt idx="289">
                  <c:v>0.00877450000029779</c:v>
                </c:pt>
                <c:pt idx="290">
                  <c:v>0.00877450000002771</c:v>
                </c:pt>
                <c:pt idx="291">
                  <c:v>0.00877449999967165</c:v>
                </c:pt>
                <c:pt idx="292">
                  <c:v>0.00877450000006445</c:v>
                </c:pt>
                <c:pt idx="293">
                  <c:v>0.00877450000033477</c:v>
                </c:pt>
                <c:pt idx="294">
                  <c:v>0.00877449999983455</c:v>
                </c:pt>
                <c:pt idx="295">
                  <c:v>0.00877449999968733</c:v>
                </c:pt>
                <c:pt idx="296">
                  <c:v>0.00877450000026777</c:v>
                </c:pt>
                <c:pt idx="297">
                  <c:v>0.00877450000025953</c:v>
                </c:pt>
                <c:pt idx="298">
                  <c:v>0.00877449999963741</c:v>
                </c:pt>
                <c:pt idx="299">
                  <c:v>0.00877449999982486</c:v>
                </c:pt>
                <c:pt idx="300">
                  <c:v>0.00877450000044039</c:v>
                </c:pt>
                <c:pt idx="301">
                  <c:v>0.008774500000062</c:v>
                </c:pt>
                <c:pt idx="302">
                  <c:v>0.00877449999950839</c:v>
                </c:pt>
                <c:pt idx="303">
                  <c:v>0.00877450000007443</c:v>
                </c:pt>
                <c:pt idx="304">
                  <c:v>0.00877450000050755</c:v>
                </c:pt>
                <c:pt idx="305">
                  <c:v>0.00877449999977421</c:v>
                </c:pt>
                <c:pt idx="306">
                  <c:v>0.00877449999951875</c:v>
                </c:pt>
                <c:pt idx="307">
                  <c:v>0.00877450000038108</c:v>
                </c:pt>
                <c:pt idx="308">
                  <c:v>0.00877450000040837</c:v>
                </c:pt>
                <c:pt idx="309">
                  <c:v>0.00877449999947277</c:v>
                </c:pt>
                <c:pt idx="310">
                  <c:v>0.008774499999712</c:v>
                </c:pt>
                <c:pt idx="311">
                  <c:v>0.00877450000064993</c:v>
                </c:pt>
                <c:pt idx="312">
                  <c:v>0.00877450000012328</c:v>
                </c:pt>
                <c:pt idx="313">
                  <c:v>0.00877449999926536</c:v>
                </c:pt>
                <c:pt idx="314">
                  <c:v>0.00877450000007827</c:v>
                </c:pt>
                <c:pt idx="315">
                  <c:v>0.00877450000076793</c:v>
                </c:pt>
                <c:pt idx="316">
                  <c:v>0.00877449999969533</c:v>
                </c:pt>
                <c:pt idx="317">
                  <c:v>0.00877449999926126</c:v>
                </c:pt>
                <c:pt idx="318">
                  <c:v>0.00877450000053987</c:v>
                </c:pt>
                <c:pt idx="319">
                  <c:v>0.00877450000063982</c:v>
                </c:pt>
                <c:pt idx="320">
                  <c:v>0.00877449999923548</c:v>
                </c:pt>
                <c:pt idx="321">
                  <c:v>0.00877449999953111</c:v>
                </c:pt>
                <c:pt idx="322">
                  <c:v>0.00877450000095715</c:v>
                </c:pt>
                <c:pt idx="323">
                  <c:v>0.00877450000022969</c:v>
                </c:pt>
                <c:pt idx="324">
                  <c:v>0.00877449999890427</c:v>
                </c:pt>
                <c:pt idx="325">
                  <c:v>0.00877450000006744</c:v>
                </c:pt>
                <c:pt idx="326">
                  <c:v>0.00877450000115953</c:v>
                </c:pt>
                <c:pt idx="327">
                  <c:v>0.00877449999959457</c:v>
                </c:pt>
                <c:pt idx="328">
                  <c:v>0.00877449999886888</c:v>
                </c:pt>
                <c:pt idx="329">
                  <c:v>0.00877450000076093</c:v>
                </c:pt>
                <c:pt idx="330">
                  <c:v>0.00877450000099852</c:v>
                </c:pt>
                <c:pt idx="331">
                  <c:v>0.00877449999889466</c:v>
                </c:pt>
                <c:pt idx="332">
                  <c:v>0.00877449999924302</c:v>
                </c:pt>
                <c:pt idx="333">
                  <c:v>0.00877450000140653</c:v>
                </c:pt>
                <c:pt idx="334">
                  <c:v>0.00877450000041063</c:v>
                </c:pt>
                <c:pt idx="335">
                  <c:v>0.00877449999836884</c:v>
                </c:pt>
                <c:pt idx="336">
                  <c:v>0.00877450000002648</c:v>
                </c:pt>
                <c:pt idx="337">
                  <c:v>0.00877450000174735</c:v>
                </c:pt>
                <c:pt idx="338">
                  <c:v>0.00877449999946988</c:v>
                </c:pt>
                <c:pt idx="339">
                  <c:v>0.00877449999827224</c:v>
                </c:pt>
                <c:pt idx="340">
                  <c:v>0.00877450000106636</c:v>
                </c:pt>
                <c:pt idx="341">
                  <c:v>0.00877450000155275</c:v>
                </c:pt>
                <c:pt idx="342">
                  <c:v>0.00877449999840694</c:v>
                </c:pt>
                <c:pt idx="343">
                  <c:v>0.00877449999878675</c:v>
                </c:pt>
                <c:pt idx="344">
                  <c:v>0.00877450000206225</c:v>
                </c:pt>
                <c:pt idx="345">
                  <c:v>0.00877450000071328</c:v>
                </c:pt>
                <c:pt idx="346">
                  <c:v>0.00877449999757647</c:v>
                </c:pt>
                <c:pt idx="347">
                  <c:v>0.00877449999992834</c:v>
                </c:pt>
                <c:pt idx="348">
                  <c:v>0.00877450000262802</c:v>
                </c:pt>
                <c:pt idx="349">
                  <c:v>0.00877449999932264</c:v>
                </c:pt>
                <c:pt idx="350">
                  <c:v>0.008774499997367</c:v>
                </c:pt>
                <c:pt idx="351">
                  <c:v>0.00877450000148465</c:v>
                </c:pt>
                <c:pt idx="352">
                  <c:v>0.00877450000240661</c:v>
                </c:pt>
                <c:pt idx="353">
                  <c:v>0.00877449999771178</c:v>
                </c:pt>
                <c:pt idx="354">
                  <c:v>0.00877449999806766</c:v>
                </c:pt>
                <c:pt idx="355">
                  <c:v>0.00877450000301661</c:v>
                </c:pt>
                <c:pt idx="356">
                  <c:v>0.00877450000121298</c:v>
                </c:pt>
                <c:pt idx="357">
                  <c:v>0.00877449999640623</c:v>
                </c:pt>
                <c:pt idx="358">
                  <c:v>0.00877449999972668</c:v>
                </c:pt>
                <c:pt idx="359">
                  <c:v>0.00877450000394496</c:v>
                </c:pt>
                <c:pt idx="360">
                  <c:v>0.00877449999916153</c:v>
                </c:pt>
                <c:pt idx="361">
                  <c:v>0.00877449999599636</c:v>
                </c:pt>
                <c:pt idx="362">
                  <c:v>0.00877450000205148</c:v>
                </c:pt>
                <c:pt idx="363">
                  <c:v>0.00877450000371854</c:v>
                </c:pt>
                <c:pt idx="364">
                  <c:v>0.00877449999672531</c:v>
                </c:pt>
                <c:pt idx="365">
                  <c:v>0.00877449999693937</c:v>
                </c:pt>
                <c:pt idx="366">
                  <c:v>0.00877450000440186</c:v>
                </c:pt>
                <c:pt idx="367">
                  <c:v>0.00877450000202921</c:v>
                </c:pt>
                <c:pt idx="368">
                  <c:v>0.00877449999468153</c:v>
                </c:pt>
                <c:pt idx="369">
                  <c:v>0.00877449999934363</c:v>
                </c:pt>
                <c:pt idx="370">
                  <c:v>0.00877450000591052</c:v>
                </c:pt>
                <c:pt idx="371">
                  <c:v>0.00877449999900938</c:v>
                </c:pt>
                <c:pt idx="372">
                  <c:v>0.00877449999392532</c:v>
                </c:pt>
                <c:pt idx="373">
                  <c:v>0.00877450000280974</c:v>
                </c:pt>
                <c:pt idx="374">
                  <c:v>0.00877450000572907</c:v>
                </c:pt>
                <c:pt idx="375">
                  <c:v>0.00877449999533232</c:v>
                </c:pt>
                <c:pt idx="376">
                  <c:v>0.00877449999517616</c:v>
                </c:pt>
                <c:pt idx="377">
                  <c:v>0.00877450000640676</c:v>
                </c:pt>
                <c:pt idx="378">
                  <c:v>0.00877450000335065</c:v>
                </c:pt>
                <c:pt idx="379">
                  <c:v>0.00877449999214512</c:v>
                </c:pt>
                <c:pt idx="380">
                  <c:v>0.00877449999865006</c:v>
                </c:pt>
                <c:pt idx="381">
                  <c:v>0.00877450000883854</c:v>
                </c:pt>
                <c:pt idx="382">
                  <c:v>0.00877449999891499</c:v>
                </c:pt>
                <c:pt idx="383">
                  <c:v>0.00877449999080219</c:v>
                </c:pt>
                <c:pt idx="384">
                  <c:v>0.00877450000380788</c:v>
                </c:pt>
                <c:pt idx="385">
                  <c:v>0.00877450000880267</c:v>
                </c:pt>
                <c:pt idx="386">
                  <c:v>0.00877449999337605</c:v>
                </c:pt>
                <c:pt idx="387">
                  <c:v>0.00877449999243092</c:v>
                </c:pt>
                <c:pt idx="388">
                  <c:v>0.0087745000092996</c:v>
                </c:pt>
                <c:pt idx="389">
                  <c:v>0.00877450000547375</c:v>
                </c:pt>
                <c:pt idx="390">
                  <c:v>0.00877449998842324</c:v>
                </c:pt>
                <c:pt idx="391">
                  <c:v>0.00877449999743433</c:v>
                </c:pt>
                <c:pt idx="392">
                  <c:v>0.00877450001319189</c:v>
                </c:pt>
                <c:pt idx="393">
                  <c:v>0.00877449999897322</c:v>
                </c:pt>
                <c:pt idx="394">
                  <c:v>0.00877449998610175</c:v>
                </c:pt>
                <c:pt idx="395">
                  <c:v>0.00877450000509465</c:v>
                </c:pt>
                <c:pt idx="396">
                  <c:v>0.00877450001349041</c:v>
                </c:pt>
                <c:pt idx="397">
                  <c:v>0.00877449999064586</c:v>
                </c:pt>
                <c:pt idx="398">
                  <c:v>0.00877449998817121</c:v>
                </c:pt>
                <c:pt idx="399">
                  <c:v>0.00877450001345987</c:v>
                </c:pt>
                <c:pt idx="400">
                  <c:v>0.00877450000886239</c:v>
                </c:pt>
                <c:pt idx="401">
                  <c:v>0.00877449998297441</c:v>
                </c:pt>
                <c:pt idx="402">
                  <c:v>0.00877449999535278</c:v>
                </c:pt>
                <c:pt idx="403">
                  <c:v>0.0087745000196518</c:v>
                </c:pt>
                <c:pt idx="404">
                  <c:v>0.00877449999935821</c:v>
                </c:pt>
                <c:pt idx="405">
                  <c:v>0.00877449997904106</c:v>
                </c:pt>
                <c:pt idx="406">
                  <c:v>0.00877450000670744</c:v>
                </c:pt>
                <c:pt idx="407">
                  <c:v>0.00877450002062393</c:v>
                </c:pt>
                <c:pt idx="408">
                  <c:v>0.00877449998686276</c:v>
                </c:pt>
                <c:pt idx="409">
                  <c:v>0.00877449998158238</c:v>
                </c:pt>
                <c:pt idx="410">
                  <c:v>0.0087745000194216</c:v>
                </c:pt>
                <c:pt idx="411">
                  <c:v>0.00877450001423974</c:v>
                </c:pt>
                <c:pt idx="412">
                  <c:v>0.0087744999750165</c:v>
                </c:pt>
                <c:pt idx="413">
                  <c:v>0.00877449999185193</c:v>
                </c:pt>
                <c:pt idx="414">
                  <c:v>0.00877450002921867</c:v>
                </c:pt>
                <c:pt idx="415">
                  <c:v>0.00877450000037826</c:v>
                </c:pt>
                <c:pt idx="416">
                  <c:v>0.00877449996845531</c:v>
                </c:pt>
                <c:pt idx="417">
                  <c:v>0.00877450000864896</c:v>
                </c:pt>
                <c:pt idx="418">
                  <c:v>0.00877450003145566</c:v>
                </c:pt>
                <c:pt idx="419">
                  <c:v>0.0087744999816643</c:v>
                </c:pt>
                <c:pt idx="420">
                  <c:v>0.00877449997142102</c:v>
                </c:pt>
                <c:pt idx="421">
                  <c:v>0.00877450002793173</c:v>
                </c:pt>
                <c:pt idx="422">
                  <c:v>0.00877450002272915</c:v>
                </c:pt>
                <c:pt idx="423">
                  <c:v>0.00877449996342338</c:v>
                </c:pt>
                <c:pt idx="424">
                  <c:v>0.00877449998604643</c:v>
                </c:pt>
                <c:pt idx="425">
                  <c:v>0.00877450004335826</c:v>
                </c:pt>
                <c:pt idx="426">
                  <c:v>0.00877450000256511</c:v>
                </c:pt>
                <c:pt idx="427">
                  <c:v>0.00877449995261487</c:v>
                </c:pt>
                <c:pt idx="428">
                  <c:v>0.00877450001084366</c:v>
                </c:pt>
                <c:pt idx="429">
                  <c:v>0.00877450004786819</c:v>
                </c:pt>
                <c:pt idx="430">
                  <c:v>0.0087744999745913</c:v>
                </c:pt>
                <c:pt idx="431">
                  <c:v>0.00877449995579347</c:v>
                </c:pt>
                <c:pt idx="432">
                  <c:v>0.0087745000400279</c:v>
                </c:pt>
                <c:pt idx="433">
                  <c:v>0.00877450003607007</c:v>
                </c:pt>
                <c:pt idx="434">
                  <c:v>0.00877449994657928</c:v>
                </c:pt>
                <c:pt idx="435">
                  <c:v>0.00877449997652871</c:v>
                </c:pt>
                <c:pt idx="436">
                  <c:v>0.00877450006421304</c:v>
                </c:pt>
                <c:pt idx="437">
                  <c:v>0.00877450000681811</c:v>
                </c:pt>
                <c:pt idx="438">
                  <c:v>0.00877449992895646</c:v>
                </c:pt>
                <c:pt idx="439">
                  <c:v>0.00877450001305983</c:v>
                </c:pt>
                <c:pt idx="440">
                  <c:v>0.00877450007268583</c:v>
                </c:pt>
                <c:pt idx="441">
                  <c:v>0.00877449996508224</c:v>
                </c:pt>
                <c:pt idx="442">
                  <c:v>0.0087744999318223</c:v>
                </c:pt>
                <c:pt idx="443">
                  <c:v>0.00877450005714031</c:v>
                </c:pt>
                <c:pt idx="444">
                  <c:v>0.00877450005694776</c:v>
                </c:pt>
                <c:pt idx="445">
                  <c:v>0.00877449992217459</c:v>
                </c:pt>
                <c:pt idx="446">
                  <c:v>0.00877449996107277</c:v>
                </c:pt>
                <c:pt idx="447">
                  <c:v>0.00877450009490694</c:v>
                </c:pt>
                <c:pt idx="448">
                  <c:v>0.00877450001463532</c:v>
                </c:pt>
                <c:pt idx="449">
                  <c:v>0.00877449989368899</c:v>
                </c:pt>
                <c:pt idx="450">
                  <c:v>0.00877450001477403</c:v>
                </c:pt>
                <c:pt idx="451">
                  <c:v>0.00877450011013764</c:v>
                </c:pt>
                <c:pt idx="452">
                  <c:v>0.00877449995248619</c:v>
                </c:pt>
                <c:pt idx="453">
                  <c:v>0.00877449989514436</c:v>
                </c:pt>
                <c:pt idx="454">
                  <c:v>0.00877450008122187</c:v>
                </c:pt>
                <c:pt idx="455">
                  <c:v>0.0087745000894958</c:v>
                </c:pt>
                <c:pt idx="456">
                  <c:v>0.00877449988692149</c:v>
                </c:pt>
                <c:pt idx="457">
                  <c:v>0.00877449993617518</c:v>
                </c:pt>
                <c:pt idx="458">
                  <c:v>0.00877450013998307</c:v>
                </c:pt>
                <c:pt idx="459">
                  <c:v>0.00877450002848183</c:v>
                </c:pt>
                <c:pt idx="460">
                  <c:v>0.00877449984121693</c:v>
                </c:pt>
                <c:pt idx="461">
                  <c:v>0.00877450001494051</c:v>
                </c:pt>
                <c:pt idx="462">
                  <c:v>0.00877450016654403</c:v>
                </c:pt>
                <c:pt idx="463">
                  <c:v>0.00877449993611378</c:v>
                </c:pt>
                <c:pt idx="464">
                  <c:v>0.00877449983915751</c:v>
                </c:pt>
                <c:pt idx="465">
                  <c:v>0.00877450011490964</c:v>
                </c:pt>
                <c:pt idx="466">
                  <c:v>0.00877450014006037</c:v>
                </c:pt>
                <c:pt idx="467">
                  <c:v>0.00877449983616096</c:v>
                </c:pt>
                <c:pt idx="468">
                  <c:v>0.00877449989634572</c:v>
                </c:pt>
                <c:pt idx="469">
                  <c:v>0.00877450020603019</c:v>
                </c:pt>
                <c:pt idx="470">
                  <c:v>0.008774500052373</c:v>
                </c:pt>
                <c:pt idx="471">
                  <c:v>0.00877449976329874</c:v>
                </c:pt>
                <c:pt idx="472">
                  <c:v>0.00877450001160518</c:v>
                </c:pt>
                <c:pt idx="473">
                  <c:v>0.00877450025133299</c:v>
                </c:pt>
                <c:pt idx="474">
                  <c:v>0.00877449991536081</c:v>
                </c:pt>
                <c:pt idx="475">
                  <c:v>0.0087744997538917</c:v>
                </c:pt>
                <c:pt idx="476">
                  <c:v>0.00877450016171587</c:v>
                </c:pt>
                <c:pt idx="477">
                  <c:v>0.0087745002183598</c:v>
                </c:pt>
                <c:pt idx="478">
                  <c:v>0.00877449976332418</c:v>
                </c:pt>
                <c:pt idx="479">
                  <c:v>0.00877449983301429</c:v>
                </c:pt>
                <c:pt idx="480">
                  <c:v>0.00877450030257593</c:v>
                </c:pt>
                <c:pt idx="481">
                  <c:v>0.0087745000927941</c:v>
                </c:pt>
                <c:pt idx="482">
                  <c:v>0.00877449964782193</c:v>
                </c:pt>
                <c:pt idx="483">
                  <c:v>0.00877450000126788</c:v>
                </c:pt>
                <c:pt idx="484">
                  <c:v>0.00877450037854106</c:v>
                </c:pt>
                <c:pt idx="485">
                  <c:v>0.00877449988996341</c:v>
                </c:pt>
                <c:pt idx="486">
                  <c:v>0.00877449962432093</c:v>
                </c:pt>
                <c:pt idx="487">
                  <c:v>0.00877450022623819</c:v>
                </c:pt>
                <c:pt idx="488">
                  <c:v>0.00877450033924054</c:v>
                </c:pt>
                <c:pt idx="489">
                  <c:v>0.00877449965920251</c:v>
                </c:pt>
                <c:pt idx="490">
                  <c:v>0.00877449973285139</c:v>
                </c:pt>
                <c:pt idx="491">
                  <c:v>0.00877450044335446</c:v>
                </c:pt>
                <c:pt idx="492">
                  <c:v>0.00877450016014338</c:v>
                </c:pt>
                <c:pt idx="493">
                  <c:v>0.0087744994770249</c:v>
                </c:pt>
                <c:pt idx="494">
                  <c:v>0.00877449997784029</c:v>
                </c:pt>
                <c:pt idx="495">
                  <c:v>0.00877450056902565</c:v>
                </c:pt>
                <c:pt idx="496">
                  <c:v>0.00877449986048415</c:v>
                </c:pt>
                <c:pt idx="497">
                  <c:v>0.00877449942784343</c:v>
                </c:pt>
                <c:pt idx="498">
                  <c:v>0.00877450031435989</c:v>
                </c:pt>
                <c:pt idx="499">
                  <c:v>0.00877450052533068</c:v>
                </c:pt>
                <c:pt idx="500">
                  <c:v>0.00877449951097003</c:v>
                </c:pt>
                <c:pt idx="501">
                  <c:v>0.00877449957519382</c:v>
                </c:pt>
                <c:pt idx="502">
                  <c:v>0.00877450064809713</c:v>
                </c:pt>
                <c:pt idx="503">
                  <c:v>0.00877450027098768</c:v>
                </c:pt>
                <c:pt idx="504">
                  <c:v>0.00877449922492283</c:v>
                </c:pt>
                <c:pt idx="505">
                  <c:v>0.00877449993095808</c:v>
                </c:pt>
                <c:pt idx="506">
                  <c:v>0.00877450085371901</c:v>
                </c:pt>
                <c:pt idx="507">
                  <c:v>0.00877449982919382</c:v>
                </c:pt>
                <c:pt idx="508">
                  <c:v>0.00877449913052763</c:v>
                </c:pt>
                <c:pt idx="509">
                  <c:v>0.00877450043337903</c:v>
                </c:pt>
                <c:pt idx="510">
                  <c:v>0.00877450081104176</c:v>
                </c:pt>
                <c:pt idx="511">
                  <c:v>0.00877449930089586</c:v>
                </c:pt>
                <c:pt idx="512">
                  <c:v>0.00877449932810878</c:v>
                </c:pt>
                <c:pt idx="513">
                  <c:v>0.00877450094504776</c:v>
                </c:pt>
                <c:pt idx="514">
                  <c:v>0.00877450045157492</c:v>
                </c:pt>
                <c:pt idx="515">
                  <c:v>0.00877449885359322</c:v>
                </c:pt>
                <c:pt idx="516">
                  <c:v>0.00877449984326832</c:v>
                </c:pt>
                <c:pt idx="517">
                  <c:v>0.0087745012784034</c:v>
                </c:pt>
                <c:pt idx="518">
                  <c:v>0.00877449980161901</c:v>
                </c:pt>
                <c:pt idx="519">
                  <c:v>0.00877449868153033</c:v>
                </c:pt>
                <c:pt idx="520">
                  <c:v>0.00877450059194578</c:v>
                </c:pt>
                <c:pt idx="521">
                  <c:v>0.00877450124859229</c:v>
                </c:pt>
                <c:pt idx="522">
                  <c:v>0.00877449900468239</c:v>
                </c:pt>
                <c:pt idx="523">
                  <c:v>0.00877449894239045</c:v>
                </c:pt>
                <c:pt idx="524">
                  <c:v>0.00877450137447411</c:v>
                </c:pt>
                <c:pt idx="525">
                  <c:v>0.00877450074328515</c:v>
                </c:pt>
                <c:pt idx="526">
                  <c:v>0.00877449830783294</c:v>
                </c:pt>
                <c:pt idx="527">
                  <c:v>0.00877449968609854</c:v>
                </c:pt>
                <c:pt idx="528">
                  <c:v>0.00877450191070283</c:v>
                </c:pt>
                <c:pt idx="529">
                  <c:v>0.00877449978919453</c:v>
                </c:pt>
                <c:pt idx="530">
                  <c:v>0.00877449800481299</c:v>
                </c:pt>
                <c:pt idx="531">
                  <c:v>0.00877450079958691</c:v>
                </c:pt>
                <c:pt idx="532">
                  <c:v>0.00877450191705669</c:v>
                </c:pt>
                <c:pt idx="533">
                  <c:v>0.008774498589379</c:v>
                </c:pt>
                <c:pt idx="534">
                  <c:v>0.00877449834242322</c:v>
                </c:pt>
                <c:pt idx="535">
                  <c:v>0.0087745019935354</c:v>
                </c:pt>
                <c:pt idx="536">
                  <c:v>0.00877450121106329</c:v>
                </c:pt>
                <c:pt idx="537">
                  <c:v>0.00877449750750056</c:v>
                </c:pt>
                <c:pt idx="538">
                  <c:v>0.00877449941258251</c:v>
                </c:pt>
                <c:pt idx="539">
                  <c:v>0.00877450285029547</c:v>
                </c:pt>
                <c:pt idx="540">
                  <c:v>0.0087744998137276</c:v>
                </c:pt>
                <c:pt idx="541">
                  <c:v>0.0087744969868728</c:v>
                </c:pt>
                <c:pt idx="542">
                  <c:v>0.00877450106542499</c:v>
                </c:pt>
                <c:pt idx="543">
                  <c:v>0.00877450293593322</c:v>
                </c:pt>
                <c:pt idx="544">
                  <c:v>0.00877449801086501</c:v>
                </c:pt>
                <c:pt idx="545">
                  <c:v>0.00877449741230699</c:v>
                </c:pt>
                <c:pt idx="546">
                  <c:v>0.00877450288297368</c:v>
                </c:pt>
                <c:pt idx="547">
                  <c:v>0.00877450195642617</c:v>
                </c:pt>
                <c:pt idx="548">
                  <c:v>0.00877449633658312</c:v>
                </c:pt>
                <c:pt idx="549">
                  <c:v>0.00877449894680507</c:v>
                </c:pt>
                <c:pt idx="550">
                  <c:v>0.0087745042437931</c:v>
                </c:pt>
                <c:pt idx="551">
                  <c:v>0.00877449991480527</c:v>
                </c:pt>
                <c:pt idx="552">
                  <c:v>0.00877449545860777</c:v>
                </c:pt>
                <c:pt idx="553">
                  <c:v>0.00877450139541506</c:v>
                </c:pt>
                <c:pt idx="554">
                  <c:v>0.00877450448544875</c:v>
                </c:pt>
                <c:pt idx="555">
                  <c:v>0.0087744972109936</c:v>
                </c:pt>
                <c:pt idx="556">
                  <c:v>0.0087744959748318</c:v>
                </c:pt>
                <c:pt idx="557">
                  <c:v>0.00877450415622271</c:v>
                </c:pt>
                <c:pt idx="558">
                  <c:v>0.00877450313746888</c:v>
                </c:pt>
                <c:pt idx="559">
                  <c:v>0.00877449462765269</c:v>
                </c:pt>
                <c:pt idx="560">
                  <c:v>0.00877449816674003</c:v>
                </c:pt>
                <c:pt idx="561">
                  <c:v>0.00877450630636273</c:v>
                </c:pt>
                <c:pt idx="562">
                  <c:v>0.00877450016194448</c:v>
                </c:pt>
                <c:pt idx="563">
                  <c:v>0.00877449316856683</c:v>
                </c:pt>
                <c:pt idx="564">
                  <c:v>0.00877450178695215</c:v>
                </c:pt>
                <c:pt idx="565">
                  <c:v>0.00877450683688779</c:v>
                </c:pt>
                <c:pt idx="566">
                  <c:v>0.00877449611468668</c:v>
                </c:pt>
                <c:pt idx="567">
                  <c:v>0.00877449375968215</c:v>
                </c:pt>
                <c:pt idx="568">
                  <c:v>0.00877450597166166</c:v>
                </c:pt>
                <c:pt idx="569">
                  <c:v>0.00877450499955673</c:v>
                </c:pt>
                <c:pt idx="570">
                  <c:v>0.00877449213987194</c:v>
                </c:pt>
                <c:pt idx="571">
                  <c:v>0.00877449687754427</c:v>
                </c:pt>
                <c:pt idx="572">
                  <c:v>0.00877450935305776</c:v>
                </c:pt>
                <c:pt idx="573">
                  <c:v>0.00877450067433079</c:v>
                </c:pt>
                <c:pt idx="574">
                  <c:v>0.00877448974357546</c:v>
                </c:pt>
                <c:pt idx="575">
                  <c:v>0.00877450221893862</c:v>
                </c:pt>
                <c:pt idx="576">
                  <c:v>0.00877451039780822</c:v>
                </c:pt>
                <c:pt idx="577">
                  <c:v>0.00877449462764092</c:v>
                </c:pt>
                <c:pt idx="578">
                  <c:v>0.00877449035545073</c:v>
                </c:pt>
                <c:pt idx="579">
                  <c:v>0.00877450854885948</c:v>
                </c:pt>
                <c:pt idx="580">
                  <c:v>0.00877450792229219</c:v>
                </c:pt>
                <c:pt idx="581">
                  <c:v>0.00877448852803431</c:v>
                </c:pt>
                <c:pt idx="582">
                  <c:v>0.00877449476991669</c:v>
                </c:pt>
                <c:pt idx="583">
                  <c:v>0.00877451384408333</c:v>
                </c:pt>
                <c:pt idx="584">
                  <c:v>0.00877450165262647</c:v>
                </c:pt>
                <c:pt idx="585">
                  <c:v>0.00877448463090652</c:v>
                </c:pt>
                <c:pt idx="586">
                  <c:v>0.00877450263416503</c:v>
                </c:pt>
                <c:pt idx="587">
                  <c:v>0.00877451577932146</c:v>
                </c:pt>
                <c:pt idx="588">
                  <c:v>0.00877449263596955</c:v>
                </c:pt>
                <c:pt idx="589">
                  <c:v>0.00877448513736029</c:v>
                </c:pt>
                <c:pt idx="590">
                  <c:v>0.00877451218971054</c:v>
                </c:pt>
                <c:pt idx="591">
                  <c:v>0.0087745124912163</c:v>
                </c:pt>
                <c:pt idx="592">
                  <c:v>0.00877448329924152</c:v>
                </c:pt>
                <c:pt idx="593">
                  <c:v>0.00877449135539784</c:v>
                </c:pt>
                <c:pt idx="594">
                  <c:v>0.00877452044998412</c:v>
                </c:pt>
                <c:pt idx="595">
                  <c:v>0.00877450342987085</c:v>
                </c:pt>
                <c:pt idx="596">
                  <c:v>0.00877447701353846</c:v>
                </c:pt>
                <c:pt idx="597">
                  <c:v>0.00877450290887737</c:v>
                </c:pt>
                <c:pt idx="598">
                  <c:v>0.0087745238960109</c:v>
                </c:pt>
                <c:pt idx="599">
                  <c:v>0.00877449001026123</c:v>
                </c:pt>
                <c:pt idx="600">
                  <c:v>0.00877447715860861</c:v>
                </c:pt>
                <c:pt idx="601">
                  <c:v>0.00877451730526178</c:v>
                </c:pt>
                <c:pt idx="602">
                  <c:v>0.00877451960702066</c:v>
                </c:pt>
                <c:pt idx="603">
                  <c:v>0.00877447575269025</c:v>
                </c:pt>
                <c:pt idx="604">
                  <c:v>0.00877448586616837</c:v>
                </c:pt>
                <c:pt idx="605">
                  <c:v>0.00877453014519987</c:v>
                </c:pt>
                <c:pt idx="606">
                  <c:v>0.0087745065524383</c:v>
                </c:pt>
                <c:pt idx="607">
                  <c:v>0.00877446568627063</c:v>
                </c:pt>
                <c:pt idx="608">
                  <c:v>0.00877450280124698</c:v>
                </c:pt>
                <c:pt idx="609">
                  <c:v>0.00877453611403081</c:v>
                </c:pt>
                <c:pt idx="610">
                  <c:v>0.00877448661850749</c:v>
                </c:pt>
                <c:pt idx="611">
                  <c:v>0.00877446498734446</c:v>
                </c:pt>
                <c:pt idx="612">
                  <c:v>0.00877452444860783</c:v>
                </c:pt>
                <c:pt idx="613">
                  <c:v>0.00877453065152912</c:v>
                </c:pt>
                <c:pt idx="614">
                  <c:v>0.00877446489663545</c:v>
                </c:pt>
                <c:pt idx="615">
                  <c:v>0.00877447710033822</c:v>
                </c:pt>
                <c:pt idx="616">
                  <c:v>0.00877454434183166</c:v>
                </c:pt>
                <c:pt idx="617">
                  <c:v>0.00877451190811232</c:v>
                </c:pt>
                <c:pt idx="618">
                  <c:v>0.00877444887506346</c:v>
                </c:pt>
                <c:pt idx="619">
                  <c:v>0.00877450186545769</c:v>
                </c:pt>
                <c:pt idx="620">
                  <c:v>0.0087745544701821</c:v>
                </c:pt>
                <c:pt idx="621">
                  <c:v>0.00877448235565162</c:v>
                </c:pt>
                <c:pt idx="622">
                  <c:v>0.00877444646253946</c:v>
                </c:pt>
                <c:pt idx="623">
                  <c:v>0.00877453435318976</c:v>
                </c:pt>
                <c:pt idx="624">
                  <c:v>0.00877454773942384</c:v>
                </c:pt>
                <c:pt idx="625">
                  <c:v>0.00877444933492895</c:v>
                </c:pt>
                <c:pt idx="626">
                  <c:v>0.00877446318375657</c:v>
                </c:pt>
                <c:pt idx="627">
                  <c:v>0.00877456508012061</c:v>
                </c:pt>
                <c:pt idx="628">
                  <c:v>0.00877452092772666</c:v>
                </c:pt>
                <c:pt idx="629">
                  <c:v>0.00877442397427087</c:v>
                </c:pt>
                <c:pt idx="630">
                  <c:v>0.00877449931023887</c:v>
                </c:pt>
                <c:pt idx="631">
                  <c:v>0.00877458199532332</c:v>
                </c:pt>
                <c:pt idx="632">
                  <c:v>0.00877447720296841</c:v>
                </c:pt>
                <c:pt idx="633">
                  <c:v>0.00877441832911017</c:v>
                </c:pt>
                <c:pt idx="634">
                  <c:v>0.008774547973671</c:v>
                </c:pt>
                <c:pt idx="635">
                  <c:v>0.00877457409922759</c:v>
                </c:pt>
                <c:pt idx="636">
                  <c:v>0.00877442711368779</c:v>
                </c:pt>
                <c:pt idx="637">
                  <c:v>0.0087744412042896</c:v>
                </c:pt>
                <c:pt idx="638">
                  <c:v>0.00877459529846108</c:v>
                </c:pt>
                <c:pt idx="639">
                  <c:v>0.00877453590126309</c:v>
                </c:pt>
                <c:pt idx="640">
                  <c:v>0.00877438716550188</c:v>
                </c:pt>
                <c:pt idx="641">
                  <c:v>0.00877449376829733</c:v>
                </c:pt>
                <c:pt idx="642">
                  <c:v>0.00877462319081681</c:v>
                </c:pt>
                <c:pt idx="643">
                  <c:v>0.00877447133940827</c:v>
                </c:pt>
                <c:pt idx="644">
                  <c:v>0.00877437569362128</c:v>
                </c:pt>
                <c:pt idx="645">
                  <c:v>0.00877456652243049</c:v>
                </c:pt>
                <c:pt idx="646">
                  <c:v>0.00877461464876429</c:v>
                </c:pt>
                <c:pt idx="647">
                  <c:v>0.00877439551686566</c:v>
                </c:pt>
                <c:pt idx="648">
                  <c:v>0.00877440665173</c:v>
                </c:pt>
                <c:pt idx="649">
                  <c:v>0.00877463921424025</c:v>
                </c:pt>
                <c:pt idx="650">
                  <c:v>0.0087745604714377</c:v>
                </c:pt>
                <c:pt idx="651">
                  <c:v>0.00877433286641122</c:v>
                </c:pt>
                <c:pt idx="652">
                  <c:v>0.00877448292375952</c:v>
                </c:pt>
                <c:pt idx="653">
                  <c:v>0.0087746847289316</c:v>
                </c:pt>
                <c:pt idx="654">
                  <c:v>0.00877446534150129</c:v>
                </c:pt>
                <c:pt idx="655">
                  <c:v>0.00877431121393446</c:v>
                </c:pt>
                <c:pt idx="656">
                  <c:v>0.00877459148719787</c:v>
                </c:pt>
                <c:pt idx="657">
                  <c:v>0.00877467686269058</c:v>
                </c:pt>
                <c:pt idx="658">
                  <c:v>0.00877435079830363</c:v>
                </c:pt>
                <c:pt idx="659">
                  <c:v>0.00877435256216167</c:v>
                </c:pt>
                <c:pt idx="660">
                  <c:v>0.00877470285796613</c:v>
                </c:pt>
                <c:pt idx="661">
                  <c:v>0.00877460040168929</c:v>
                </c:pt>
                <c:pt idx="662">
                  <c:v>0.00877425293603694</c:v>
                </c:pt>
                <c:pt idx="663">
                  <c:v>0.00877446291462657</c:v>
                </c:pt>
                <c:pt idx="664">
                  <c:v>0.0087747764802219</c:v>
                </c:pt>
                <c:pt idx="665">
                  <c:v>0.00877446053167654</c:v>
                </c:pt>
                <c:pt idx="666">
                  <c:v>0.00877421389516071</c:v>
                </c:pt>
                <c:pt idx="667">
                  <c:v>0.0087746246021444</c:v>
                </c:pt>
                <c:pt idx="668">
                  <c:v>0.00877477207788022</c:v>
                </c:pt>
                <c:pt idx="669">
                  <c:v>0.00877428783823885</c:v>
                </c:pt>
                <c:pt idx="670">
                  <c:v>0.00877426821396665</c:v>
                </c:pt>
                <c:pt idx="671">
                  <c:v>0.00877479481758409</c:v>
                </c:pt>
                <c:pt idx="672">
                  <c:v>0.00877466476722318</c:v>
                </c:pt>
                <c:pt idx="673">
                  <c:v>0.00877413553304272</c:v>
                </c:pt>
                <c:pt idx="674">
                  <c:v>0.00877442738054893</c:v>
                </c:pt>
                <c:pt idx="675">
                  <c:v>0.00877491301712631</c:v>
                </c:pt>
                <c:pt idx="676">
                  <c:v>0.00877445957202034</c:v>
                </c:pt>
                <c:pt idx="677">
                  <c:v>0.00877406730430616</c:v>
                </c:pt>
                <c:pt idx="678">
                  <c:v>0.00877466772207712</c:v>
                </c:pt>
                <c:pt idx="679">
                  <c:v>0.0087749174540772</c:v>
                </c:pt>
                <c:pt idx="680">
                  <c:v>0.00877419971612504</c:v>
                </c:pt>
                <c:pt idx="681">
                  <c:v>0.00877413714520878</c:v>
                </c:pt>
                <c:pt idx="682">
                  <c:v>0.00877492726803696</c:v>
                </c:pt>
                <c:pt idx="683">
                  <c:v>0.00877476779664085</c:v>
                </c:pt>
                <c:pt idx="684">
                  <c:v>0.00877396348129764</c:v>
                </c:pt>
                <c:pt idx="685">
                  <c:v>0.00877436595407332</c:v>
                </c:pt>
                <c:pt idx="686">
                  <c:v>0.0087751158094004</c:v>
                </c:pt>
                <c:pt idx="687">
                  <c:v>0.00877446745956408</c:v>
                </c:pt>
                <c:pt idx="688">
                  <c:v>0.00877384692857539</c:v>
                </c:pt>
                <c:pt idx="689">
                  <c:v>0.00877472251120809</c:v>
                </c:pt>
                <c:pt idx="690">
                  <c:v>0.00877513891359113</c:v>
                </c:pt>
                <c:pt idx="691">
                  <c:v>0.00877407720229047</c:v>
                </c:pt>
                <c:pt idx="692">
                  <c:v>0.00877393414627701</c:v>
                </c:pt>
                <c:pt idx="693">
                  <c:v>0.00877511738307678</c:v>
                </c:pt>
                <c:pt idx="694">
                  <c:v>0.00877493171177121</c:v>
                </c:pt>
                <c:pt idx="695">
                  <c:v>0.00877371193963137</c:v>
                </c:pt>
                <c:pt idx="696">
                  <c:v>0.00877426188243811</c:v>
                </c:pt>
                <c:pt idx="697">
                  <c:v>0.00877541642197701</c:v>
                </c:pt>
                <c:pt idx="698">
                  <c:v>0.00877449317262753</c:v>
                </c:pt>
                <c:pt idx="699">
                  <c:v>0.00877351627527433</c:v>
                </c:pt>
                <c:pt idx="700">
                  <c:v>0.00877478979461295</c:v>
                </c:pt>
                <c:pt idx="701">
                  <c:v>0.00877547554158062</c:v>
                </c:pt>
                <c:pt idx="702">
                  <c:v>0.00877390819416292</c:v>
                </c:pt>
                <c:pt idx="703">
                  <c:v>0.00877362070893374</c:v>
                </c:pt>
                <c:pt idx="704">
                  <c:v>0.0087753892513062</c:v>
                </c:pt>
                <c:pt idx="705">
                  <c:v>0.00877519109598662</c:v>
                </c:pt>
                <c:pt idx="706">
                  <c:v>0.00877334509427282</c:v>
                </c:pt>
                <c:pt idx="707">
                  <c:v>0.00877408829667841</c:v>
                </c:pt>
                <c:pt idx="708">
                  <c:v>0.00877586116132879</c:v>
                </c:pt>
                <c:pt idx="709">
                  <c:v>0.00877455236499333</c:v>
                </c:pt>
                <c:pt idx="710">
                  <c:v>0.00877302112744382</c:v>
                </c:pt>
                <c:pt idx="711">
                  <c:v>0.00877486831662034</c:v>
                </c:pt>
                <c:pt idx="712">
                  <c:v>0.00877598616241529</c:v>
                </c:pt>
                <c:pt idx="713">
                  <c:v>0.00877367716823781</c:v>
                </c:pt>
                <c:pt idx="714">
                  <c:v>0.00877313815634535</c:v>
                </c:pt>
                <c:pt idx="715">
                  <c:v>0.00877577644389014</c:v>
                </c:pt>
                <c:pt idx="716">
                  <c:v>0.00877559959911168</c:v>
                </c:pt>
                <c:pt idx="717">
                  <c:v>0.00877281148722918</c:v>
                </c:pt>
                <c:pt idx="718">
                  <c:v>0.00877380238482847</c:v>
                </c:pt>
                <c:pt idx="719">
                  <c:v>0.00877651780898747</c:v>
                </c:pt>
                <c:pt idx="720">
                  <c:v>0.00877467173611103</c:v>
                </c:pt>
                <c:pt idx="721">
                  <c:v>0.00877228110463187</c:v>
                </c:pt>
                <c:pt idx="722">
                  <c:v>0.00877495248187111</c:v>
                </c:pt>
                <c:pt idx="723">
                  <c:v>0.00877675915460346</c:v>
                </c:pt>
                <c:pt idx="724">
                  <c:v>0.00877336480284287</c:v>
                </c:pt>
                <c:pt idx="725">
                  <c:v>0.00877239729942111</c:v>
                </c:pt>
                <c:pt idx="726">
                  <c:v>0.0087763254014876</c:v>
                </c:pt>
                <c:pt idx="727">
                  <c:v>0.00877624020995045</c:v>
                </c:pt>
                <c:pt idx="728">
                  <c:v>0.00877203745450004</c:v>
                </c:pt>
                <c:pt idx="729">
                  <c:v>0.00877333633130743</c:v>
                </c:pt>
                <c:pt idx="730">
                  <c:v>0.00877748535364705</c:v>
                </c:pt>
                <c:pt idx="731">
                  <c:v>0.00877489606867991</c:v>
                </c:pt>
                <c:pt idx="732">
                  <c:v>0.00877117729918877</c:v>
                </c:pt>
                <c:pt idx="733">
                  <c:v>0.00877502838409677</c:v>
                </c:pt>
                <c:pt idx="734">
                  <c:v>0.00877792708212219</c:v>
                </c:pt>
                <c:pt idx="735">
                  <c:v>0.0087729480757573</c:v>
                </c:pt>
                <c:pt idx="736">
                  <c:v>0.00877126290772586</c:v>
                </c:pt>
                <c:pt idx="737">
                  <c:v>0.00877709981080757</c:v>
                </c:pt>
                <c:pt idx="738">
                  <c:v>0.00877724097272876</c:v>
                </c:pt>
                <c:pt idx="739">
                  <c:v>0.00877091796683293</c:v>
                </c:pt>
                <c:pt idx="740">
                  <c:v>0.00877258328943905</c:v>
                </c:pt>
                <c:pt idx="741">
                  <c:v>0.00877890801819893</c:v>
                </c:pt>
                <c:pt idx="742">
                  <c:v>0.00877529949484595</c:v>
                </c:pt>
                <c:pt idx="743">
                  <c:v>0.0087695342197794</c:v>
                </c:pt>
                <c:pt idx="744">
                  <c:v>0.00877506699699259</c:v>
                </c:pt>
                <c:pt idx="745">
                  <c:v>0.0087796884874775</c:v>
                </c:pt>
                <c:pt idx="746">
                  <c:v>0.00877240139858117</c:v>
                </c:pt>
                <c:pt idx="747">
                  <c:v>0.00876953047202587</c:v>
                </c:pt>
                <c:pt idx="748">
                  <c:v>0.00877818610412669</c:v>
                </c:pt>
                <c:pt idx="749">
                  <c:v>0.00877879901259822</c:v>
                </c:pt>
                <c:pt idx="750">
                  <c:v>0.00876930393553984</c:v>
                </c:pt>
                <c:pt idx="751">
                  <c:v>0.00877137576503113</c:v>
                </c:pt>
                <c:pt idx="752">
                  <c:v>0.0087809954190649</c:v>
                </c:pt>
                <c:pt idx="753">
                  <c:v>0.00877600344856041</c:v>
                </c:pt>
                <c:pt idx="754">
                  <c:v>0.00876709351547008</c:v>
                </c:pt>
                <c:pt idx="755">
                  <c:v>0.00877501272348833</c:v>
                </c:pt>
                <c:pt idx="756">
                  <c:v>0.00878234034027046</c:v>
                </c:pt>
                <c:pt idx="757">
                  <c:v>0.00877169978777841</c:v>
                </c:pt>
                <c:pt idx="758">
                  <c:v>0.00876689156859445</c:v>
                </c:pt>
                <c:pt idx="759">
                  <c:v>0.00877970009668977</c:v>
                </c:pt>
                <c:pt idx="760">
                  <c:v>0.00878121726180482</c:v>
                </c:pt>
                <c:pt idx="761">
                  <c:v>0.00876698476211114</c:v>
                </c:pt>
                <c:pt idx="762">
                  <c:v>0.00876945247848677</c:v>
                </c:pt>
                <c:pt idx="763">
                  <c:v>0.0087840514521604</c:v>
                </c:pt>
                <c:pt idx="764">
                  <c:v>0.0087772051788433</c:v>
                </c:pt>
                <c:pt idx="765">
                  <c:v>0.0087634758997055</c:v>
                </c:pt>
                <c:pt idx="766">
                  <c:v>0.00877476444550464</c:v>
                </c:pt>
                <c:pt idx="767">
                  <c:v>0.00878632636644268</c:v>
                </c:pt>
                <c:pt idx="768">
                  <c:v>0.00877082580734195</c:v>
                </c:pt>
                <c:pt idx="769">
                  <c:v>0.00876288248670529</c:v>
                </c:pt>
                <c:pt idx="770">
                  <c:v>0.00878179450349228</c:v>
                </c:pt>
                <c:pt idx="771">
                  <c:v>0.00878496066124002</c:v>
                </c:pt>
                <c:pt idx="772">
                  <c:v>0.00876366457434619</c:v>
                </c:pt>
                <c:pt idx="773">
                  <c:v>0.00876640787956812</c:v>
                </c:pt>
                <c:pt idx="774">
                  <c:v>0.0087885155527957</c:v>
                </c:pt>
                <c:pt idx="775">
                  <c:v>0.00877922296100497</c:v>
                </c:pt>
                <c:pt idx="776">
                  <c:v>0.00875812625388107</c:v>
                </c:pt>
                <c:pt idx="777">
                  <c:v>0.00877414460461548</c:v>
                </c:pt>
                <c:pt idx="778">
                  <c:v>0.00879230912253397</c:v>
                </c:pt>
                <c:pt idx="779">
                  <c:v>0.00876978324327771</c:v>
                </c:pt>
                <c:pt idx="780">
                  <c:v>0.00875680851493984</c:v>
                </c:pt>
                <c:pt idx="781">
                  <c:v>0.00878466652028784</c:v>
                </c:pt>
                <c:pt idx="782">
                  <c:v>0.00879074239490217</c:v>
                </c:pt>
                <c:pt idx="783">
                  <c:v>0.00875893021601521</c:v>
                </c:pt>
                <c:pt idx="784">
                  <c:v>0.00876161583886383</c:v>
                </c:pt>
                <c:pt idx="785">
                  <c:v>0.00879502142889386</c:v>
                </c:pt>
                <c:pt idx="786">
                  <c:v>0.00878256781008787</c:v>
                </c:pt>
                <c:pt idx="787">
                  <c:v>0.00875023497280184</c:v>
                </c:pt>
                <c:pt idx="788">
                  <c:v>0.00877284944020173</c:v>
                </c:pt>
                <c:pt idx="789">
                  <c:v>0.00880127776438749</c:v>
                </c:pt>
                <c:pt idx="790">
                  <c:v>0.00876862251184312</c:v>
                </c:pt>
                <c:pt idx="791">
                  <c:v>0.00874763330517869</c:v>
                </c:pt>
                <c:pt idx="792">
                  <c:v>0.008788563594763</c:v>
                </c:pt>
                <c:pt idx="793">
                  <c:v>0.00879965686067492</c:v>
                </c:pt>
                <c:pt idx="794">
                  <c:v>0.00875220867306864</c:v>
                </c:pt>
                <c:pt idx="795">
                  <c:v>0.00875411552546154</c:v>
                </c:pt>
                <c:pt idx="796">
                  <c:v>0.00880448033901137</c:v>
                </c:pt>
                <c:pt idx="797">
                  <c:v>0.00878805758238611</c:v>
                </c:pt>
                <c:pt idx="798">
                  <c:v>0.00873862615646294</c:v>
                </c:pt>
                <c:pt idx="799">
                  <c:v>0.00877037006554435</c:v>
                </c:pt>
                <c:pt idx="800">
                  <c:v>0.00881470991238244</c:v>
                </c:pt>
                <c:pt idx="801">
                  <c:v>0.00876748623110896</c:v>
                </c:pt>
                <c:pt idx="802">
                  <c:v>0.0087338191243784</c:v>
                </c:pt>
                <c:pt idx="803">
                  <c:v>0.00879378358674962</c:v>
                </c:pt>
                <c:pt idx="804">
                  <c:v>0.00881338638070223</c:v>
                </c:pt>
                <c:pt idx="805">
                  <c:v>0.00874271128946043</c:v>
                </c:pt>
                <c:pt idx="806">
                  <c:v>0.0087424432734087</c:v>
                </c:pt>
                <c:pt idx="807">
                  <c:v>0.00881819858386103</c:v>
                </c:pt>
                <c:pt idx="808">
                  <c:v>0.00879699976158891</c:v>
                </c:pt>
                <c:pt idx="809">
                  <c:v>0.00872160029821724</c:v>
                </c:pt>
                <c:pt idx="810">
                  <c:v>0.0087658694582792</c:v>
                </c:pt>
                <c:pt idx="811">
                  <c:v>0.00883481646661093</c:v>
                </c:pt>
                <c:pt idx="812">
                  <c:v>0.00876668923909277</c:v>
                </c:pt>
                <c:pt idx="813">
                  <c:v>0.00871310011700281</c:v>
                </c:pt>
                <c:pt idx="814">
                  <c:v>0.00880066212932263</c:v>
                </c:pt>
                <c:pt idx="815">
                  <c:v>0.00883452660872942</c:v>
                </c:pt>
                <c:pt idx="816">
                  <c:v>0.00872936196850792</c:v>
                </c:pt>
                <c:pt idx="817">
                  <c:v>0.00872439030404482</c:v>
                </c:pt>
                <c:pt idx="818">
                  <c:v>0.00883804206636336</c:v>
                </c:pt>
                <c:pt idx="819">
                  <c:v>0.00881148780138681</c:v>
                </c:pt>
                <c:pt idx="820">
                  <c:v>0.00869671599762127</c:v>
                </c:pt>
                <c:pt idx="821">
                  <c:v>0.00875799513624268</c:v>
                </c:pt>
                <c:pt idx="822">
                  <c:v>0.00886491564707465</c:v>
                </c:pt>
                <c:pt idx="823">
                  <c:v>0.00876685762963962</c:v>
                </c:pt>
                <c:pt idx="824">
                  <c:v>0.00868216860620062</c:v>
                </c:pt>
                <c:pt idx="825">
                  <c:v>0.0088095342534559</c:v>
                </c:pt>
                <c:pt idx="826">
                  <c:v>0.00886710840467256</c:v>
                </c:pt>
                <c:pt idx="827">
                  <c:v>0.00871070682315082</c:v>
                </c:pt>
                <c:pt idx="828">
                  <c:v>0.00869666537773448</c:v>
                </c:pt>
                <c:pt idx="829">
                  <c:v>0.00886666396540564</c:v>
                </c:pt>
                <c:pt idx="830">
                  <c:v>0.00883489076560552</c:v>
                </c:pt>
                <c:pt idx="831">
                  <c:v>0.008660492976935</c:v>
                </c:pt>
                <c:pt idx="832">
                  <c:v>0.00874460342824334</c:v>
                </c:pt>
                <c:pt idx="833">
                  <c:v>0.00891001244307056</c:v>
                </c:pt>
                <c:pt idx="834">
                  <c:v>0.00876917021105235</c:v>
                </c:pt>
                <c:pt idx="835">
                  <c:v>0.00863625803371655</c:v>
                </c:pt>
                <c:pt idx="836">
                  <c:v>0.00882064801921969</c:v>
                </c:pt>
                <c:pt idx="837">
                  <c:v>0.00891745726375669</c:v>
                </c:pt>
                <c:pt idx="838">
                  <c:v>0.0086848040862163</c:v>
                </c:pt>
                <c:pt idx="839">
                  <c:v>0.00865445077424212</c:v>
                </c:pt>
                <c:pt idx="840">
                  <c:v>0.00890781234956852</c:v>
                </c:pt>
                <c:pt idx="841">
                  <c:v>0.00887268542742964</c:v>
                </c:pt>
                <c:pt idx="842">
                  <c:v>0.00860802014005348</c:v>
                </c:pt>
                <c:pt idx="843">
                  <c:v>0.00872237524548407</c:v>
                </c:pt>
                <c:pt idx="844">
                  <c:v>0.00897771227673865</c:v>
                </c:pt>
                <c:pt idx="845">
                  <c:v>0.00877578206987537</c:v>
                </c:pt>
                <c:pt idx="846">
                  <c:v>0.00856862428410214</c:v>
                </c:pt>
                <c:pt idx="847">
                  <c:v>0.00883399393298776</c:v>
                </c:pt>
                <c:pt idx="848">
                  <c:v>0.00899566118544036</c:v>
                </c:pt>
                <c:pt idx="849">
                  <c:v>0.00864909755627349</c:v>
                </c:pt>
                <c:pt idx="850">
                  <c:v>0.0085908742891413</c:v>
                </c:pt>
                <c:pt idx="851">
                  <c:v>0.00896672471244815</c:v>
                </c:pt>
                <c:pt idx="852">
                  <c:v>0.00893392757551696</c:v>
                </c:pt>
                <c:pt idx="853">
                  <c:v>0.0085324652287725</c:v>
                </c:pt>
                <c:pt idx="854">
                  <c:v>0.00868633109468877</c:v>
                </c:pt>
                <c:pt idx="855">
                  <c:v>0.00907969101059791</c:v>
                </c:pt>
                <c:pt idx="856">
                  <c:v>0.00879058384854283</c:v>
                </c:pt>
                <c:pt idx="857">
                  <c:v>0.00846997799211501</c:v>
                </c:pt>
                <c:pt idx="858">
                  <c:v>0.00884899635006608</c:v>
                </c:pt>
                <c:pt idx="859">
                  <c:v>0.009118202369396</c:v>
                </c:pt>
                <c:pt idx="860">
                  <c:v>0.00860029135181748</c:v>
                </c:pt>
                <c:pt idx="861">
                  <c:v>0.00849650671028085</c:v>
                </c:pt>
                <c:pt idx="862">
                  <c:v>0.00905056940946411</c:v>
                </c:pt>
                <c:pt idx="863">
                  <c:v>0.00903399680120053</c:v>
                </c:pt>
                <c:pt idx="864">
                  <c:v>0.00842452830250687</c:v>
                </c:pt>
                <c:pt idx="865">
                  <c:v>0.0086293390891076</c:v>
                </c:pt>
                <c:pt idx="866">
                  <c:v>0.00923410261550962</c:v>
                </c:pt>
                <c:pt idx="867">
                  <c:v>0.0088206097318102</c:v>
                </c:pt>
                <c:pt idx="868">
                  <c:v>0.00832803947273283</c:v>
                </c:pt>
                <c:pt idx="869">
                  <c:v>0.00886400133382742</c:v>
                </c:pt>
                <c:pt idx="870">
                  <c:v>0.00931298055217967</c:v>
                </c:pt>
                <c:pt idx="871">
                  <c:v>0.00853429294775457</c:v>
                </c:pt>
                <c:pt idx="872">
                  <c:v>0.00835917535842587</c:v>
                </c:pt>
                <c:pt idx="873">
                  <c:v>0.0091687244605299</c:v>
                </c:pt>
                <c:pt idx="874">
                  <c:v>0.00920008831638733</c:v>
                </c:pt>
                <c:pt idx="875">
                  <c:v>0.00827202442486742</c:v>
                </c:pt>
                <c:pt idx="876">
                  <c:v>0.00854191343525832</c:v>
                </c:pt>
                <c:pt idx="877">
                  <c:v>0.00946952388091912</c:v>
                </c:pt>
                <c:pt idx="878">
                  <c:v>0.00887876927696561</c:v>
                </c:pt>
                <c:pt idx="879">
                  <c:v>0.00812764658113931</c:v>
                </c:pt>
                <c:pt idx="880">
                  <c:v>0.00887552286287696</c:v>
                </c:pt>
                <c:pt idx="881">
                  <c:v>0.00962968876778184</c:v>
                </c:pt>
                <c:pt idx="882">
                  <c:v>0.00844646959750281</c:v>
                </c:pt>
                <c:pt idx="883">
                  <c:v>0.0081647026440255</c:v>
                </c:pt>
                <c:pt idx="884">
                  <c:v>0.0093321094606612</c:v>
                </c:pt>
                <c:pt idx="885">
                  <c:v>0.00948323212637902</c:v>
                </c:pt>
                <c:pt idx="886">
                  <c:v>0.0080602350008182</c:v>
                </c:pt>
                <c:pt idx="887">
                  <c:v>0.00841297711793941</c:v>
                </c:pt>
                <c:pt idx="888">
                  <c:v>0.00983095605160865</c:v>
                </c:pt>
                <c:pt idx="889">
                  <c:v>0.00898943874743725</c:v>
                </c:pt>
                <c:pt idx="890">
                  <c:v>0.00785241765734151</c:v>
                </c:pt>
                <c:pt idx="891">
                  <c:v>0.00887734625539826</c:v>
                </c:pt>
                <c:pt idx="892">
                  <c:v>0.0101634153083546</c:v>
                </c:pt>
                <c:pt idx="893">
                  <c:v>0.0083331766232318</c:v>
                </c:pt>
                <c:pt idx="894">
                  <c:v>0.00789964117013209</c:v>
                </c:pt>
                <c:pt idx="895">
                  <c:v>0.00954880720394875</c:v>
                </c:pt>
                <c:pt idx="896">
                  <c:v>0.0099877769502437</c:v>
                </c:pt>
                <c:pt idx="897">
                  <c:v>0.00777524822882403</c:v>
                </c:pt>
                <c:pt idx="898">
                  <c:v>0.00823264833391845</c:v>
                </c:pt>
                <c:pt idx="899">
                  <c:v>0.0103849793854426</c:v>
                </c:pt>
                <c:pt idx="900">
                  <c:v>0.00920052694357759</c:v>
                </c:pt>
                <c:pt idx="901">
                  <c:v>0.0074904667009563</c:v>
                </c:pt>
                <c:pt idx="902">
                  <c:v>0.00885978352208786</c:v>
                </c:pt>
                <c:pt idx="903">
                  <c:v>0.0111142581936259</c:v>
                </c:pt>
                <c:pt idx="904">
                  <c:v>0.00819883049446677</c:v>
                </c:pt>
                <c:pt idx="905">
                  <c:v>0.00755769584786296</c:v>
                </c:pt>
                <c:pt idx="906">
                  <c:v>0.00980595584109293</c:v>
                </c:pt>
                <c:pt idx="907">
                  <c:v>0.0109544308819216</c:v>
                </c:pt>
                <c:pt idx="908">
                  <c:v>0.0074190828818418</c:v>
                </c:pt>
                <c:pt idx="909">
                  <c:v>0.00799713247405596</c:v>
                </c:pt>
                <c:pt idx="910">
                  <c:v>0.01119025068697</c:v>
                </c:pt>
                <c:pt idx="911">
                  <c:v>0.00960977026901979</c:v>
                </c:pt>
                <c:pt idx="912">
                  <c:v>0.00705213390447592</c:v>
                </c:pt>
                <c:pt idx="913">
                  <c:v>0.00880800005800808</c:v>
                </c:pt>
                <c:pt idx="914">
                  <c:v>0.0129387380683216</c:v>
                </c:pt>
                <c:pt idx="915">
                  <c:v>0.00809049898483761</c:v>
                </c:pt>
                <c:pt idx="916">
                  <c:v>0.00715341177048131</c:v>
                </c:pt>
                <c:pt idx="917">
                  <c:v>0.0100012249709298</c:v>
                </c:pt>
                <c:pt idx="918">
                  <c:v>0.0130127035393072</c:v>
                </c:pt>
                <c:pt idx="919">
                  <c:v>0.00707945572794253</c:v>
                </c:pt>
                <c:pt idx="920">
                  <c:v>0.00770703564707987</c:v>
                </c:pt>
                <c:pt idx="921">
                  <c:v>0.0119698014738267</c:v>
                </c:pt>
                <c:pt idx="922">
                  <c:v>0.0104017881090039</c:v>
                </c:pt>
                <c:pt idx="923">
                  <c:v>0.00663573649085254</c:v>
                </c:pt>
                <c:pt idx="924">
                  <c:v>0.00868228039232222</c:v>
                </c:pt>
                <c:pt idx="925">
                  <c:v>0.0161617115609953</c:v>
                </c:pt>
                <c:pt idx="926">
                  <c:v>0.0082391224035086</c:v>
                </c:pt>
                <c:pt idx="927">
                  <c:v>0.00676236186898853</c:v>
                </c:pt>
                <c:pt idx="928">
                  <c:v>0.00980007497654304</c:v>
                </c:pt>
                <c:pt idx="929">
                  <c:v>0.0171333109612123</c:v>
                </c:pt>
                <c:pt idx="930">
                  <c:v>0.0071927177925465</c:v>
                </c:pt>
                <c:pt idx="931">
                  <c:v>0.00735090122868984</c:v>
                </c:pt>
                <c:pt idx="932">
                  <c:v>0.0111207794024539</c:v>
                </c:pt>
                <c:pt idx="933">
                  <c:v>0.0116329153280068</c:v>
                </c:pt>
                <c:pt idx="934">
                  <c:v>0.00665441514153306</c:v>
                </c:pt>
                <c:pt idx="935">
                  <c:v>0.00828013790853994</c:v>
                </c:pt>
                <c:pt idx="936">
                  <c:v>0.0148589683251939</c:v>
                </c:pt>
                <c:pt idx="937">
                  <c:v>0.00886298842662096</c:v>
                </c:pt>
                <c:pt idx="938">
                  <c:v>0.00658989907441193</c:v>
                </c:pt>
                <c:pt idx="939">
                  <c:v>0.00944495029359893</c:v>
                </c:pt>
                <c:pt idx="940">
                  <c:v>0.0204918505947474</c:v>
                </c:pt>
                <c:pt idx="941">
                  <c:v>0.00784991592052267</c:v>
                </c:pt>
                <c:pt idx="942">
                  <c:v>0.00712779701206106</c:v>
                </c:pt>
                <c:pt idx="943">
                  <c:v>0.00965446294097955</c:v>
                </c:pt>
                <c:pt idx="944">
                  <c:v>0.0121613549533844</c:v>
                </c:pt>
                <c:pt idx="945">
                  <c:v>0.00725281283720788</c:v>
                </c:pt>
                <c:pt idx="946">
                  <c:v>0.00773013741557925</c:v>
                </c:pt>
                <c:pt idx="947">
                  <c:v>0.0115302774880719</c:v>
                </c:pt>
                <c:pt idx="948">
                  <c:v>0.0103517076706364</c:v>
                </c:pt>
                <c:pt idx="949">
                  <c:v>0.00677097519909067</c:v>
                </c:pt>
                <c:pt idx="950">
                  <c:v>0.00861547770593931</c:v>
                </c:pt>
                <c:pt idx="951">
                  <c:v>0.0146362895030331</c:v>
                </c:pt>
                <c:pt idx="952">
                  <c:v>0.00830185672844901</c:v>
                </c:pt>
                <c:pt idx="953">
                  <c:v>0.00683584659630135</c:v>
                </c:pt>
                <c:pt idx="954">
                  <c:v>0.00979994509437394</c:v>
                </c:pt>
                <c:pt idx="955">
                  <c:v>0.016065220939653</c:v>
                </c:pt>
                <c:pt idx="956">
                  <c:v>0.00715950568963565</c:v>
                </c:pt>
                <c:pt idx="957">
                  <c:v>0.00738750260687538</c:v>
                </c:pt>
                <c:pt idx="958">
                  <c:v>0.0113310550347952</c:v>
                </c:pt>
                <c:pt idx="959">
                  <c:v>0.0115886617311619</c:v>
                </c:pt>
                <c:pt idx="960">
                  <c:v>0.00660412944341182</c:v>
                </c:pt>
                <c:pt idx="961">
                  <c:v>0.00833073874413466</c:v>
                </c:pt>
                <c:pt idx="962">
                  <c:v>0.0154239213290773</c:v>
                </c:pt>
                <c:pt idx="963">
                  <c:v>0.0087762910776682</c:v>
                </c:pt>
                <c:pt idx="964">
                  <c:v>0.00657625131877836</c:v>
                </c:pt>
                <c:pt idx="965">
                  <c:v>0.00948736703617828</c:v>
                </c:pt>
                <c:pt idx="966">
                  <c:v>0.021224196359807</c:v>
                </c:pt>
                <c:pt idx="967">
                  <c:v>0.00795437291275883</c:v>
                </c:pt>
                <c:pt idx="968">
                  <c:v>0.00717506009085393</c:v>
                </c:pt>
                <c:pt idx="969">
                  <c:v>0.00941449651030273</c:v>
                </c:pt>
                <c:pt idx="970">
                  <c:v>0.0117357418359189</c:v>
                </c:pt>
                <c:pt idx="971">
                  <c:v>0.00745371850095977</c:v>
                </c:pt>
                <c:pt idx="972">
                  <c:v>0.00770846852612845</c:v>
                </c:pt>
                <c:pt idx="973">
                  <c:v>0.0110438273106509</c:v>
                </c:pt>
                <c:pt idx="974">
                  <c:v>0.0104378288022954</c:v>
                </c:pt>
                <c:pt idx="975">
                  <c:v>0.00691486220688008</c:v>
                </c:pt>
                <c:pt idx="976">
                  <c:v>0.00849073218059964</c:v>
                </c:pt>
                <c:pt idx="977">
                  <c:v>0.0134366471044584</c:v>
                </c:pt>
                <c:pt idx="978">
                  <c:v>0.00850974894752844</c:v>
                </c:pt>
                <c:pt idx="979">
                  <c:v>0.00689267911587627</c:v>
                </c:pt>
                <c:pt idx="980">
                  <c:v>0.00963534515890371</c:v>
                </c:pt>
                <c:pt idx="981">
                  <c:v>0.0150916473143871</c:v>
                </c:pt>
                <c:pt idx="982">
                  <c:v>0.0072608536778836</c:v>
                </c:pt>
                <c:pt idx="983">
                  <c:v>0.00736331248086056</c:v>
                </c:pt>
                <c:pt idx="984">
                  <c:v>0.0111981342724653</c:v>
                </c:pt>
                <c:pt idx="985">
                  <c:v>0.0118235961575358</c:v>
                </c:pt>
                <c:pt idx="986">
                  <c:v>0.00663219888623066</c:v>
                </c:pt>
                <c:pt idx="987">
                  <c:v>0.00825414389786516</c:v>
                </c:pt>
                <c:pt idx="988">
                  <c:v>0.0149646514219206</c:v>
                </c:pt>
                <c:pt idx="989">
                  <c:v>0.00891357028977017</c:v>
                </c:pt>
                <c:pt idx="990">
                  <c:v>0.00656184690957084</c:v>
                </c:pt>
                <c:pt idx="991">
                  <c:v>0.00942138811304024</c:v>
                </c:pt>
                <c:pt idx="992">
                  <c:v>0.0213753156338742</c:v>
                </c:pt>
                <c:pt idx="993">
                  <c:v>0.00804629492867414</c:v>
                </c:pt>
                <c:pt idx="994">
                  <c:v>0.00714092238433934</c:v>
                </c:pt>
                <c:pt idx="995">
                  <c:v>0.00930994266776046</c:v>
                </c:pt>
                <c:pt idx="996">
                  <c:v>0.0118721500563186</c:v>
                </c:pt>
                <c:pt idx="997">
                  <c:v>0.00752051674804311</c:v>
                </c:pt>
                <c:pt idx="998">
                  <c:v>0.00763477499327986</c:v>
                </c:pt>
                <c:pt idx="999">
                  <c:v>0.0108881199912569</c:v>
                </c:pt>
                <c:pt idx="1000">
                  <c:v>0.0106984462302246</c:v>
                </c:pt>
                <c:pt idx="1001">
                  <c:v>0.0069245534053295</c:v>
                </c:pt>
                <c:pt idx="1002">
                  <c:v>0.00838483064314106</c:v>
                </c:pt>
                <c:pt idx="1003">
                  <c:v>0.0132604039618154</c:v>
                </c:pt>
                <c:pt idx="1004">
                  <c:v>0.00869159776508834</c:v>
                </c:pt>
                <c:pt idx="1005">
                  <c:v>0.00684961248136881</c:v>
                </c:pt>
                <c:pt idx="1006">
                  <c:v>0.00950437854201676</c:v>
                </c:pt>
                <c:pt idx="1007">
                  <c:v>0.0154156245581191</c:v>
                </c:pt>
                <c:pt idx="1008">
                  <c:v>0.00736305302638242</c:v>
                </c:pt>
                <c:pt idx="1009">
                  <c:v>0.00727844341499147</c:v>
                </c:pt>
                <c:pt idx="1010">
                  <c:v>0.0109464046801759</c:v>
                </c:pt>
                <c:pt idx="1011">
                  <c:v>0.0122808033755041</c:v>
                </c:pt>
                <c:pt idx="1012">
                  <c:v>0.00667288154807916</c:v>
                </c:pt>
                <c:pt idx="1013">
                  <c:v>0.0081244975857077</c:v>
                </c:pt>
                <c:pt idx="1014">
                  <c:v>0.0143423264779294</c:v>
                </c:pt>
                <c:pt idx="1015">
                  <c:v>0.00918026499021042</c:v>
                </c:pt>
                <c:pt idx="1016">
                  <c:v>0.00653284825495244</c:v>
                </c:pt>
                <c:pt idx="1017">
                  <c:v>0.00929290248527939</c:v>
                </c:pt>
                <c:pt idx="1018">
                  <c:v>0.0215271297492033</c:v>
                </c:pt>
                <c:pt idx="1019">
                  <c:v>0.00819535795841083</c:v>
                </c:pt>
                <c:pt idx="1020">
                  <c:v>0.0070666488568891</c:v>
                </c:pt>
                <c:pt idx="1021">
                  <c:v>0.00917976082901386</c:v>
                </c:pt>
                <c:pt idx="1022">
                  <c:v>0.0122272312992093</c:v>
                </c:pt>
                <c:pt idx="1023">
                  <c:v>0.00759834638331127</c:v>
                </c:pt>
                <c:pt idx="1024">
                  <c:v>0.00750739779513826</c:v>
                </c:pt>
                <c:pt idx="1025">
                  <c:v>0.0107193922906669</c:v>
                </c:pt>
                <c:pt idx="1026">
                  <c:v>0.0112020031948838</c:v>
                </c:pt>
                <c:pt idx="1027">
                  <c:v>0.00691065813333404</c:v>
                </c:pt>
                <c:pt idx="1028">
                  <c:v>0.00822615476886416</c:v>
                </c:pt>
                <c:pt idx="1029">
                  <c:v>0.0131510300335479</c:v>
                </c:pt>
                <c:pt idx="1030">
                  <c:v>0.00899193465650954</c:v>
                </c:pt>
                <c:pt idx="1031">
                  <c:v>0.00676109652168945</c:v>
                </c:pt>
                <c:pt idx="1032">
                  <c:v>0.00932444260147427</c:v>
                </c:pt>
                <c:pt idx="1033">
                  <c:v>0.0162491357481183</c:v>
                </c:pt>
                <c:pt idx="1034">
                  <c:v>0.0075346903074902</c:v>
                </c:pt>
              </c:numCache>
            </c:numRef>
          </c:xVal>
          <c:yVal>
            <c:numRef>
              <c:f>Chaos!$C$22:$C$1056</c:f>
              <c:numCache>
                <c:formatCode>General</c:formatCode>
                <c:ptCount val="1035"/>
                <c:pt idx="0">
                  <c:v>102.307023377155</c:v>
                </c:pt>
                <c:pt idx="1">
                  <c:v>102.307023377155</c:v>
                </c:pt>
                <c:pt idx="2">
                  <c:v>102.307023377155</c:v>
                </c:pt>
                <c:pt idx="3">
                  <c:v>102.307023377155</c:v>
                </c:pt>
                <c:pt idx="4">
                  <c:v>102.307023377155</c:v>
                </c:pt>
                <c:pt idx="5">
                  <c:v>102.307023377155</c:v>
                </c:pt>
                <c:pt idx="6">
                  <c:v>102.307023377155</c:v>
                </c:pt>
                <c:pt idx="7">
                  <c:v>102.307023377155</c:v>
                </c:pt>
                <c:pt idx="8">
                  <c:v>102.307023377155</c:v>
                </c:pt>
                <c:pt idx="9">
                  <c:v>102.307023377155</c:v>
                </c:pt>
                <c:pt idx="10">
                  <c:v>102.307023377155</c:v>
                </c:pt>
                <c:pt idx="11">
                  <c:v>102.307023377155</c:v>
                </c:pt>
                <c:pt idx="12">
                  <c:v>102.307023377155</c:v>
                </c:pt>
                <c:pt idx="13">
                  <c:v>102.307023377155</c:v>
                </c:pt>
                <c:pt idx="14">
                  <c:v>102.307023377155</c:v>
                </c:pt>
                <c:pt idx="15">
                  <c:v>102.307023377155</c:v>
                </c:pt>
                <c:pt idx="16">
                  <c:v>102.307023377155</c:v>
                </c:pt>
                <c:pt idx="17">
                  <c:v>102.307023377155</c:v>
                </c:pt>
                <c:pt idx="18">
                  <c:v>102.307023377155</c:v>
                </c:pt>
                <c:pt idx="19">
                  <c:v>102.307023377155</c:v>
                </c:pt>
                <c:pt idx="20">
                  <c:v>102.307023377155</c:v>
                </c:pt>
                <c:pt idx="21">
                  <c:v>102.307023377155</c:v>
                </c:pt>
                <c:pt idx="22">
                  <c:v>102.307023377155</c:v>
                </c:pt>
                <c:pt idx="23">
                  <c:v>102.307023377155</c:v>
                </c:pt>
                <c:pt idx="24">
                  <c:v>102.307023377155</c:v>
                </c:pt>
                <c:pt idx="25">
                  <c:v>102.307023377155</c:v>
                </c:pt>
                <c:pt idx="26">
                  <c:v>102.307023377155</c:v>
                </c:pt>
                <c:pt idx="27">
                  <c:v>102.307023377155</c:v>
                </c:pt>
                <c:pt idx="28">
                  <c:v>102.307023377155</c:v>
                </c:pt>
                <c:pt idx="29">
                  <c:v>102.307023377155</c:v>
                </c:pt>
                <c:pt idx="30">
                  <c:v>102.307023377155</c:v>
                </c:pt>
                <c:pt idx="31">
                  <c:v>102.307023377155</c:v>
                </c:pt>
                <c:pt idx="32">
                  <c:v>102.307023377155</c:v>
                </c:pt>
                <c:pt idx="33">
                  <c:v>102.307023377155</c:v>
                </c:pt>
                <c:pt idx="34">
                  <c:v>102.307023377155</c:v>
                </c:pt>
                <c:pt idx="35">
                  <c:v>102.307023377155</c:v>
                </c:pt>
                <c:pt idx="36">
                  <c:v>102.307023377155</c:v>
                </c:pt>
                <c:pt idx="37">
                  <c:v>102.307023377155</c:v>
                </c:pt>
                <c:pt idx="38">
                  <c:v>102.307023377155</c:v>
                </c:pt>
                <c:pt idx="39">
                  <c:v>102.307023377155</c:v>
                </c:pt>
                <c:pt idx="40">
                  <c:v>102.307023377155</c:v>
                </c:pt>
                <c:pt idx="41">
                  <c:v>102.307023377155</c:v>
                </c:pt>
                <c:pt idx="42">
                  <c:v>102.307023377155</c:v>
                </c:pt>
                <c:pt idx="43">
                  <c:v>102.307023377154</c:v>
                </c:pt>
                <c:pt idx="44">
                  <c:v>102.307023377155</c:v>
                </c:pt>
                <c:pt idx="45">
                  <c:v>102.307023377155</c:v>
                </c:pt>
                <c:pt idx="46">
                  <c:v>102.307023377155</c:v>
                </c:pt>
                <c:pt idx="47">
                  <c:v>102.307023377155</c:v>
                </c:pt>
                <c:pt idx="48">
                  <c:v>102.307023377155</c:v>
                </c:pt>
                <c:pt idx="49">
                  <c:v>102.307023377155</c:v>
                </c:pt>
                <c:pt idx="50">
                  <c:v>102.307023377154</c:v>
                </c:pt>
                <c:pt idx="51">
                  <c:v>102.307023377155</c:v>
                </c:pt>
                <c:pt idx="52">
                  <c:v>102.307023377155</c:v>
                </c:pt>
                <c:pt idx="53">
                  <c:v>102.307023377155</c:v>
                </c:pt>
                <c:pt idx="54">
                  <c:v>102.307023377154</c:v>
                </c:pt>
                <c:pt idx="55">
                  <c:v>102.307023377155</c:v>
                </c:pt>
                <c:pt idx="56">
                  <c:v>102.307023377155</c:v>
                </c:pt>
                <c:pt idx="57">
                  <c:v>102.307023377155</c:v>
                </c:pt>
                <c:pt idx="58">
                  <c:v>102.307023377154</c:v>
                </c:pt>
                <c:pt idx="59">
                  <c:v>102.307023377155</c:v>
                </c:pt>
                <c:pt idx="60">
                  <c:v>102.307023377155</c:v>
                </c:pt>
                <c:pt idx="61">
                  <c:v>102.307023377154</c:v>
                </c:pt>
                <c:pt idx="62">
                  <c:v>102.307023377155</c:v>
                </c:pt>
                <c:pt idx="63">
                  <c:v>102.307023377156</c:v>
                </c:pt>
                <c:pt idx="64">
                  <c:v>102.307023377155</c:v>
                </c:pt>
                <c:pt idx="65">
                  <c:v>102.307023377154</c:v>
                </c:pt>
                <c:pt idx="66">
                  <c:v>102.307023377155</c:v>
                </c:pt>
                <c:pt idx="67">
                  <c:v>102.307023377156</c:v>
                </c:pt>
                <c:pt idx="68">
                  <c:v>102.307023377154</c:v>
                </c:pt>
                <c:pt idx="69">
                  <c:v>102.307023377154</c:v>
                </c:pt>
                <c:pt idx="70">
                  <c:v>102.307023377156</c:v>
                </c:pt>
                <c:pt idx="71">
                  <c:v>102.307023377155</c:v>
                </c:pt>
                <c:pt idx="72">
                  <c:v>102.307023377154</c:v>
                </c:pt>
                <c:pt idx="73">
                  <c:v>102.307023377154</c:v>
                </c:pt>
                <c:pt idx="74">
                  <c:v>102.307023377156</c:v>
                </c:pt>
                <c:pt idx="75">
                  <c:v>102.307023377155</c:v>
                </c:pt>
                <c:pt idx="76">
                  <c:v>102.307023377154</c:v>
                </c:pt>
                <c:pt idx="77">
                  <c:v>102.307023377155</c:v>
                </c:pt>
                <c:pt idx="78">
                  <c:v>102.307023377156</c:v>
                </c:pt>
                <c:pt idx="79">
                  <c:v>102.307023377154</c:v>
                </c:pt>
                <c:pt idx="80">
                  <c:v>102.307023377154</c:v>
                </c:pt>
                <c:pt idx="81">
                  <c:v>102.307023377156</c:v>
                </c:pt>
                <c:pt idx="82">
                  <c:v>102.307023377156</c:v>
                </c:pt>
                <c:pt idx="83">
                  <c:v>102.307023377153</c:v>
                </c:pt>
                <c:pt idx="84">
                  <c:v>102.307023377154</c:v>
                </c:pt>
                <c:pt idx="85">
                  <c:v>102.307023377157</c:v>
                </c:pt>
                <c:pt idx="86">
                  <c:v>102.307023377155</c:v>
                </c:pt>
                <c:pt idx="87">
                  <c:v>102.307023377153</c:v>
                </c:pt>
                <c:pt idx="88">
                  <c:v>102.307023377155</c:v>
                </c:pt>
                <c:pt idx="89">
                  <c:v>102.307023377157</c:v>
                </c:pt>
                <c:pt idx="90">
                  <c:v>102.307023377154</c:v>
                </c:pt>
                <c:pt idx="91">
                  <c:v>102.307023377153</c:v>
                </c:pt>
                <c:pt idx="92">
                  <c:v>102.307023377156</c:v>
                </c:pt>
                <c:pt idx="93">
                  <c:v>102.307023377156</c:v>
                </c:pt>
                <c:pt idx="94">
                  <c:v>102.307023377153</c:v>
                </c:pt>
                <c:pt idx="95">
                  <c:v>102.307023377154</c:v>
                </c:pt>
                <c:pt idx="96">
                  <c:v>102.307023377157</c:v>
                </c:pt>
                <c:pt idx="97">
                  <c:v>102.307023377155</c:v>
                </c:pt>
                <c:pt idx="98">
                  <c:v>102.307023377152</c:v>
                </c:pt>
                <c:pt idx="99">
                  <c:v>102.307023377155</c:v>
                </c:pt>
                <c:pt idx="100">
                  <c:v>102.307023377158</c:v>
                </c:pt>
                <c:pt idx="101">
                  <c:v>102.307023377154</c:v>
                </c:pt>
                <c:pt idx="102">
                  <c:v>102.307023377152</c:v>
                </c:pt>
                <c:pt idx="103">
                  <c:v>102.307023377157</c:v>
                </c:pt>
                <c:pt idx="104">
                  <c:v>102.307023377157</c:v>
                </c:pt>
                <c:pt idx="105">
                  <c:v>102.307023377152</c:v>
                </c:pt>
                <c:pt idx="106">
                  <c:v>102.307023377153</c:v>
                </c:pt>
                <c:pt idx="107">
                  <c:v>102.307023377159</c:v>
                </c:pt>
                <c:pt idx="108">
                  <c:v>102.307023377156</c:v>
                </c:pt>
                <c:pt idx="109">
                  <c:v>102.30702337715</c:v>
                </c:pt>
                <c:pt idx="110">
                  <c:v>102.307023377155</c:v>
                </c:pt>
                <c:pt idx="111">
                  <c:v>102.30702337716</c:v>
                </c:pt>
                <c:pt idx="112">
                  <c:v>102.307023377153</c:v>
                </c:pt>
                <c:pt idx="113">
                  <c:v>102.30702337715</c:v>
                </c:pt>
                <c:pt idx="114">
                  <c:v>102.307023377158</c:v>
                </c:pt>
                <c:pt idx="115">
                  <c:v>102.307023377159</c:v>
                </c:pt>
                <c:pt idx="116">
                  <c:v>102.30702337715</c:v>
                </c:pt>
                <c:pt idx="117">
                  <c:v>102.307023377152</c:v>
                </c:pt>
                <c:pt idx="118">
                  <c:v>102.30702337716</c:v>
                </c:pt>
                <c:pt idx="119">
                  <c:v>102.307023377157</c:v>
                </c:pt>
                <c:pt idx="120">
                  <c:v>102.307023377148</c:v>
                </c:pt>
                <c:pt idx="121">
                  <c:v>102.307023377155</c:v>
                </c:pt>
                <c:pt idx="122">
                  <c:v>102.307023377162</c:v>
                </c:pt>
                <c:pt idx="123">
                  <c:v>102.307023377153</c:v>
                </c:pt>
                <c:pt idx="124">
                  <c:v>102.307023377148</c:v>
                </c:pt>
                <c:pt idx="125">
                  <c:v>102.307023377159</c:v>
                </c:pt>
                <c:pt idx="126">
                  <c:v>102.307023377161</c:v>
                </c:pt>
                <c:pt idx="127">
                  <c:v>102.307023377148</c:v>
                </c:pt>
                <c:pt idx="128">
                  <c:v>102.30702337715</c:v>
                </c:pt>
                <c:pt idx="129">
                  <c:v>102.307023377163</c:v>
                </c:pt>
                <c:pt idx="130">
                  <c:v>102.307023377158</c:v>
                </c:pt>
                <c:pt idx="131">
                  <c:v>102.307023377145</c:v>
                </c:pt>
                <c:pt idx="132">
                  <c:v>102.307023377154</c:v>
                </c:pt>
                <c:pt idx="133">
                  <c:v>102.307023377165</c:v>
                </c:pt>
                <c:pt idx="134">
                  <c:v>102.307023377152</c:v>
                </c:pt>
                <c:pt idx="135">
                  <c:v>102.307023377144</c:v>
                </c:pt>
                <c:pt idx="136">
                  <c:v>102.307023377161</c:v>
                </c:pt>
                <c:pt idx="137">
                  <c:v>102.307023377165</c:v>
                </c:pt>
                <c:pt idx="138">
                  <c:v>102.307023377146</c:v>
                </c:pt>
                <c:pt idx="139">
                  <c:v>102.307023377147</c:v>
                </c:pt>
                <c:pt idx="140">
                  <c:v>102.307023377167</c:v>
                </c:pt>
                <c:pt idx="141">
                  <c:v>102.30702337716</c:v>
                </c:pt>
                <c:pt idx="142">
                  <c:v>102.30702337714</c:v>
                </c:pt>
                <c:pt idx="143">
                  <c:v>102.307023377154</c:v>
                </c:pt>
                <c:pt idx="144">
                  <c:v>102.307023377171</c:v>
                </c:pt>
                <c:pt idx="145">
                  <c:v>102.307023377152</c:v>
                </c:pt>
                <c:pt idx="146">
                  <c:v>102.307023377139</c:v>
                </c:pt>
                <c:pt idx="147">
                  <c:v>102.307023377163</c:v>
                </c:pt>
                <c:pt idx="148">
                  <c:v>102.30702337717</c:v>
                </c:pt>
                <c:pt idx="149">
                  <c:v>102.307023377142</c:v>
                </c:pt>
                <c:pt idx="150">
                  <c:v>102.307023377142</c:v>
                </c:pt>
                <c:pt idx="151">
                  <c:v>102.307023377172</c:v>
                </c:pt>
                <c:pt idx="152">
                  <c:v>102.307023377163</c:v>
                </c:pt>
                <c:pt idx="153">
                  <c:v>102.307023377133</c:v>
                </c:pt>
                <c:pt idx="154">
                  <c:v>102.307023377152</c:v>
                </c:pt>
                <c:pt idx="155">
                  <c:v>102.307023377179</c:v>
                </c:pt>
                <c:pt idx="156">
                  <c:v>102.307023377151</c:v>
                </c:pt>
                <c:pt idx="157">
                  <c:v>102.30702337713</c:v>
                </c:pt>
                <c:pt idx="158">
                  <c:v>102.307023377166</c:v>
                </c:pt>
                <c:pt idx="159">
                  <c:v>102.307023377178</c:v>
                </c:pt>
                <c:pt idx="160">
                  <c:v>102.307023377136</c:v>
                </c:pt>
                <c:pt idx="161">
                  <c:v>102.307023377135</c:v>
                </c:pt>
                <c:pt idx="162">
                  <c:v>102.307023377181</c:v>
                </c:pt>
                <c:pt idx="163">
                  <c:v>102.307023377168</c:v>
                </c:pt>
                <c:pt idx="164">
                  <c:v>102.307023377123</c:v>
                </c:pt>
                <c:pt idx="165">
                  <c:v>102.307023377149</c:v>
                </c:pt>
                <c:pt idx="166">
                  <c:v>102.30702337719</c:v>
                </c:pt>
                <c:pt idx="167">
                  <c:v>102.307023377151</c:v>
                </c:pt>
                <c:pt idx="168">
                  <c:v>102.307023377118</c:v>
                </c:pt>
                <c:pt idx="169">
                  <c:v>102.30702337717</c:v>
                </c:pt>
                <c:pt idx="170">
                  <c:v>102.30702337719</c:v>
                </c:pt>
                <c:pt idx="171">
                  <c:v>102.307023377128</c:v>
                </c:pt>
                <c:pt idx="172">
                  <c:v>102.307023377124</c:v>
                </c:pt>
                <c:pt idx="173">
                  <c:v>102.307023377192</c:v>
                </c:pt>
                <c:pt idx="174">
                  <c:v>102.307023377177</c:v>
                </c:pt>
                <c:pt idx="175">
                  <c:v>102.307023377108</c:v>
                </c:pt>
                <c:pt idx="176">
                  <c:v>102.307023377144</c:v>
                </c:pt>
                <c:pt idx="177">
                  <c:v>102.307023377208</c:v>
                </c:pt>
                <c:pt idx="178">
                  <c:v>102.307023377151</c:v>
                </c:pt>
                <c:pt idx="179">
                  <c:v>102.307023377099</c:v>
                </c:pt>
                <c:pt idx="180">
                  <c:v>102.307023377175</c:v>
                </c:pt>
                <c:pt idx="181">
                  <c:v>102.307023377209</c:v>
                </c:pt>
                <c:pt idx="182">
                  <c:v>102.307023377117</c:v>
                </c:pt>
                <c:pt idx="183">
                  <c:v>102.307023377107</c:v>
                </c:pt>
                <c:pt idx="184">
                  <c:v>102.307023377209</c:v>
                </c:pt>
                <c:pt idx="185">
                  <c:v>102.307023377191</c:v>
                </c:pt>
                <c:pt idx="186">
                  <c:v>102.307023377086</c:v>
                </c:pt>
                <c:pt idx="187">
                  <c:v>102.307023377136</c:v>
                </c:pt>
                <c:pt idx="188">
                  <c:v>102.307023377234</c:v>
                </c:pt>
                <c:pt idx="189">
                  <c:v>102.307023377153</c:v>
                </c:pt>
                <c:pt idx="190">
                  <c:v>102.30702337707</c:v>
                </c:pt>
                <c:pt idx="191">
                  <c:v>102.307023377182</c:v>
                </c:pt>
                <c:pt idx="192">
                  <c:v>102.307023377238</c:v>
                </c:pt>
                <c:pt idx="193">
                  <c:v>102.307023377102</c:v>
                </c:pt>
                <c:pt idx="194">
                  <c:v>102.30702337708</c:v>
                </c:pt>
                <c:pt idx="195">
                  <c:v>102.307023377233</c:v>
                </c:pt>
                <c:pt idx="196">
                  <c:v>102.307023377212</c:v>
                </c:pt>
                <c:pt idx="197">
                  <c:v>102.307023377054</c:v>
                </c:pt>
                <c:pt idx="198">
                  <c:v>102.307023377122</c:v>
                </c:pt>
                <c:pt idx="199">
                  <c:v>102.307023377272</c:v>
                </c:pt>
                <c:pt idx="200">
                  <c:v>102.307023377157</c:v>
                </c:pt>
                <c:pt idx="201">
                  <c:v>102.307023377028</c:v>
                </c:pt>
                <c:pt idx="202">
                  <c:v>102.307023377189</c:v>
                </c:pt>
                <c:pt idx="203">
                  <c:v>102.307023377282</c:v>
                </c:pt>
                <c:pt idx="204">
                  <c:v>102.307023377082</c:v>
                </c:pt>
                <c:pt idx="205">
                  <c:v>102.307023377039</c:v>
                </c:pt>
                <c:pt idx="206">
                  <c:v>102.307023377267</c:v>
                </c:pt>
                <c:pt idx="207">
                  <c:v>102.307023377247</c:v>
                </c:pt>
                <c:pt idx="208">
                  <c:v>102.307023377008</c:v>
                </c:pt>
                <c:pt idx="209">
                  <c:v>102.307023377098</c:v>
                </c:pt>
                <c:pt idx="210">
                  <c:v>102.307023377329</c:v>
                </c:pt>
                <c:pt idx="211">
                  <c:v>102.307023377166</c:v>
                </c:pt>
                <c:pt idx="212">
                  <c:v>102.307023376964</c:v>
                </c:pt>
                <c:pt idx="213">
                  <c:v>102.307023377198</c:v>
                </c:pt>
                <c:pt idx="214">
                  <c:v>102.307023377348</c:v>
                </c:pt>
                <c:pt idx="215">
                  <c:v>102.307023377053</c:v>
                </c:pt>
                <c:pt idx="216">
                  <c:v>102.307023376976</c:v>
                </c:pt>
                <c:pt idx="217">
                  <c:v>102.307023377315</c:v>
                </c:pt>
                <c:pt idx="218">
                  <c:v>102.307023377301</c:v>
                </c:pt>
                <c:pt idx="219">
                  <c:v>102.30702337694</c:v>
                </c:pt>
                <c:pt idx="220">
                  <c:v>102.307023377059</c:v>
                </c:pt>
                <c:pt idx="221">
                  <c:v>102.307023377413</c:v>
                </c:pt>
                <c:pt idx="222">
                  <c:v>102.307023377183</c:v>
                </c:pt>
                <c:pt idx="223">
                  <c:v>102.307023376869</c:v>
                </c:pt>
                <c:pt idx="224">
                  <c:v>102.307023377206</c:v>
                </c:pt>
                <c:pt idx="225">
                  <c:v>102.307023377448</c:v>
                </c:pt>
                <c:pt idx="226">
                  <c:v>102.307023377015</c:v>
                </c:pt>
                <c:pt idx="227">
                  <c:v>102.30702337688</c:v>
                </c:pt>
                <c:pt idx="228">
                  <c:v>102.307023377384</c:v>
                </c:pt>
                <c:pt idx="229">
                  <c:v>102.307023377385</c:v>
                </c:pt>
                <c:pt idx="230">
                  <c:v>102.307023376842</c:v>
                </c:pt>
                <c:pt idx="231">
                  <c:v>102.307023376997</c:v>
                </c:pt>
                <c:pt idx="232">
                  <c:v>102.307023377536</c:v>
                </c:pt>
                <c:pt idx="233">
                  <c:v>102.307023377215</c:v>
                </c:pt>
                <c:pt idx="234">
                  <c:v>102.307023376727</c:v>
                </c:pt>
                <c:pt idx="235">
                  <c:v>102.307023377213</c:v>
                </c:pt>
                <c:pt idx="236">
                  <c:v>102.307023377599</c:v>
                </c:pt>
                <c:pt idx="237">
                  <c:v>102.307023376965</c:v>
                </c:pt>
                <c:pt idx="238">
                  <c:v>102.307023376732</c:v>
                </c:pt>
                <c:pt idx="239">
                  <c:v>102.30702337748</c:v>
                </c:pt>
                <c:pt idx="240">
                  <c:v>102.307023377516</c:v>
                </c:pt>
                <c:pt idx="241">
                  <c:v>102.307023376701</c:v>
                </c:pt>
                <c:pt idx="242">
                  <c:v>102.307023376896</c:v>
                </c:pt>
                <c:pt idx="243">
                  <c:v>102.307023377718</c:v>
                </c:pt>
                <c:pt idx="244">
                  <c:v>102.307023377272</c:v>
                </c:pt>
                <c:pt idx="245">
                  <c:v>102.307023376516</c:v>
                </c:pt>
                <c:pt idx="246">
                  <c:v>102.307023377213</c:v>
                </c:pt>
                <c:pt idx="247">
                  <c:v>102.307023377826</c:v>
                </c:pt>
                <c:pt idx="248">
                  <c:v>102.3070233769</c:v>
                </c:pt>
                <c:pt idx="249">
                  <c:v>102.307023376506</c:v>
                </c:pt>
                <c:pt idx="250">
                  <c:v>102.307023377615</c:v>
                </c:pt>
                <c:pt idx="251">
                  <c:v>102.307023377721</c:v>
                </c:pt>
                <c:pt idx="252">
                  <c:v>102.307023376497</c:v>
                </c:pt>
                <c:pt idx="253">
                  <c:v>102.307023376735</c:v>
                </c:pt>
                <c:pt idx="254">
                  <c:v>102.307023377983</c:v>
                </c:pt>
                <c:pt idx="255">
                  <c:v>102.307023377369</c:v>
                </c:pt>
                <c:pt idx="256">
                  <c:v>102.307023376203</c:v>
                </c:pt>
                <c:pt idx="257">
                  <c:v>102.307023377198</c:v>
                </c:pt>
                <c:pt idx="258">
                  <c:v>102.307023378167</c:v>
                </c:pt>
                <c:pt idx="259">
                  <c:v>102.307023376818</c:v>
                </c:pt>
                <c:pt idx="260">
                  <c:v>102.307023376163</c:v>
                </c:pt>
                <c:pt idx="261">
                  <c:v>102.307023377802</c:v>
                </c:pt>
                <c:pt idx="262">
                  <c:v>102.307023378037</c:v>
                </c:pt>
                <c:pt idx="263">
                  <c:v>102.307023376205</c:v>
                </c:pt>
                <c:pt idx="264">
                  <c:v>102.307023376479</c:v>
                </c:pt>
                <c:pt idx="265">
                  <c:v>102.307023378371</c:v>
                </c:pt>
                <c:pt idx="266">
                  <c:v>102.307023377533</c:v>
                </c:pt>
                <c:pt idx="267">
                  <c:v>102.307023375738</c:v>
                </c:pt>
                <c:pt idx="268">
                  <c:v>102.307023377155</c:v>
                </c:pt>
                <c:pt idx="269">
                  <c:v>102.307023378679</c:v>
                </c:pt>
                <c:pt idx="270">
                  <c:v>102.307023376718</c:v>
                </c:pt>
                <c:pt idx="271">
                  <c:v>102.30702337564</c:v>
                </c:pt>
                <c:pt idx="272">
                  <c:v>102.30702337806</c:v>
                </c:pt>
                <c:pt idx="273">
                  <c:v>102.307023378524</c:v>
                </c:pt>
                <c:pt idx="274">
                  <c:v>102.307023375788</c:v>
                </c:pt>
                <c:pt idx="275">
                  <c:v>102.307023376074</c:v>
                </c:pt>
                <c:pt idx="276">
                  <c:v>102.307023378936</c:v>
                </c:pt>
                <c:pt idx="277">
                  <c:v>102.307023377807</c:v>
                </c:pt>
                <c:pt idx="278">
                  <c:v>102.307023375051</c:v>
                </c:pt>
                <c:pt idx="279">
                  <c:v>102.307023377058</c:v>
                </c:pt>
                <c:pt idx="280">
                  <c:v>102.307023379446</c:v>
                </c:pt>
                <c:pt idx="281">
                  <c:v>102.307023376602</c:v>
                </c:pt>
                <c:pt idx="282">
                  <c:v>102.307023374849</c:v>
                </c:pt>
                <c:pt idx="283">
                  <c:v>102.307023378412</c:v>
                </c:pt>
                <c:pt idx="284">
                  <c:v>102.307023379275</c:v>
                </c:pt>
                <c:pt idx="285">
                  <c:v>102.307023375194</c:v>
                </c:pt>
                <c:pt idx="286">
                  <c:v>102.307023375437</c:v>
                </c:pt>
                <c:pt idx="287">
                  <c:v>102.307023379758</c:v>
                </c:pt>
                <c:pt idx="288">
                  <c:v>102.307023378256</c:v>
                </c:pt>
                <c:pt idx="289">
                  <c:v>102.307023374038</c:v>
                </c:pt>
                <c:pt idx="290">
                  <c:v>102.307023376865</c:v>
                </c:pt>
                <c:pt idx="291">
                  <c:v>102.307023380592</c:v>
                </c:pt>
                <c:pt idx="292">
                  <c:v>102.30702337648</c:v>
                </c:pt>
                <c:pt idx="293">
                  <c:v>102.307023373651</c:v>
                </c:pt>
                <c:pt idx="294">
                  <c:v>102.307023378887</c:v>
                </c:pt>
                <c:pt idx="295">
                  <c:v>102.307023380428</c:v>
                </c:pt>
                <c:pt idx="296">
                  <c:v>102.307023374352</c:v>
                </c:pt>
                <c:pt idx="297">
                  <c:v>102.307023374438</c:v>
                </c:pt>
                <c:pt idx="298">
                  <c:v>102.30702338095</c:v>
                </c:pt>
                <c:pt idx="299">
                  <c:v>102.307023378988</c:v>
                </c:pt>
                <c:pt idx="300">
                  <c:v>102.307023372545</c:v>
                </c:pt>
                <c:pt idx="301">
                  <c:v>102.307023376506</c:v>
                </c:pt>
                <c:pt idx="302">
                  <c:v>102.3070233823</c:v>
                </c:pt>
                <c:pt idx="303">
                  <c:v>102.307023376376</c:v>
                </c:pt>
                <c:pt idx="304">
                  <c:v>102.307023371842</c:v>
                </c:pt>
                <c:pt idx="305">
                  <c:v>102.307023379518</c:v>
                </c:pt>
                <c:pt idx="306">
                  <c:v>102.307023382192</c:v>
                </c:pt>
                <c:pt idx="307">
                  <c:v>102.307023373166</c:v>
                </c:pt>
                <c:pt idx="308">
                  <c:v>102.307023372881</c:v>
                </c:pt>
                <c:pt idx="309">
                  <c:v>102.307023382673</c:v>
                </c:pt>
                <c:pt idx="310">
                  <c:v>102.307023380169</c:v>
                </c:pt>
                <c:pt idx="311">
                  <c:v>102.307023370352</c:v>
                </c:pt>
                <c:pt idx="312">
                  <c:v>102.307023375865</c:v>
                </c:pt>
                <c:pt idx="313">
                  <c:v>102.307023384844</c:v>
                </c:pt>
                <c:pt idx="314">
                  <c:v>102.307023376336</c:v>
                </c:pt>
                <c:pt idx="315">
                  <c:v>102.307023369117</c:v>
                </c:pt>
                <c:pt idx="316">
                  <c:v>102.307023380344</c:v>
                </c:pt>
                <c:pt idx="317">
                  <c:v>102.307023384887</c:v>
                </c:pt>
                <c:pt idx="318">
                  <c:v>102.307023371504</c:v>
                </c:pt>
                <c:pt idx="319">
                  <c:v>102.307023370458</c:v>
                </c:pt>
                <c:pt idx="320">
                  <c:v>102.307023385157</c:v>
                </c:pt>
                <c:pt idx="321">
                  <c:v>102.307023382063</c:v>
                </c:pt>
                <c:pt idx="322">
                  <c:v>102.307023367137</c:v>
                </c:pt>
                <c:pt idx="323">
                  <c:v>102.307023374751</c:v>
                </c:pt>
                <c:pt idx="324">
                  <c:v>102.307023388624</c:v>
                </c:pt>
                <c:pt idx="325">
                  <c:v>102.307023376449</c:v>
                </c:pt>
                <c:pt idx="326">
                  <c:v>102.307023365018</c:v>
                </c:pt>
                <c:pt idx="327">
                  <c:v>102.307023381398</c:v>
                </c:pt>
                <c:pt idx="328">
                  <c:v>102.307023388994</c:v>
                </c:pt>
                <c:pt idx="329">
                  <c:v>102.30702336919</c:v>
                </c:pt>
                <c:pt idx="330">
                  <c:v>102.307023366704</c:v>
                </c:pt>
                <c:pt idx="331">
                  <c:v>102.307023388724</c:v>
                </c:pt>
                <c:pt idx="332">
                  <c:v>102.307023385078</c:v>
                </c:pt>
                <c:pt idx="333">
                  <c:v>102.307023362433</c:v>
                </c:pt>
                <c:pt idx="334">
                  <c:v>102.307023372857</c:v>
                </c:pt>
                <c:pt idx="335">
                  <c:v>102.307023394228</c:v>
                </c:pt>
                <c:pt idx="336">
                  <c:v>102.307023376878</c:v>
                </c:pt>
                <c:pt idx="337">
                  <c:v>102.307023358866</c:v>
                </c:pt>
                <c:pt idx="338">
                  <c:v>102.307023382704</c:v>
                </c:pt>
                <c:pt idx="339">
                  <c:v>102.307023395239</c:v>
                </c:pt>
                <c:pt idx="340">
                  <c:v>102.307023365994</c:v>
                </c:pt>
                <c:pt idx="341">
                  <c:v>102.307023360903</c:v>
                </c:pt>
                <c:pt idx="342">
                  <c:v>102.307023393829</c:v>
                </c:pt>
                <c:pt idx="343">
                  <c:v>102.307023389854</c:v>
                </c:pt>
                <c:pt idx="344">
                  <c:v>102.30702335557</c:v>
                </c:pt>
                <c:pt idx="345">
                  <c:v>102.307023369689</c:v>
                </c:pt>
                <c:pt idx="346">
                  <c:v>102.307023402521</c:v>
                </c:pt>
                <c:pt idx="347">
                  <c:v>102.307023377905</c:v>
                </c:pt>
                <c:pt idx="348">
                  <c:v>102.307023349648</c:v>
                </c:pt>
                <c:pt idx="349">
                  <c:v>102.307023384245</c:v>
                </c:pt>
                <c:pt idx="350">
                  <c:v>102.307023404714</c:v>
                </c:pt>
                <c:pt idx="351">
                  <c:v>102.307023361615</c:v>
                </c:pt>
                <c:pt idx="352">
                  <c:v>102.307023351966</c:v>
                </c:pt>
                <c:pt idx="353">
                  <c:v>102.307023401105</c:v>
                </c:pt>
                <c:pt idx="354">
                  <c:v>102.30702339738</c:v>
                </c:pt>
                <c:pt idx="355">
                  <c:v>102.307023345581</c:v>
                </c:pt>
                <c:pt idx="356">
                  <c:v>102.307023364459</c:v>
                </c:pt>
                <c:pt idx="357">
                  <c:v>102.30702341477</c:v>
                </c:pt>
                <c:pt idx="358">
                  <c:v>102.307023380016</c:v>
                </c:pt>
                <c:pt idx="359">
                  <c:v>102.307023335864</c:v>
                </c:pt>
                <c:pt idx="360">
                  <c:v>102.307023385931</c:v>
                </c:pt>
                <c:pt idx="361">
                  <c:v>102.30702341906</c:v>
                </c:pt>
                <c:pt idx="362">
                  <c:v>102.307023355683</c:v>
                </c:pt>
                <c:pt idx="363">
                  <c:v>102.307023338234</c:v>
                </c:pt>
                <c:pt idx="364">
                  <c:v>102.30702341143</c:v>
                </c:pt>
                <c:pt idx="365">
                  <c:v>102.30702340919</c:v>
                </c:pt>
                <c:pt idx="366">
                  <c:v>102.307023331082</c:v>
                </c:pt>
                <c:pt idx="367">
                  <c:v>102.307023355916</c:v>
                </c:pt>
                <c:pt idx="368">
                  <c:v>102.307023432822</c:v>
                </c:pt>
                <c:pt idx="369">
                  <c:v>102.307023384025</c:v>
                </c:pt>
                <c:pt idx="370">
                  <c:v>102.307023315291</c:v>
                </c:pt>
                <c:pt idx="371">
                  <c:v>102.307023387523</c:v>
                </c:pt>
                <c:pt idx="372">
                  <c:v>102.307023440737</c:v>
                </c:pt>
                <c:pt idx="373">
                  <c:v>102.307023347746</c:v>
                </c:pt>
                <c:pt idx="374">
                  <c:v>102.30702331719</c:v>
                </c:pt>
                <c:pt idx="375">
                  <c:v>102.30702342601</c:v>
                </c:pt>
                <c:pt idx="376">
                  <c:v>102.307023427645</c:v>
                </c:pt>
                <c:pt idx="377">
                  <c:v>102.307023310097</c:v>
                </c:pt>
                <c:pt idx="378">
                  <c:v>102.307023342084</c:v>
                </c:pt>
                <c:pt idx="379">
                  <c:v>102.30702345937</c:v>
                </c:pt>
                <c:pt idx="380">
                  <c:v>102.307023391284</c:v>
                </c:pt>
                <c:pt idx="381">
                  <c:v>102.307023284644</c:v>
                </c:pt>
                <c:pt idx="382">
                  <c:v>102.307023388511</c:v>
                </c:pt>
                <c:pt idx="383">
                  <c:v>102.307023473426</c:v>
                </c:pt>
                <c:pt idx="384">
                  <c:v>102.307023337299</c:v>
                </c:pt>
                <c:pt idx="385">
                  <c:v>102.30702328502</c:v>
                </c:pt>
                <c:pt idx="386">
                  <c:v>102.307023446486</c:v>
                </c:pt>
                <c:pt idx="387">
                  <c:v>102.307023456378</c:v>
                </c:pt>
                <c:pt idx="388">
                  <c:v>102.307023279819</c:v>
                </c:pt>
                <c:pt idx="389">
                  <c:v>102.307023319863</c:v>
                </c:pt>
                <c:pt idx="390">
                  <c:v>102.307023498326</c:v>
                </c:pt>
                <c:pt idx="391">
                  <c:v>102.307023404009</c:v>
                </c:pt>
                <c:pt idx="392">
                  <c:v>102.307023239079</c:v>
                </c:pt>
                <c:pt idx="393">
                  <c:v>102.307023387902</c:v>
                </c:pt>
                <c:pt idx="394">
                  <c:v>102.307023522624</c:v>
                </c:pt>
                <c:pt idx="395">
                  <c:v>102.307023323831</c:v>
                </c:pt>
                <c:pt idx="396">
                  <c:v>102.307023235954</c:v>
                </c:pt>
                <c:pt idx="397">
                  <c:v>102.307023475062</c:v>
                </c:pt>
                <c:pt idx="398">
                  <c:v>102.307023500964</c:v>
                </c:pt>
                <c:pt idx="399">
                  <c:v>102.307023236274</c:v>
                </c:pt>
                <c:pt idx="400">
                  <c:v>102.307023284395</c:v>
                </c:pt>
                <c:pt idx="401">
                  <c:v>102.307023555357</c:v>
                </c:pt>
                <c:pt idx="402">
                  <c:v>102.307023425796</c:v>
                </c:pt>
                <c:pt idx="403">
                  <c:v>102.307023171465</c:v>
                </c:pt>
                <c:pt idx="404">
                  <c:v>102.307023383872</c:v>
                </c:pt>
                <c:pt idx="405">
                  <c:v>102.307023596526</c:v>
                </c:pt>
                <c:pt idx="406">
                  <c:v>102.30702330695</c:v>
                </c:pt>
                <c:pt idx="407">
                  <c:v>102.30702316129</c:v>
                </c:pt>
                <c:pt idx="408">
                  <c:v>102.307023514659</c:v>
                </c:pt>
                <c:pt idx="409">
                  <c:v>102.307023569927</c:v>
                </c:pt>
                <c:pt idx="410">
                  <c:v>102.307023173874</c:v>
                </c:pt>
                <c:pt idx="411">
                  <c:v>102.307023228111</c:v>
                </c:pt>
                <c:pt idx="412">
                  <c:v>102.30702363865</c:v>
                </c:pt>
                <c:pt idx="413">
                  <c:v>102.307023462439</c:v>
                </c:pt>
                <c:pt idx="414">
                  <c:v>102.307023071331</c:v>
                </c:pt>
                <c:pt idx="415">
                  <c:v>102.307023373196</c:v>
                </c:pt>
                <c:pt idx="416">
                  <c:v>102.307023707324</c:v>
                </c:pt>
                <c:pt idx="417">
                  <c:v>102.307023286629</c:v>
                </c:pt>
                <c:pt idx="418">
                  <c:v>102.307023047917</c:v>
                </c:pt>
                <c:pt idx="419">
                  <c:v>102.30702356907</c:v>
                </c:pt>
                <c:pt idx="420">
                  <c:v>102.307023676283</c:v>
                </c:pt>
                <c:pt idx="421">
                  <c:v>102.307023084801</c:v>
                </c:pt>
                <c:pt idx="422">
                  <c:v>102.307023139255</c:v>
                </c:pt>
                <c:pt idx="423">
                  <c:v>102.307023759992</c:v>
                </c:pt>
                <c:pt idx="424">
                  <c:v>102.307023523203</c:v>
                </c:pt>
                <c:pt idx="425">
                  <c:v>102.307022923336</c:v>
                </c:pt>
                <c:pt idx="426">
                  <c:v>102.307023350307</c:v>
                </c:pt>
                <c:pt idx="427">
                  <c:v>102.307023873122</c:v>
                </c:pt>
                <c:pt idx="428">
                  <c:v>102.307023263657</c:v>
                </c:pt>
                <c:pt idx="429">
                  <c:v>102.307022876132</c:v>
                </c:pt>
                <c:pt idx="430">
                  <c:v>102.307023643101</c:v>
                </c:pt>
                <c:pt idx="431">
                  <c:v>102.307023839853</c:v>
                </c:pt>
                <c:pt idx="432">
                  <c:v>102.307022958194</c:v>
                </c:pt>
                <c:pt idx="433">
                  <c:v>102.307022999619</c:v>
                </c:pt>
                <c:pt idx="434">
                  <c:v>102.307023936295</c:v>
                </c:pt>
                <c:pt idx="435">
                  <c:v>102.307023622822</c:v>
                </c:pt>
                <c:pt idx="436">
                  <c:v>102.307022705055</c:v>
                </c:pt>
                <c:pt idx="437">
                  <c:v>102.307023305792</c:v>
                </c:pt>
                <c:pt idx="438">
                  <c:v>102.307024120748</c:v>
                </c:pt>
                <c:pt idx="439">
                  <c:v>102.307023240461</c:v>
                </c:pt>
                <c:pt idx="440">
                  <c:v>102.307022616372</c:v>
                </c:pt>
                <c:pt idx="441">
                  <c:v>102.30702374263</c:v>
                </c:pt>
                <c:pt idx="442">
                  <c:v>102.307024090752</c:v>
                </c:pt>
                <c:pt idx="443">
                  <c:v>102.307022779083</c:v>
                </c:pt>
                <c:pt idx="444">
                  <c:v>102.307022781098</c:v>
                </c:pt>
                <c:pt idx="445">
                  <c:v>102.307024191732</c:v>
                </c:pt>
                <c:pt idx="446">
                  <c:v>102.307023784596</c:v>
                </c:pt>
                <c:pt idx="447">
                  <c:v>102.30702238379</c:v>
                </c:pt>
                <c:pt idx="448">
                  <c:v>102.307023223971</c:v>
                </c:pt>
                <c:pt idx="449">
                  <c:v>102.307024489883</c:v>
                </c:pt>
                <c:pt idx="450">
                  <c:v>102.307023222519</c:v>
                </c:pt>
                <c:pt idx="451">
                  <c:v>102.307022224374</c:v>
                </c:pt>
                <c:pt idx="452">
                  <c:v>102.307023874469</c:v>
                </c:pt>
                <c:pt idx="453">
                  <c:v>102.30702447465</c:v>
                </c:pt>
                <c:pt idx="454">
                  <c:v>102.307022527028</c:v>
                </c:pt>
                <c:pt idx="455">
                  <c:v>102.307022440427</c:v>
                </c:pt>
                <c:pt idx="456">
                  <c:v>102.307024560717</c:v>
                </c:pt>
                <c:pt idx="457">
                  <c:v>102.307024045192</c:v>
                </c:pt>
                <c:pt idx="458">
                  <c:v>102.30702191199</c:v>
                </c:pt>
                <c:pt idx="459">
                  <c:v>102.307023079043</c:v>
                </c:pt>
                <c:pt idx="460">
                  <c:v>102.307025039094</c:v>
                </c:pt>
                <c:pt idx="461">
                  <c:v>102.307023220777</c:v>
                </c:pt>
                <c:pt idx="462">
                  <c:v>102.307021633984</c:v>
                </c:pt>
                <c:pt idx="463">
                  <c:v>102.307024045835</c:v>
                </c:pt>
                <c:pt idx="464">
                  <c:v>102.307025060649</c:v>
                </c:pt>
                <c:pt idx="465">
                  <c:v>102.307022174427</c:v>
                </c:pt>
                <c:pt idx="466">
                  <c:v>102.307021911181</c:v>
                </c:pt>
                <c:pt idx="467">
                  <c:v>102.307025092013</c:v>
                </c:pt>
                <c:pt idx="468">
                  <c:v>102.307024462076</c:v>
                </c:pt>
                <c:pt idx="469">
                  <c:v>102.307021220693</c:v>
                </c:pt>
                <c:pt idx="470">
                  <c:v>102.307022828981</c:v>
                </c:pt>
                <c:pt idx="471">
                  <c:v>102.307025854642</c:v>
                </c:pt>
                <c:pt idx="472">
                  <c:v>102.307023255687</c:v>
                </c:pt>
                <c:pt idx="473">
                  <c:v>102.307020746521</c:v>
                </c:pt>
                <c:pt idx="474">
                  <c:v>102.30702426305</c:v>
                </c:pt>
                <c:pt idx="475">
                  <c:v>102.307025953103</c:v>
                </c:pt>
                <c:pt idx="476">
                  <c:v>102.307021684519</c:v>
                </c:pt>
                <c:pt idx="477">
                  <c:v>102.307021091643</c:v>
                </c:pt>
                <c:pt idx="478">
                  <c:v>102.307025854376</c:v>
                </c:pt>
                <c:pt idx="479">
                  <c:v>102.307025124949</c:v>
                </c:pt>
                <c:pt idx="480">
                  <c:v>102.307020210175</c:v>
                </c:pt>
                <c:pt idx="481">
                  <c:v>102.307022405904</c:v>
                </c:pt>
                <c:pt idx="482">
                  <c:v>102.307027063307</c:v>
                </c:pt>
                <c:pt idx="483">
                  <c:v>102.307023363884</c:v>
                </c:pt>
                <c:pt idx="484">
                  <c:v>102.307019415069</c:v>
                </c:pt>
                <c:pt idx="485">
                  <c:v>102.307024528878</c:v>
                </c:pt>
                <c:pt idx="486">
                  <c:v>102.307027309285</c:v>
                </c:pt>
                <c:pt idx="487">
                  <c:v>102.307021009182</c:v>
                </c:pt>
                <c:pt idx="488">
                  <c:v>102.307019826417</c:v>
                </c:pt>
                <c:pt idx="489">
                  <c:v>102.307026944189</c:v>
                </c:pt>
                <c:pt idx="490">
                  <c:v>102.307026173326</c:v>
                </c:pt>
                <c:pt idx="491">
                  <c:v>102.307018736685</c:v>
                </c:pt>
                <c:pt idx="492">
                  <c:v>102.307021700978</c:v>
                </c:pt>
                <c:pt idx="493">
                  <c:v>102.307028850993</c:v>
                </c:pt>
                <c:pt idx="494">
                  <c:v>102.307023609095</c:v>
                </c:pt>
                <c:pt idx="495">
                  <c:v>102.307017421319</c:v>
                </c:pt>
                <c:pt idx="496">
                  <c:v>102.307024837429</c:v>
                </c:pt>
                <c:pt idx="497">
                  <c:v>102.307029365762</c:v>
                </c:pt>
                <c:pt idx="498">
                  <c:v>102.307020086836</c:v>
                </c:pt>
                <c:pt idx="499">
                  <c:v>102.307017878662</c:v>
                </c:pt>
                <c:pt idx="500">
                  <c:v>102.307028495698</c:v>
                </c:pt>
                <c:pt idx="501">
                  <c:v>102.307027823485</c:v>
                </c:pt>
                <c:pt idx="502">
                  <c:v>102.3070165937</c:v>
                </c:pt>
                <c:pt idx="503">
                  <c:v>102.307020540801</c:v>
                </c:pt>
                <c:pt idx="504">
                  <c:v>102.307031489677</c:v>
                </c:pt>
                <c:pt idx="505">
                  <c:v>102.307024099798</c:v>
                </c:pt>
                <c:pt idx="506">
                  <c:v>102.307014441512</c:v>
                </c:pt>
                <c:pt idx="507">
                  <c:v>102.307025164937</c:v>
                </c:pt>
                <c:pt idx="508">
                  <c:v>102.307032477686</c:v>
                </c:pt>
                <c:pt idx="509">
                  <c:v>102.307018841095</c:v>
                </c:pt>
                <c:pt idx="510">
                  <c:v>102.307014888203</c:v>
                </c:pt>
                <c:pt idx="511">
                  <c:v>102.307030694488</c:v>
                </c:pt>
                <c:pt idx="512">
                  <c:v>102.307030409657</c:v>
                </c:pt>
                <c:pt idx="513">
                  <c:v>102.307013485599</c:v>
                </c:pt>
                <c:pt idx="514">
                  <c:v>102.307018650644</c:v>
                </c:pt>
                <c:pt idx="515">
                  <c:v>102.307035376283</c:v>
                </c:pt>
                <c:pt idx="516">
                  <c:v>102.307025017623</c:v>
                </c:pt>
                <c:pt idx="517">
                  <c:v>102.307009996457</c:v>
                </c:pt>
                <c:pt idx="518">
                  <c:v>102.307025453555</c:v>
                </c:pt>
                <c:pt idx="519">
                  <c:v>102.307037177219</c:v>
                </c:pt>
                <c:pt idx="520">
                  <c:v>102.30701718142</c:v>
                </c:pt>
                <c:pt idx="521">
                  <c:v>102.307010308482</c:v>
                </c:pt>
                <c:pt idx="522">
                  <c:v>102.307033794874</c:v>
                </c:pt>
                <c:pt idx="523">
                  <c:v>102.307034446867</c:v>
                </c:pt>
                <c:pt idx="524">
                  <c:v>102.307008990912</c:v>
                </c:pt>
                <c:pt idx="525">
                  <c:v>102.307015597393</c:v>
                </c:pt>
                <c:pt idx="526">
                  <c:v>102.307041088609</c:v>
                </c:pt>
                <c:pt idx="527">
                  <c:v>102.307026662676</c:v>
                </c:pt>
                <c:pt idx="528">
                  <c:v>102.307003378354</c:v>
                </c:pt>
                <c:pt idx="529">
                  <c:v>102.307025583598</c:v>
                </c:pt>
                <c:pt idx="530">
                  <c:v>102.307044260237</c:v>
                </c:pt>
                <c:pt idx="531">
                  <c:v>102.307015008098</c:v>
                </c:pt>
                <c:pt idx="532">
                  <c:v>102.30700331185</c:v>
                </c:pt>
                <c:pt idx="533">
                  <c:v>102.307038141742</c:v>
                </c:pt>
                <c:pt idx="534">
                  <c:v>102.307040726562</c:v>
                </c:pt>
                <c:pt idx="535">
                  <c:v>102.307002511368</c:v>
                </c:pt>
                <c:pt idx="536">
                  <c:v>102.307010701288</c:v>
                </c:pt>
                <c:pt idx="537">
                  <c:v>102.307049465473</c:v>
                </c:pt>
                <c:pt idx="538">
                  <c:v>102.307029525494</c:v>
                </c:pt>
                <c:pt idx="539">
                  <c:v>102.306993543899</c:v>
                </c:pt>
                <c:pt idx="540">
                  <c:v>102.307025326817</c:v>
                </c:pt>
                <c:pt idx="541">
                  <c:v>102.307054914745</c:v>
                </c:pt>
                <c:pt idx="542">
                  <c:v>102.307012225644</c:v>
                </c:pt>
                <c:pt idx="543">
                  <c:v>102.306992647552</c:v>
                </c:pt>
                <c:pt idx="544">
                  <c:v>102.307044196892</c:v>
                </c:pt>
                <c:pt idx="545">
                  <c:v>102.307050461838</c:v>
                </c:pt>
                <c:pt idx="546">
                  <c:v>102.306993201865</c:v>
                </c:pt>
                <c:pt idx="547">
                  <c:v>102.30700289978</c:v>
                </c:pt>
                <c:pt idx="548">
                  <c:v>102.307061721154</c:v>
                </c:pt>
                <c:pt idx="549">
                  <c:v>102.30703440066</c:v>
                </c:pt>
                <c:pt idx="550">
                  <c:v>102.30697895855</c:v>
                </c:pt>
                <c:pt idx="551">
                  <c:v>102.307024268865</c:v>
                </c:pt>
                <c:pt idx="552">
                  <c:v>102.30707091069</c:v>
                </c:pt>
                <c:pt idx="553">
                  <c:v>102.307008771728</c:v>
                </c:pt>
                <c:pt idx="554">
                  <c:v>102.306976429209</c:v>
                </c:pt>
                <c:pt idx="555">
                  <c:v>102.307052568932</c:v>
                </c:pt>
                <c:pt idx="556">
                  <c:v>102.307065507509</c:v>
                </c:pt>
                <c:pt idx="557">
                  <c:v>102.306979875125</c:v>
                </c:pt>
                <c:pt idx="558">
                  <c:v>102.306990538135</c:v>
                </c:pt>
                <c:pt idx="559">
                  <c:v>102.307079608079</c:v>
                </c:pt>
                <c:pt idx="560">
                  <c:v>102.30704256539</c:v>
                </c:pt>
                <c:pt idx="561">
                  <c:v>102.30695737022</c:v>
                </c:pt>
                <c:pt idx="562">
                  <c:v>102.307021682126</c:v>
                </c:pt>
                <c:pt idx="563">
                  <c:v>102.307094879951</c:v>
                </c:pt>
                <c:pt idx="564">
                  <c:v>102.307004673618</c:v>
                </c:pt>
                <c:pt idx="565">
                  <c:v>102.306951817367</c:v>
                </c:pt>
                <c:pt idx="566">
                  <c:v>102.307064043685</c:v>
                </c:pt>
                <c:pt idx="567">
                  <c:v>102.3070886929</c:v>
                </c:pt>
                <c:pt idx="568">
                  <c:v>102.306960873441</c:v>
                </c:pt>
                <c:pt idx="569">
                  <c:v>102.306971048186</c:v>
                </c:pt>
                <c:pt idx="570">
                  <c:v>102.307105647036</c:v>
                </c:pt>
                <c:pt idx="571">
                  <c:v>102.307056059057</c:v>
                </c:pt>
                <c:pt idx="572">
                  <c:v>102.306925481346</c:v>
                </c:pt>
                <c:pt idx="573">
                  <c:v>102.307016319119</c:v>
                </c:pt>
                <c:pt idx="574">
                  <c:v>102.307130728463</c:v>
                </c:pt>
                <c:pt idx="575">
                  <c:v>102.307000152135</c:v>
                </c:pt>
                <c:pt idx="576">
                  <c:v>102.30691454625</c:v>
                </c:pt>
                <c:pt idx="577">
                  <c:v>102.307079608202</c:v>
                </c:pt>
                <c:pt idx="578">
                  <c:v>102.307124324119</c:v>
                </c:pt>
                <c:pt idx="579">
                  <c:v>102.306933898654</c:v>
                </c:pt>
                <c:pt idx="580">
                  <c:v>102.306940456752</c:v>
                </c:pt>
                <c:pt idx="581">
                  <c:v>102.307143451229</c:v>
                </c:pt>
                <c:pt idx="582">
                  <c:v>102.307078119038</c:v>
                </c:pt>
                <c:pt idx="583">
                  <c:v>102.306878475119</c:v>
                </c:pt>
                <c:pt idx="584">
                  <c:v>102.307006079568</c:v>
                </c:pt>
                <c:pt idx="585">
                  <c:v>102.307184241514</c:v>
                </c:pt>
                <c:pt idx="586">
                  <c:v>102.306995806076</c:v>
                </c:pt>
                <c:pt idx="587">
                  <c:v>102.306858219571</c:v>
                </c:pt>
                <c:pt idx="588">
                  <c:v>102.307100454509</c:v>
                </c:pt>
                <c:pt idx="589">
                  <c:v>102.307178940584</c:v>
                </c:pt>
                <c:pt idx="590">
                  <c:v>102.306895790941</c:v>
                </c:pt>
                <c:pt idx="591">
                  <c:v>102.306892635171</c:v>
                </c:pt>
                <c:pt idx="592">
                  <c:v>102.307198179734</c:v>
                </c:pt>
                <c:pt idx="593">
                  <c:v>102.307113857926</c:v>
                </c:pt>
                <c:pt idx="594">
                  <c:v>102.306809333201</c:v>
                </c:pt>
                <c:pt idx="595">
                  <c:v>102.306987477645</c:v>
                </c:pt>
                <c:pt idx="596">
                  <c:v>102.307263970739</c:v>
                </c:pt>
                <c:pt idx="597">
                  <c:v>102.306992930739</c:v>
                </c:pt>
                <c:pt idx="598">
                  <c:v>102.306773264743</c:v>
                </c:pt>
                <c:pt idx="599">
                  <c:v>102.307127937131</c:v>
                </c:pt>
                <c:pt idx="600">
                  <c:v>102.307262452322</c:v>
                </c:pt>
                <c:pt idx="601">
                  <c:v>102.306842248024</c:v>
                </c:pt>
                <c:pt idx="602">
                  <c:v>102.306818156233</c:v>
                </c:pt>
                <c:pt idx="603">
                  <c:v>102.307277167757</c:v>
                </c:pt>
                <c:pt idx="604">
                  <c:v>102.307171312326</c:v>
                </c:pt>
                <c:pt idx="605">
                  <c:v>102.30670785655</c:v>
                </c:pt>
                <c:pt idx="606">
                  <c:v>102.306954794618</c:v>
                </c:pt>
                <c:pt idx="607">
                  <c:v>102.307382530854</c:v>
                </c:pt>
                <c:pt idx="608">
                  <c:v>102.306994057276</c:v>
                </c:pt>
                <c:pt idx="609">
                  <c:v>102.306645382849</c:v>
                </c:pt>
                <c:pt idx="610">
                  <c:v>102.307163437776</c:v>
                </c:pt>
                <c:pt idx="611">
                  <c:v>102.307389846376</c:v>
                </c:pt>
                <c:pt idx="612">
                  <c:v>102.30676748089</c:v>
                </c:pt>
                <c:pt idx="613">
                  <c:v>102.306702556973</c:v>
                </c:pt>
                <c:pt idx="614">
                  <c:v>102.307390795809</c:v>
                </c:pt>
                <c:pt idx="615">
                  <c:v>102.307263062225</c:v>
                </c:pt>
                <c:pt idx="616">
                  <c:v>102.306559265412</c:v>
                </c:pt>
                <c:pt idx="617">
                  <c:v>102.306898738346</c:v>
                </c:pt>
                <c:pt idx="618">
                  <c:v>102.307558490709</c:v>
                </c:pt>
                <c:pt idx="619">
                  <c:v>102.307003851922</c:v>
                </c:pt>
                <c:pt idx="620">
                  <c:v>102.306453255805</c:v>
                </c:pt>
                <c:pt idx="621">
                  <c:v>102.307208056066</c:v>
                </c:pt>
                <c:pt idx="622">
                  <c:v>102.30758374221</c:v>
                </c:pt>
                <c:pt idx="623">
                  <c:v>102.306663812959</c:v>
                </c:pt>
                <c:pt idx="624">
                  <c:v>102.306523704077</c:v>
                </c:pt>
                <c:pt idx="625">
                  <c:v>102.307553677372</c:v>
                </c:pt>
                <c:pt idx="626">
                  <c:v>102.307408724177</c:v>
                </c:pt>
                <c:pt idx="627">
                  <c:v>102.306342205833</c:v>
                </c:pt>
                <c:pt idx="628">
                  <c:v>102.306804332821</c:v>
                </c:pt>
                <c:pt idx="629">
                  <c:v>102.307819123898</c:v>
                </c:pt>
                <c:pt idx="630">
                  <c:v>102.307030596697</c:v>
                </c:pt>
                <c:pt idx="631">
                  <c:v>102.306165161687</c:v>
                </c:pt>
                <c:pt idx="632">
                  <c:v>102.307261988018</c:v>
                </c:pt>
                <c:pt idx="633">
                  <c:v>102.307878211208</c:v>
                </c:pt>
                <c:pt idx="634">
                  <c:v>102.3065212523</c:v>
                </c:pt>
                <c:pt idx="635">
                  <c:v>102.306247806646</c:v>
                </c:pt>
                <c:pt idx="636">
                  <c:v>102.307786263978</c:v>
                </c:pt>
                <c:pt idx="637">
                  <c:v>102.307638779508</c:v>
                </c:pt>
                <c:pt idx="638">
                  <c:v>102.306025923901</c:v>
                </c:pt>
                <c:pt idx="639">
                  <c:v>102.306647609814</c:v>
                </c:pt>
                <c:pt idx="640">
                  <c:v>102.30820439868</c:v>
                </c:pt>
                <c:pt idx="641">
                  <c:v>102.307088602727</c:v>
                </c:pt>
                <c:pt idx="642">
                  <c:v>102.305733988753</c:v>
                </c:pt>
                <c:pt idx="643">
                  <c:v>102.307323360625</c:v>
                </c:pt>
                <c:pt idx="644">
                  <c:v>102.308324474636</c:v>
                </c:pt>
                <c:pt idx="645">
                  <c:v>102.306327109772</c:v>
                </c:pt>
                <c:pt idx="646">
                  <c:v>102.305823393909</c:v>
                </c:pt>
                <c:pt idx="647">
                  <c:v>102.308116985291</c:v>
                </c:pt>
                <c:pt idx="648">
                  <c:v>102.308000437347</c:v>
                </c:pt>
                <c:pt idx="649">
                  <c:v>102.305566280456</c:v>
                </c:pt>
                <c:pt idx="650">
                  <c:v>102.306390443039</c:v>
                </c:pt>
                <c:pt idx="651">
                  <c:v>102.308772748719</c:v>
                </c:pt>
                <c:pt idx="652">
                  <c:v>102.307202109815</c:v>
                </c:pt>
                <c:pt idx="653">
                  <c:v>102.305089906394</c:v>
                </c:pt>
                <c:pt idx="654">
                  <c:v>102.307386139486</c:v>
                </c:pt>
                <c:pt idx="655">
                  <c:v>102.308999387535</c:v>
                </c:pt>
                <c:pt idx="656">
                  <c:v>102.30606581459</c:v>
                </c:pt>
                <c:pt idx="657">
                  <c:v>102.305172237145</c:v>
                </c:pt>
                <c:pt idx="658">
                  <c:v>102.308585054422</c:v>
                </c:pt>
                <c:pt idx="659">
                  <c:v>102.308566592041</c:v>
                </c:pt>
                <c:pt idx="660">
                  <c:v>102.304900162262</c:v>
                </c:pt>
                <c:pt idx="661">
                  <c:v>102.305972510874</c:v>
                </c:pt>
                <c:pt idx="662">
                  <c:v>102.309609393581</c:v>
                </c:pt>
                <c:pt idx="663">
                  <c:v>102.307411541108</c:v>
                </c:pt>
                <c:pt idx="664">
                  <c:v>102.304129615995</c:v>
                </c:pt>
                <c:pt idx="665">
                  <c:v>102.307436482991</c:v>
                </c:pt>
                <c:pt idx="666">
                  <c:v>102.310018046066</c:v>
                </c:pt>
                <c:pt idx="667">
                  <c:v>102.305719217147</c:v>
                </c:pt>
                <c:pt idx="668">
                  <c:v>102.304175691518</c:v>
                </c:pt>
                <c:pt idx="669">
                  <c:v>102.309244064597</c:v>
                </c:pt>
                <c:pt idx="670">
                  <c:v>102.309449475827</c:v>
                </c:pt>
                <c:pt idx="671">
                  <c:v>102.303937695048</c:v>
                </c:pt>
                <c:pt idx="672">
                  <c:v>102.305298832676</c:v>
                </c:pt>
                <c:pt idx="673">
                  <c:v>102.310838295558</c:v>
                </c:pt>
                <c:pt idx="674">
                  <c:v>102.307783470774</c:v>
                </c:pt>
                <c:pt idx="675">
                  <c:v>102.30270062229</c:v>
                </c:pt>
                <c:pt idx="676">
                  <c:v>102.307446527533</c:v>
                </c:pt>
                <c:pt idx="677">
                  <c:v>102.311552485364</c:v>
                </c:pt>
                <c:pt idx="678">
                  <c:v>102.305267906079</c:v>
                </c:pt>
                <c:pt idx="679">
                  <c:v>102.302654185882</c:v>
                </c:pt>
                <c:pt idx="680">
                  <c:v>102.310166463065</c:v>
                </c:pt>
                <c:pt idx="681">
                  <c:v>102.3108214202</c:v>
                </c:pt>
                <c:pt idx="682">
                  <c:v>102.302551474721</c:v>
                </c:pt>
                <c:pt idx="683">
                  <c:v>102.304220499607</c:v>
                </c:pt>
                <c:pt idx="684">
                  <c:v>102.312639280215</c:v>
                </c:pt>
                <c:pt idx="685">
                  <c:v>102.30842641852</c:v>
                </c:pt>
                <c:pt idx="686">
                  <c:v>102.300578274309</c:v>
                </c:pt>
                <c:pt idx="687">
                  <c:v>102.307363970149</c:v>
                </c:pt>
                <c:pt idx="688">
                  <c:v>102.313859354226</c:v>
                </c:pt>
                <c:pt idx="689">
                  <c:v>102.304694466095</c:v>
                </c:pt>
                <c:pt idx="690">
                  <c:v>102.300336480091</c:v>
                </c:pt>
                <c:pt idx="691">
                  <c:v>102.311448876796</c:v>
                </c:pt>
                <c:pt idx="692">
                  <c:v>102.3129463565</c:v>
                </c:pt>
                <c:pt idx="693">
                  <c:v>102.300561805146</c:v>
                </c:pt>
                <c:pt idx="694">
                  <c:v>102.302504967454</c:v>
                </c:pt>
                <c:pt idx="695">
                  <c:v>102.315272454993</c:v>
                </c:pt>
                <c:pt idx="696">
                  <c:v>102.309515749394</c:v>
                </c:pt>
                <c:pt idx="697">
                  <c:v>102.297432337696</c:v>
                </c:pt>
                <c:pt idx="698">
                  <c:v>102.307094837449</c:v>
                </c:pt>
                <c:pt idx="699">
                  <c:v>102.317320791685</c:v>
                </c:pt>
                <c:pt idx="700">
                  <c:v>102.303990265971</c:v>
                </c:pt>
                <c:pt idx="701">
                  <c:v>102.296813668699</c:v>
                </c:pt>
                <c:pt idx="702">
                  <c:v>102.313218022368</c:v>
                </c:pt>
                <c:pt idx="703">
                  <c:v>102.316227504709</c:v>
                </c:pt>
                <c:pt idx="704">
                  <c:v>102.297716673163</c:v>
                </c:pt>
                <c:pt idx="705">
                  <c:v>102.299790375512</c:v>
                </c:pt>
                <c:pt idx="706">
                  <c:v>102.319112888585</c:v>
                </c:pt>
                <c:pt idx="707">
                  <c:v>102.311332744951</c:v>
                </c:pt>
                <c:pt idx="708">
                  <c:v>102.292778456775</c:v>
                </c:pt>
                <c:pt idx="709">
                  <c:v>102.30647529</c:v>
                </c:pt>
                <c:pt idx="710">
                  <c:v>102.322504674822</c:v>
                </c:pt>
                <c:pt idx="711">
                  <c:v>102.303168452887</c:v>
                </c:pt>
                <c:pt idx="712">
                  <c:v>102.291470485565</c:v>
                </c:pt>
                <c:pt idx="713">
                  <c:v>102.315636457665</c:v>
                </c:pt>
                <c:pt idx="714">
                  <c:v>102.321279409187</c:v>
                </c:pt>
                <c:pt idx="715">
                  <c:v>102.293664931853</c:v>
                </c:pt>
                <c:pt idx="716">
                  <c:v>102.29551546801</c:v>
                </c:pt>
                <c:pt idx="717">
                  <c:v>102.324699632933</c:v>
                </c:pt>
                <c:pt idx="718">
                  <c:v>102.314325645899</c:v>
                </c:pt>
                <c:pt idx="719">
                  <c:v>102.285907880279</c:v>
                </c:pt>
                <c:pt idx="720">
                  <c:v>102.305225893741</c:v>
                </c:pt>
                <c:pt idx="721">
                  <c:v>102.330253222661</c:v>
                </c:pt>
                <c:pt idx="722">
                  <c:v>102.302287592152</c:v>
                </c:pt>
                <c:pt idx="723">
                  <c:v>102.283382886561</c:v>
                </c:pt>
                <c:pt idx="724">
                  <c:v>102.318906556023</c:v>
                </c:pt>
                <c:pt idx="725">
                  <c:v>102.329036505632</c:v>
                </c:pt>
                <c:pt idx="726">
                  <c:v>102.287920965462</c:v>
                </c:pt>
                <c:pt idx="727">
                  <c:v>102.288812316843</c:v>
                </c:pt>
                <c:pt idx="728">
                  <c:v>102.332804663934</c:v>
                </c:pt>
                <c:pt idx="729">
                  <c:v>102.319204629912</c:v>
                </c:pt>
                <c:pt idx="730">
                  <c:v>102.275786036028</c:v>
                </c:pt>
                <c:pt idx="731">
                  <c:v>102.302878002369</c:v>
                </c:pt>
                <c:pt idx="732">
                  <c:v>102.34181300579</c:v>
                </c:pt>
                <c:pt idx="733">
                  <c:v>102.301493223992</c:v>
                </c:pt>
                <c:pt idx="734">
                  <c:v>102.271165616318</c:v>
                </c:pt>
                <c:pt idx="735">
                  <c:v>102.323269524023</c:v>
                </c:pt>
                <c:pt idx="736">
                  <c:v>102.340916362953</c:v>
                </c:pt>
                <c:pt idx="737">
                  <c:v>102.279819102859</c:v>
                </c:pt>
                <c:pt idx="738">
                  <c:v>102.27834240654</c:v>
                </c:pt>
                <c:pt idx="739">
                  <c:v>102.344529285218</c:v>
                </c:pt>
                <c:pt idx="740">
                  <c:v>102.327088998123</c:v>
                </c:pt>
                <c:pt idx="741">
                  <c:v>102.260906651229</c:v>
                </c:pt>
                <c:pt idx="742">
                  <c:v>102.298655967242</c:v>
                </c:pt>
                <c:pt idx="743">
                  <c:v>102.359025261962</c:v>
                </c:pt>
                <c:pt idx="744">
                  <c:v>102.301089118638</c:v>
                </c:pt>
                <c:pt idx="745">
                  <c:v>102.25274570662</c:v>
                </c:pt>
                <c:pt idx="746">
                  <c:v>102.328993582395</c:v>
                </c:pt>
                <c:pt idx="747">
                  <c:v>102.359064528577</c:v>
                </c:pt>
                <c:pt idx="748">
                  <c:v>102.26845647558</c:v>
                </c:pt>
                <c:pt idx="749">
                  <c:v>102.262046567445</c:v>
                </c:pt>
                <c:pt idx="750">
                  <c:v>102.361438092031</c:v>
                </c:pt>
                <c:pt idx="751">
                  <c:v>102.339734347205</c:v>
                </c:pt>
                <c:pt idx="752">
                  <c:v>102.239082747225</c:v>
                </c:pt>
                <c:pt idx="753">
                  <c:v>102.291289611529</c:v>
                </c:pt>
                <c:pt idx="754">
                  <c:v>102.384603814441</c:v>
                </c:pt>
                <c:pt idx="755">
                  <c:v>102.301657121848</c:v>
                </c:pt>
                <c:pt idx="756">
                  <c:v>102.225026447235</c:v>
                </c:pt>
                <c:pt idx="757">
                  <c:v>102.336340833016</c:v>
                </c:pt>
                <c:pt idx="758">
                  <c:v>102.386720787964</c:v>
                </c:pt>
                <c:pt idx="759">
                  <c:v>102.252624325206</c:v>
                </c:pt>
                <c:pt idx="760">
                  <c:v>102.236763915362</c:v>
                </c:pt>
                <c:pt idx="761">
                  <c:v>102.385743845867</c:v>
                </c:pt>
                <c:pt idx="762">
                  <c:v>102.359881702899</c:v>
                </c:pt>
                <c:pt idx="763">
                  <c:v>102.207148530397</c:v>
                </c:pt>
                <c:pt idx="764">
                  <c:v>102.278716842711</c:v>
                </c:pt>
                <c:pt idx="765">
                  <c:v>102.422539910214</c:v>
                </c:pt>
                <c:pt idx="766">
                  <c:v>102.304255573125</c:v>
                </c:pt>
                <c:pt idx="767">
                  <c:v>102.18338961482</c:v>
                </c:pt>
                <c:pt idx="768">
                  <c:v>102.345494609942</c:v>
                </c:pt>
                <c:pt idx="769">
                  <c:v>102.428765414493</c:v>
                </c:pt>
                <c:pt idx="770">
                  <c:v>102.230730735856</c:v>
                </c:pt>
                <c:pt idx="771">
                  <c:v>102.19765154102</c:v>
                </c:pt>
                <c:pt idx="772">
                  <c:v>102.420560680411</c:v>
                </c:pt>
                <c:pt idx="773">
                  <c:v>102.391791570784</c:v>
                </c:pt>
                <c:pt idx="774">
                  <c:v>102.160536457889</c:v>
                </c:pt>
                <c:pt idx="775">
                  <c:v>102.257613308086</c:v>
                </c:pt>
                <c:pt idx="776">
                  <c:v>102.478690476286</c:v>
                </c:pt>
                <c:pt idx="777">
                  <c:v>102.310743338889</c:v>
                </c:pt>
                <c:pt idx="778">
                  <c:v>102.120959161594</c:v>
                </c:pt>
                <c:pt idx="779">
                  <c:v>102.356416217122</c:v>
                </c:pt>
                <c:pt idx="780">
                  <c:v>102.492531084194</c:v>
                </c:pt>
                <c:pt idx="781">
                  <c:v>102.200723747362</c:v>
                </c:pt>
                <c:pt idx="782">
                  <c:v>102.137300693426</c:v>
                </c:pt>
                <c:pt idx="783">
                  <c:v>102.470248056382</c:v>
                </c:pt>
                <c:pt idx="784">
                  <c:v>102.442056367216</c:v>
                </c:pt>
                <c:pt idx="785">
                  <c:v>102.092681191095</c:v>
                </c:pt>
                <c:pt idx="786">
                  <c:v>102.222649452917</c:v>
                </c:pt>
                <c:pt idx="787">
                  <c:v>102.561630851922</c:v>
                </c:pt>
                <c:pt idx="788">
                  <c:v>102.324302253792</c:v>
                </c:pt>
                <c:pt idx="789">
                  <c:v>102.02751355884</c:v>
                </c:pt>
                <c:pt idx="790">
                  <c:v>102.368578454909</c:v>
                </c:pt>
                <c:pt idx="791">
                  <c:v>102.58900480681</c:v>
                </c:pt>
                <c:pt idx="792">
                  <c:v>102.160035057137</c:v>
                </c:pt>
                <c:pt idx="793">
                  <c:v>102.044389330906</c:v>
                </c:pt>
                <c:pt idx="794">
                  <c:v>102.540873921368</c:v>
                </c:pt>
                <c:pt idx="795">
                  <c:v>102.520827992006</c:v>
                </c:pt>
                <c:pt idx="796">
                  <c:v>101.994186884242</c:v>
                </c:pt>
                <c:pt idx="797">
                  <c:v>102.165316415744</c:v>
                </c:pt>
                <c:pt idx="798">
                  <c:v>102.683888254234</c:v>
                </c:pt>
                <c:pt idx="799">
                  <c:v>102.350268545768</c:v>
                </c:pt>
                <c:pt idx="800">
                  <c:v>101.887881448068</c:v>
                </c:pt>
                <c:pt idx="801">
                  <c:v>102.380487296214</c:v>
                </c:pt>
                <c:pt idx="802">
                  <c:v>102.73459853959</c:v>
                </c:pt>
                <c:pt idx="803">
                  <c:v>102.105584745914</c:v>
                </c:pt>
                <c:pt idx="804">
                  <c:v>101.901623069329</c:v>
                </c:pt>
                <c:pt idx="805">
                  <c:v>102.640832750714</c:v>
                </c:pt>
                <c:pt idx="806">
                  <c:v>102.643656415165</c:v>
                </c:pt>
                <c:pt idx="807">
                  <c:v>101.85167792835</c:v>
                </c:pt>
                <c:pt idx="808">
                  <c:v>102.072065360326</c:v>
                </c:pt>
                <c:pt idx="809">
                  <c:v>102.863722980195</c:v>
                </c:pt>
                <c:pt idx="810">
                  <c:v>102.397436733319</c:v>
                </c:pt>
                <c:pt idx="811">
                  <c:v>101.679579216855</c:v>
                </c:pt>
                <c:pt idx="812">
                  <c:v>102.388841860283</c:v>
                </c:pt>
                <c:pt idx="813">
                  <c:v>102.953741643154</c:v>
                </c:pt>
                <c:pt idx="814">
                  <c:v>102.033922484492</c:v>
                </c:pt>
                <c:pt idx="815">
                  <c:v>101.682576069536</c:v>
                </c:pt>
                <c:pt idx="816">
                  <c:v>102.78166268629</c:v>
                </c:pt>
                <c:pt idx="817">
                  <c:v>102.834210550357</c:v>
                </c:pt>
                <c:pt idx="818">
                  <c:v>101.646241523914</c:v>
                </c:pt>
                <c:pt idx="819">
                  <c:v>101.921341619428</c:v>
                </c:pt>
                <c:pt idx="820">
                  <c:v>103.1276981037</c:v>
                </c:pt>
                <c:pt idx="821">
                  <c:v>102.480067476755</c:v>
                </c:pt>
                <c:pt idx="822">
                  <c:v>101.369341186059</c:v>
                </c:pt>
                <c:pt idx="823">
                  <c:v>102.387076572642</c:v>
                </c:pt>
                <c:pt idx="824">
                  <c:v>103.28264675742</c:v>
                </c:pt>
                <c:pt idx="825">
                  <c:v>101.941639038337</c:v>
                </c:pt>
                <c:pt idx="826">
                  <c:v>101.346813979104</c:v>
                </c:pt>
                <c:pt idx="827">
                  <c:v>102.979115548618</c:v>
                </c:pt>
                <c:pt idx="828">
                  <c:v>103.128236465311</c:v>
                </c:pt>
                <c:pt idx="829">
                  <c:v>101.351379098973</c:v>
                </c:pt>
                <c:pt idx="830">
                  <c:v>101.678811064907</c:v>
                </c:pt>
                <c:pt idx="831">
                  <c:v>103.514386107164</c:v>
                </c:pt>
                <c:pt idx="832">
                  <c:v>102.620902673334</c:v>
                </c:pt>
                <c:pt idx="833">
                  <c:v>100.908046861156</c:v>
                </c:pt>
                <c:pt idx="834">
                  <c:v>102.362839258205</c:v>
                </c:pt>
                <c:pt idx="835">
                  <c:v>103.774722148481</c:v>
                </c:pt>
                <c:pt idx="836">
                  <c:v>101.826274400929</c:v>
                </c:pt>
                <c:pt idx="837">
                  <c:v>100.832297372684</c:v>
                </c:pt>
                <c:pt idx="838">
                  <c:v>103.254540938338</c:v>
                </c:pt>
                <c:pt idx="839">
                  <c:v>103.579170206966</c:v>
                </c:pt>
                <c:pt idx="840">
                  <c:v>100.930454142437</c:v>
                </c:pt>
                <c:pt idx="841">
                  <c:v>101.289563751486</c:v>
                </c:pt>
                <c:pt idx="842">
                  <c:v>104.079715219501</c:v>
                </c:pt>
                <c:pt idx="843">
                  <c:v>102.855523958972</c:v>
                </c:pt>
                <c:pt idx="844">
                  <c:v>100.223375084821</c:v>
                </c:pt>
                <c:pt idx="845">
                  <c:v>102.293606061612</c:v>
                </c:pt>
                <c:pt idx="846">
                  <c:v>104.508231309851</c:v>
                </c:pt>
                <c:pt idx="847">
                  <c:v>101.688083886806</c:v>
                </c:pt>
                <c:pt idx="848">
                  <c:v>100.04340697908</c:v>
                </c:pt>
                <c:pt idx="849">
                  <c:v>103.636634842586</c:v>
                </c:pt>
                <c:pt idx="850">
                  <c:v>104.265781184536</c:v>
                </c:pt>
                <c:pt idx="851">
                  <c:v>100.33386381697</c:v>
                </c:pt>
                <c:pt idx="852">
                  <c:v>100.665118846305</c:v>
                </c:pt>
                <c:pt idx="853">
                  <c:v>104.904657504717</c:v>
                </c:pt>
                <c:pt idx="854">
                  <c:v>103.238263303669</c:v>
                </c:pt>
                <c:pt idx="855">
                  <c:v>99.2093903422822</c:v>
                </c:pt>
                <c:pt idx="856">
                  <c:v>102.138954680301</c:v>
                </c:pt>
                <c:pt idx="857">
                  <c:v>105.596866310844</c:v>
                </c:pt>
                <c:pt idx="858">
                  <c:v>101.533188200774</c:v>
                </c:pt>
                <c:pt idx="859">
                  <c:v>98.8317848854899</c:v>
                </c:pt>
                <c:pt idx="860">
                  <c:v>104.163505393061</c:v>
                </c:pt>
                <c:pt idx="861">
                  <c:v>105.301878944329</c:v>
                </c:pt>
                <c:pt idx="862">
                  <c:v>99.4968503036605</c:v>
                </c:pt>
                <c:pt idx="863">
                  <c:v>99.6611838545089</c:v>
                </c:pt>
                <c:pt idx="864">
                  <c:v>106.106106099125</c:v>
                </c:pt>
                <c:pt idx="865">
                  <c:v>103.849287136556</c:v>
                </c:pt>
                <c:pt idx="866">
                  <c:v>97.7125242504913</c:v>
                </c:pt>
                <c:pt idx="867">
                  <c:v>101.826671388934</c:v>
                </c:pt>
                <c:pt idx="868">
                  <c:v>107.203662990829</c:v>
                </c:pt>
                <c:pt idx="869">
                  <c:v>101.378737305176</c:v>
                </c:pt>
                <c:pt idx="870">
                  <c:v>96.9651784894182</c:v>
                </c:pt>
                <c:pt idx="871">
                  <c:v>104.884547336624</c:v>
                </c:pt>
                <c:pt idx="872">
                  <c:v>106.847020352036</c:v>
                </c:pt>
                <c:pt idx="873">
                  <c:v>98.3407509842085</c:v>
                </c:pt>
                <c:pt idx="874">
                  <c:v>98.0383668240806</c:v>
                </c:pt>
                <c:pt idx="875">
                  <c:v>107.851312095125</c:v>
                </c:pt>
                <c:pt idx="876">
                  <c:v>104.800783069872</c:v>
                </c:pt>
                <c:pt idx="877">
                  <c:v>95.5153272846072</c:v>
                </c:pt>
                <c:pt idx="878">
                  <c:v>101.227184476482</c:v>
                </c:pt>
                <c:pt idx="879">
                  <c:v>109.557265513142</c:v>
                </c:pt>
                <c:pt idx="880">
                  <c:v>101.260461231789</c:v>
                </c:pt>
                <c:pt idx="881">
                  <c:v>94.0761316578675</c:v>
                </c:pt>
                <c:pt idx="882">
                  <c:v>105.859653670441</c:v>
                </c:pt>
                <c:pt idx="883">
                  <c:v>109.114287592506</c:v>
                </c:pt>
                <c:pt idx="884">
                  <c:v>96.7856567729399</c:v>
                </c:pt>
                <c:pt idx="885">
                  <c:v>95.3904280611791</c:v>
                </c:pt>
                <c:pt idx="886">
                  <c:v>110.372413067618</c:v>
                </c:pt>
                <c:pt idx="887">
                  <c:v>106.236314767427</c:v>
                </c:pt>
                <c:pt idx="888">
                  <c:v>92.3279528820059</c:v>
                </c:pt>
                <c:pt idx="889">
                  <c:v>100.105724183608</c:v>
                </c:pt>
                <c:pt idx="890">
                  <c:v>112.963490733029</c:v>
                </c:pt>
                <c:pt idx="891">
                  <c:v>101.241768197958</c:v>
                </c:pt>
                <c:pt idx="892">
                  <c:v>89.5783210046489</c:v>
                </c:pt>
                <c:pt idx="893">
                  <c:v>107.144656141065</c:v>
                </c:pt>
                <c:pt idx="894">
                  <c:v>112.364080852617</c:v>
                </c:pt>
                <c:pt idx="895">
                  <c:v>94.7974477745378</c:v>
                </c:pt>
                <c:pt idx="896">
                  <c:v>91.0102202227376</c:v>
                </c:pt>
                <c:pt idx="897">
                  <c:v>113.95689032651</c:v>
                </c:pt>
                <c:pt idx="898">
                  <c:v>108.311284458463</c:v>
                </c:pt>
                <c:pt idx="899">
                  <c:v>87.8350294844322</c:v>
                </c:pt>
                <c:pt idx="900">
                  <c:v>98.0341511307527</c:v>
                </c:pt>
                <c:pt idx="901">
                  <c:v>117.779155754461</c:v>
                </c:pt>
                <c:pt idx="902">
                  <c:v>101.422105035045</c:v>
                </c:pt>
                <c:pt idx="903">
                  <c:v>82.547357338493</c:v>
                </c:pt>
                <c:pt idx="904">
                  <c:v>108.709471340027</c:v>
                </c:pt>
                <c:pt idx="905">
                  <c:v>116.85388424382</c:v>
                </c:pt>
                <c:pt idx="906">
                  <c:v>92.5415589981588</c:v>
                </c:pt>
                <c:pt idx="907">
                  <c:v>83.6509918269947</c:v>
                </c:pt>
                <c:pt idx="908">
                  <c:v>118.777783047699</c:v>
                </c:pt>
                <c:pt idx="909">
                  <c:v>111.146523949002</c:v>
                </c:pt>
                <c:pt idx="910">
                  <c:v>82.0327674695718</c:v>
                </c:pt>
                <c:pt idx="911">
                  <c:v>94.2527476697558</c:v>
                </c:pt>
                <c:pt idx="912">
                  <c:v>124.190681856909</c:v>
                </c:pt>
                <c:pt idx="913">
                  <c:v>101.957585041358</c:v>
                </c:pt>
                <c:pt idx="914">
                  <c:v>71.7425060359439</c:v>
                </c:pt>
                <c:pt idx="915">
                  <c:v>110.004962507332</c:v>
                </c:pt>
                <c:pt idx="916">
                  <c:v>122.648043316101</c:v>
                </c:pt>
                <c:pt idx="917">
                  <c:v>90.8989683096611</c:v>
                </c:pt>
                <c:pt idx="918">
                  <c:v>71.363816211118</c:v>
                </c:pt>
                <c:pt idx="919">
                  <c:v>123.770713482782</c:v>
                </c:pt>
                <c:pt idx="920">
                  <c:v>114.849650389955</c:v>
                </c:pt>
                <c:pt idx="921">
                  <c:v>77.1021824827478</c:v>
                </c:pt>
                <c:pt idx="922">
                  <c:v>87.7055414852258</c:v>
                </c:pt>
                <c:pt idx="923">
                  <c:v>130.963136456841</c:v>
                </c:pt>
                <c:pt idx="924">
                  <c:v>103.28145431452</c:v>
                </c:pt>
                <c:pt idx="925">
                  <c:v>58.2692464236945</c:v>
                </c:pt>
                <c:pt idx="926">
                  <c:v>108.235388203131</c:v>
                </c:pt>
                <c:pt idx="927">
                  <c:v>128.826769078508</c:v>
                </c:pt>
                <c:pt idx="928">
                  <c:v>92.5919497940454</c:v>
                </c:pt>
                <c:pt idx="929">
                  <c:v>55.1471268616653</c:v>
                </c:pt>
                <c:pt idx="930">
                  <c:v>122.05961749467</c:v>
                </c:pt>
                <c:pt idx="931">
                  <c:v>119.747554499203</c:v>
                </c:pt>
                <c:pt idx="932">
                  <c:v>82.5029452971932</c:v>
                </c:pt>
                <c:pt idx="933">
                  <c:v>79.15829197264</c:v>
                </c:pt>
                <c:pt idx="934">
                  <c:v>130.643554276796</c:v>
                </c:pt>
                <c:pt idx="935">
                  <c:v>107.757019330474</c:v>
                </c:pt>
                <c:pt idx="936">
                  <c:v>63.0558041036866</c:v>
                </c:pt>
                <c:pt idx="937">
                  <c:v>101.389148678399</c:v>
                </c:pt>
                <c:pt idx="938">
                  <c:v>131.754057622628</c:v>
                </c:pt>
                <c:pt idx="939">
                  <c:v>95.740043934229</c:v>
                </c:pt>
                <c:pt idx="940">
                  <c:v>46.52926445731</c:v>
                </c:pt>
                <c:pt idx="941">
                  <c:v>112.995423796178</c:v>
                </c:pt>
                <c:pt idx="942">
                  <c:v>123.034568717215</c:v>
                </c:pt>
                <c:pt idx="943">
                  <c:v>93.8573821636534</c:v>
                </c:pt>
                <c:pt idx="944">
                  <c:v>75.9800190437727</c:v>
                </c:pt>
                <c:pt idx="945">
                  <c:v>121.170808029414</c:v>
                </c:pt>
                <c:pt idx="946">
                  <c:v>114.545734207512</c:v>
                </c:pt>
                <c:pt idx="947">
                  <c:v>79.8066923060519</c:v>
                </c:pt>
                <c:pt idx="948">
                  <c:v>88.0924728696735</c:v>
                </c:pt>
                <c:pt idx="949">
                  <c:v>128.683977799468</c:v>
                </c:pt>
                <c:pt idx="950">
                  <c:v>103.998993142308</c:v>
                </c:pt>
                <c:pt idx="951">
                  <c:v>63.9537915824611</c:v>
                </c:pt>
                <c:pt idx="952">
                  <c:v>107.50541845496</c:v>
                </c:pt>
                <c:pt idx="953">
                  <c:v>127.618629041566</c:v>
                </c:pt>
                <c:pt idx="954">
                  <c:v>92.5930633222325</c:v>
                </c:pt>
                <c:pt idx="955">
                  <c:v>58.5987139302948</c:v>
                </c:pt>
                <c:pt idx="956">
                  <c:v>122.55644374024</c:v>
                </c:pt>
                <c:pt idx="957">
                  <c:v>119.22500020212</c:v>
                </c:pt>
                <c:pt idx="958">
                  <c:v>81.0960617058516</c:v>
                </c:pt>
                <c:pt idx="959">
                  <c:v>79.4365613562086</c:v>
                </c:pt>
                <c:pt idx="960">
                  <c:v>131.507493059103</c:v>
                </c:pt>
                <c:pt idx="961">
                  <c:v>107.172650250078</c:v>
                </c:pt>
                <c:pt idx="962">
                  <c:v>60.886799197557</c:v>
                </c:pt>
                <c:pt idx="963">
                  <c:v>102.288280090625</c:v>
                </c:pt>
                <c:pt idx="964">
                  <c:v>131.99139758226</c:v>
                </c:pt>
                <c:pt idx="965">
                  <c:v>95.352817971403</c:v>
                </c:pt>
                <c:pt idx="966">
                  <c:v>44.9960027264933</c:v>
                </c:pt>
                <c:pt idx="967">
                  <c:v>111.677278771261</c:v>
                </c:pt>
                <c:pt idx="968">
                  <c:v>122.323259876558</c:v>
                </c:pt>
                <c:pt idx="969">
                  <c:v>96.0200043286521</c:v>
                </c:pt>
                <c:pt idx="970">
                  <c:v>78.5191795565198</c:v>
                </c:pt>
                <c:pt idx="971">
                  <c:v>118.291140151694</c:v>
                </c:pt>
                <c:pt idx="972">
                  <c:v>114.830753191523</c:v>
                </c:pt>
                <c:pt idx="973">
                  <c:v>83.0300845575605</c:v>
                </c:pt>
                <c:pt idx="974">
                  <c:v>87.4291805975723</c:v>
                </c:pt>
                <c:pt idx="975">
                  <c:v>126.344587418179</c:v>
                </c:pt>
                <c:pt idx="976">
                  <c:v>105.365948692993</c:v>
                </c:pt>
                <c:pt idx="977">
                  <c:v>69.2681612817961</c:v>
                </c:pt>
                <c:pt idx="978">
                  <c:v>105.155247054119</c:v>
                </c:pt>
                <c:pt idx="979">
                  <c:v>126.699690348298</c:v>
                </c:pt>
                <c:pt idx="980">
                  <c:v>94.0260974193977</c:v>
                </c:pt>
                <c:pt idx="981">
                  <c:v>62.1440415926795</c:v>
                </c:pt>
                <c:pt idx="982">
                  <c:v>121.052864388248</c:v>
                </c:pt>
                <c:pt idx="983">
                  <c:v>119.569847747349</c:v>
                </c:pt>
                <c:pt idx="984">
                  <c:v>81.9797501538649</c:v>
                </c:pt>
                <c:pt idx="985">
                  <c:v>77.9812454880177</c:v>
                </c:pt>
                <c:pt idx="986">
                  <c:v>131.02383925085</c:v>
                </c:pt>
                <c:pt idx="987">
                  <c:v>108.059698556307</c:v>
                </c:pt>
                <c:pt idx="988">
                  <c:v>62.638386117653</c:v>
                </c:pt>
                <c:pt idx="989">
                  <c:v>100.87183232381</c:v>
                </c:pt>
                <c:pt idx="990">
                  <c:v>132.242825325427</c:v>
                </c:pt>
                <c:pt idx="991">
                  <c:v>95.9565068638701</c:v>
                </c:pt>
                <c:pt idx="992">
                  <c:v>44.6921069790895</c:v>
                </c:pt>
                <c:pt idx="993">
                  <c:v>110.542493682169</c:v>
                </c:pt>
                <c:pt idx="994">
                  <c:v>122.836203662093</c:v>
                </c:pt>
                <c:pt idx="995">
                  <c:v>96.9937498417943</c:v>
                </c:pt>
                <c:pt idx="996">
                  <c:v>77.687099328766</c:v>
                </c:pt>
                <c:pt idx="997">
                  <c:v>117.363773767556</c:v>
                </c:pt>
                <c:pt idx="998">
                  <c:v>115.810776861964</c:v>
                </c:pt>
                <c:pt idx="999">
                  <c:v>84.1175897228028</c:v>
                </c:pt>
                <c:pt idx="1000">
                  <c:v>85.4814374764028</c:v>
                </c:pt>
                <c:pt idx="1001">
                  <c:v>126.19007644361</c:v>
                </c:pt>
                <c:pt idx="1002">
                  <c:v>106.554932957778</c:v>
                </c:pt>
                <c:pt idx="1003">
                  <c:v>70.1242407071825</c:v>
                </c:pt>
                <c:pt idx="1004">
                  <c:v>103.182160902536</c:v>
                </c:pt>
                <c:pt idx="1005">
                  <c:v>127.394823932203</c:v>
                </c:pt>
                <c:pt idx="1006">
                  <c:v>95.1983971255484</c:v>
                </c:pt>
                <c:pt idx="1007">
                  <c:v>60.917572551658</c:v>
                </c:pt>
                <c:pt idx="1008">
                  <c:v>119.573557269739</c:v>
                </c:pt>
                <c:pt idx="1009">
                  <c:v>120.795655640902</c:v>
                </c:pt>
                <c:pt idx="1010">
                  <c:v>83.7071928142048</c:v>
                </c:pt>
                <c:pt idx="1011">
                  <c:v>75.2966497376554</c:v>
                </c:pt>
                <c:pt idx="1012">
                  <c:v>130.329133029604</c:v>
                </c:pt>
                <c:pt idx="1013">
                  <c:v>109.595075302159</c:v>
                </c:pt>
                <c:pt idx="1014">
                  <c:v>65.1791631105325</c:v>
                </c:pt>
                <c:pt idx="1015">
                  <c:v>98.2292701576652</c:v>
                </c:pt>
                <c:pt idx="1016">
                  <c:v>132.75191085159</c:v>
                </c:pt>
                <c:pt idx="1017">
                  <c:v>97.1543256559722</c:v>
                </c:pt>
                <c:pt idx="1018">
                  <c:v>44.3909193551552</c:v>
                </c:pt>
                <c:pt idx="1019">
                  <c:v>108.750524397511</c:v>
                </c:pt>
                <c:pt idx="1020">
                  <c:v>123.967215846513</c:v>
                </c:pt>
                <c:pt idx="1021">
                  <c:v>98.2341350446907</c:v>
                </c:pt>
                <c:pt idx="1022">
                  <c:v>75.6016113560951</c:v>
                </c:pt>
                <c:pt idx="1023">
                  <c:v>116.301432324351</c:v>
                </c:pt>
                <c:pt idx="1024">
                  <c:v>117.544756232214</c:v>
                </c:pt>
                <c:pt idx="1025">
                  <c:v>85.3286565717556</c:v>
                </c:pt>
                <c:pt idx="1026">
                  <c:v>81.9537566109879</c:v>
                </c:pt>
                <c:pt idx="1027">
                  <c:v>126.411732518965</c:v>
                </c:pt>
                <c:pt idx="1028">
                  <c:v>108.387516257015</c:v>
                </c:pt>
                <c:pt idx="1029">
                  <c:v>70.6662340217846</c:v>
                </c:pt>
                <c:pt idx="1030">
                  <c:v>100.080718537177</c:v>
                </c:pt>
                <c:pt idx="1031">
                  <c:v>128.847772631788</c:v>
                </c:pt>
                <c:pt idx="1032">
                  <c:v>96.8575291277425</c:v>
                </c:pt>
                <c:pt idx="1033">
                  <c:v>57.9739190764436</c:v>
                </c:pt>
                <c:pt idx="1034">
                  <c:v>117.168867758726</c:v>
                </c:pt>
              </c:numCache>
            </c:numRef>
          </c:yVal>
          <c:smooth val="1"/>
        </c:ser>
        <c:axId val="97123820"/>
        <c:axId val="15483106"/>
      </c:scatterChart>
      <c:valAx>
        <c:axId val="97123820"/>
        <c:scaling>
          <c:orientation val="minMax"/>
          <c:min val="0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83106"/>
        <c:crossesAt val="0"/>
        <c:crossBetween val="midCat"/>
      </c:valAx>
      <c:valAx>
        <c:axId val="15483106"/>
        <c:scaling>
          <c:orientation val="minMax"/>
          <c:min val="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2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q1--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006125574273"/>
          <c:y val="0.219444991143476"/>
          <c:w val="0.851071975497703"/>
          <c:h val="0.731352096044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os!$F$2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cc99ff"/>
              </a:solidFill>
              <a:custDash>
                <a:ds d="385900" sp="385900"/>
              </a:custDash>
            </a:ln>
          </c:spPr>
          <c:marker>
            <c:symbol val="circle"/>
            <c:size val="2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os!$D$22:$D$1056</c:f>
              <c:numCache>
                <c:formatCode>General</c:formatCode>
                <c:ptCount val="1035"/>
                <c:pt idx="0">
                  <c:v>81.3735693125674</c:v>
                </c:pt>
                <c:pt idx="1">
                  <c:v>81.3735693125675</c:v>
                </c:pt>
                <c:pt idx="2">
                  <c:v>81.3735693125674</c:v>
                </c:pt>
                <c:pt idx="3">
                  <c:v>81.3735693125674</c:v>
                </c:pt>
                <c:pt idx="4">
                  <c:v>81.3735693125674</c:v>
                </c:pt>
                <c:pt idx="5">
                  <c:v>81.3735693125675</c:v>
                </c:pt>
                <c:pt idx="6">
                  <c:v>81.3735693125674</c:v>
                </c:pt>
                <c:pt idx="7">
                  <c:v>81.3735693125674</c:v>
                </c:pt>
                <c:pt idx="8">
                  <c:v>81.3735693125675</c:v>
                </c:pt>
                <c:pt idx="9">
                  <c:v>81.3735693125675</c:v>
                </c:pt>
                <c:pt idx="10">
                  <c:v>81.3735693125674</c:v>
                </c:pt>
                <c:pt idx="11">
                  <c:v>81.3735693125674</c:v>
                </c:pt>
                <c:pt idx="12">
                  <c:v>81.3735693125675</c:v>
                </c:pt>
                <c:pt idx="13">
                  <c:v>81.3735693125674</c:v>
                </c:pt>
                <c:pt idx="14">
                  <c:v>81.3735693125673</c:v>
                </c:pt>
                <c:pt idx="15">
                  <c:v>81.3735693125675</c:v>
                </c:pt>
                <c:pt idx="16">
                  <c:v>81.3735693125675</c:v>
                </c:pt>
                <c:pt idx="17">
                  <c:v>81.3735693125674</c:v>
                </c:pt>
                <c:pt idx="18">
                  <c:v>81.3735693125673</c:v>
                </c:pt>
                <c:pt idx="19">
                  <c:v>81.3735693125675</c:v>
                </c:pt>
                <c:pt idx="20">
                  <c:v>81.3735693125675</c:v>
                </c:pt>
                <c:pt idx="21">
                  <c:v>81.3735693125673</c:v>
                </c:pt>
                <c:pt idx="22">
                  <c:v>81.3735693125674</c:v>
                </c:pt>
                <c:pt idx="23">
                  <c:v>81.3735693125675</c:v>
                </c:pt>
                <c:pt idx="24">
                  <c:v>81.3735693125674</c:v>
                </c:pt>
                <c:pt idx="25">
                  <c:v>81.3735693125673</c:v>
                </c:pt>
                <c:pt idx="26">
                  <c:v>81.3735693125675</c:v>
                </c:pt>
                <c:pt idx="27">
                  <c:v>81.3735693125676</c:v>
                </c:pt>
                <c:pt idx="28">
                  <c:v>81.3735693125674</c:v>
                </c:pt>
                <c:pt idx="29">
                  <c:v>81.3735693125673</c:v>
                </c:pt>
                <c:pt idx="30">
                  <c:v>81.3735693125675</c:v>
                </c:pt>
                <c:pt idx="31">
                  <c:v>81.3735693125675</c:v>
                </c:pt>
                <c:pt idx="32">
                  <c:v>81.3735693125673</c:v>
                </c:pt>
                <c:pt idx="33">
                  <c:v>81.3735693125674</c:v>
                </c:pt>
                <c:pt idx="34">
                  <c:v>81.3735693125676</c:v>
                </c:pt>
                <c:pt idx="35">
                  <c:v>81.3735693125674</c:v>
                </c:pt>
                <c:pt idx="36">
                  <c:v>81.3735693125672</c:v>
                </c:pt>
                <c:pt idx="37">
                  <c:v>81.3735693125675</c:v>
                </c:pt>
                <c:pt idx="38">
                  <c:v>81.3735693125677</c:v>
                </c:pt>
                <c:pt idx="39">
                  <c:v>81.3735693125673</c:v>
                </c:pt>
                <c:pt idx="40">
                  <c:v>81.3735693125672</c:v>
                </c:pt>
                <c:pt idx="41">
                  <c:v>81.3735693125676</c:v>
                </c:pt>
                <c:pt idx="42">
                  <c:v>81.3735693125676</c:v>
                </c:pt>
                <c:pt idx="43">
                  <c:v>81.3735693125671</c:v>
                </c:pt>
                <c:pt idx="44">
                  <c:v>81.3735693125673</c:v>
                </c:pt>
                <c:pt idx="45">
                  <c:v>81.3735693125678</c:v>
                </c:pt>
                <c:pt idx="46">
                  <c:v>81.3735693125675</c:v>
                </c:pt>
                <c:pt idx="47">
                  <c:v>81.3735693125671</c:v>
                </c:pt>
                <c:pt idx="48">
                  <c:v>81.3735693125675</c:v>
                </c:pt>
                <c:pt idx="49">
                  <c:v>81.3735693125678</c:v>
                </c:pt>
                <c:pt idx="50">
                  <c:v>81.3735693125673</c:v>
                </c:pt>
                <c:pt idx="51">
                  <c:v>81.3735693125671</c:v>
                </c:pt>
                <c:pt idx="52">
                  <c:v>81.3735693125677</c:v>
                </c:pt>
                <c:pt idx="53">
                  <c:v>81.3735693125677</c:v>
                </c:pt>
                <c:pt idx="54">
                  <c:v>81.373569312567</c:v>
                </c:pt>
                <c:pt idx="55">
                  <c:v>81.3735693125672</c:v>
                </c:pt>
                <c:pt idx="56">
                  <c:v>81.3735693125679</c:v>
                </c:pt>
                <c:pt idx="57">
                  <c:v>81.3735693125675</c:v>
                </c:pt>
                <c:pt idx="58">
                  <c:v>81.3735693125669</c:v>
                </c:pt>
                <c:pt idx="59">
                  <c:v>81.3735693125675</c:v>
                </c:pt>
                <c:pt idx="60">
                  <c:v>81.373569312568</c:v>
                </c:pt>
                <c:pt idx="61">
                  <c:v>81.3735693125671</c:v>
                </c:pt>
                <c:pt idx="62">
                  <c:v>81.3735693125669</c:v>
                </c:pt>
                <c:pt idx="63">
                  <c:v>81.3735693125679</c:v>
                </c:pt>
                <c:pt idx="64">
                  <c:v>81.3735693125679</c:v>
                </c:pt>
                <c:pt idx="65">
                  <c:v>81.3735693125668</c:v>
                </c:pt>
                <c:pt idx="66">
                  <c:v>81.3735693125671</c:v>
                </c:pt>
                <c:pt idx="67">
                  <c:v>81.3735693125682</c:v>
                </c:pt>
                <c:pt idx="68">
                  <c:v>81.3735693125676</c:v>
                </c:pt>
                <c:pt idx="69">
                  <c:v>81.3735693125666</c:v>
                </c:pt>
                <c:pt idx="70">
                  <c:v>81.3735693125675</c:v>
                </c:pt>
                <c:pt idx="71">
                  <c:v>81.3735693125683</c:v>
                </c:pt>
                <c:pt idx="72">
                  <c:v>81.3735693125671</c:v>
                </c:pt>
                <c:pt idx="73">
                  <c:v>81.3735693125666</c:v>
                </c:pt>
                <c:pt idx="74">
                  <c:v>81.3735693125681</c:v>
                </c:pt>
                <c:pt idx="75">
                  <c:v>81.3735693125682</c:v>
                </c:pt>
                <c:pt idx="76">
                  <c:v>81.3735693125665</c:v>
                </c:pt>
                <c:pt idx="77">
                  <c:v>81.3735693125669</c:v>
                </c:pt>
                <c:pt idx="78">
                  <c:v>81.3735693125686</c:v>
                </c:pt>
                <c:pt idx="79">
                  <c:v>81.3735693125676</c:v>
                </c:pt>
                <c:pt idx="80">
                  <c:v>81.3735693125661</c:v>
                </c:pt>
                <c:pt idx="81">
                  <c:v>81.3735693125676</c:v>
                </c:pt>
                <c:pt idx="82">
                  <c:v>81.3735693125688</c:v>
                </c:pt>
                <c:pt idx="83">
                  <c:v>81.3735693125669</c:v>
                </c:pt>
                <c:pt idx="84">
                  <c:v>81.3735693125661</c:v>
                </c:pt>
                <c:pt idx="85">
                  <c:v>81.3735693125684</c:v>
                </c:pt>
                <c:pt idx="86">
                  <c:v>81.3735693125686</c:v>
                </c:pt>
                <c:pt idx="87">
                  <c:v>81.373569312566</c:v>
                </c:pt>
                <c:pt idx="88">
                  <c:v>81.3735693125666</c:v>
                </c:pt>
                <c:pt idx="89">
                  <c:v>81.3735693125692</c:v>
                </c:pt>
                <c:pt idx="90">
                  <c:v>81.3735693125679</c:v>
                </c:pt>
                <c:pt idx="91">
                  <c:v>81.3735693125655</c:v>
                </c:pt>
                <c:pt idx="92">
                  <c:v>81.3735693125675</c:v>
                </c:pt>
                <c:pt idx="93">
                  <c:v>81.3735693125695</c:v>
                </c:pt>
                <c:pt idx="94">
                  <c:v>81.3735693125667</c:v>
                </c:pt>
                <c:pt idx="95">
                  <c:v>81.3735693125654</c:v>
                </c:pt>
                <c:pt idx="96">
                  <c:v>81.3735693125688</c:v>
                </c:pt>
                <c:pt idx="97">
                  <c:v>81.3735693125693</c:v>
                </c:pt>
                <c:pt idx="98">
                  <c:v>81.3735693125655</c:v>
                </c:pt>
                <c:pt idx="99">
                  <c:v>81.373569312566</c:v>
                </c:pt>
                <c:pt idx="100">
                  <c:v>81.3735693125699</c:v>
                </c:pt>
                <c:pt idx="101">
                  <c:v>81.3735693125683</c:v>
                </c:pt>
                <c:pt idx="102">
                  <c:v>81.3735693125645</c:v>
                </c:pt>
                <c:pt idx="103">
                  <c:v>81.3735693125674</c:v>
                </c:pt>
                <c:pt idx="104">
                  <c:v>81.3735693125706</c:v>
                </c:pt>
                <c:pt idx="105">
                  <c:v>81.3735693125666</c:v>
                </c:pt>
                <c:pt idx="106">
                  <c:v>81.3735693125642</c:v>
                </c:pt>
                <c:pt idx="107">
                  <c:v>81.3735693125693</c:v>
                </c:pt>
                <c:pt idx="108">
                  <c:v>81.3735693125703</c:v>
                </c:pt>
                <c:pt idx="109">
                  <c:v>81.3735693125646</c:v>
                </c:pt>
                <c:pt idx="110">
                  <c:v>81.3735693125651</c:v>
                </c:pt>
                <c:pt idx="111">
                  <c:v>81.3735693125711</c:v>
                </c:pt>
                <c:pt idx="112">
                  <c:v>81.3735693125688</c:v>
                </c:pt>
                <c:pt idx="113">
                  <c:v>81.3735693125631</c:v>
                </c:pt>
                <c:pt idx="114">
                  <c:v>81.3735693125672</c:v>
                </c:pt>
                <c:pt idx="115">
                  <c:v>81.3735693125722</c:v>
                </c:pt>
                <c:pt idx="116">
                  <c:v>81.3735693125663</c:v>
                </c:pt>
                <c:pt idx="117">
                  <c:v>81.3735693125626</c:v>
                </c:pt>
                <c:pt idx="118">
                  <c:v>81.37356931257</c:v>
                </c:pt>
                <c:pt idx="119">
                  <c:v>81.3735693125719</c:v>
                </c:pt>
                <c:pt idx="120">
                  <c:v>81.3735693125634</c:v>
                </c:pt>
                <c:pt idx="121">
                  <c:v>81.3735693125638</c:v>
                </c:pt>
                <c:pt idx="122">
                  <c:v>81.3735693125728</c:v>
                </c:pt>
                <c:pt idx="123">
                  <c:v>81.3735693125698</c:v>
                </c:pt>
                <c:pt idx="124">
                  <c:v>81.373569312561</c:v>
                </c:pt>
                <c:pt idx="125">
                  <c:v>81.3735693125667</c:v>
                </c:pt>
                <c:pt idx="126">
                  <c:v>81.3735693125746</c:v>
                </c:pt>
                <c:pt idx="127">
                  <c:v>81.3735693125662</c:v>
                </c:pt>
                <c:pt idx="128">
                  <c:v>81.3735693125601</c:v>
                </c:pt>
                <c:pt idx="129">
                  <c:v>81.3735693125709</c:v>
                </c:pt>
                <c:pt idx="130">
                  <c:v>81.3735693125743</c:v>
                </c:pt>
                <c:pt idx="131">
                  <c:v>81.3735693125617</c:v>
                </c:pt>
                <c:pt idx="132">
                  <c:v>81.3735693125616</c:v>
                </c:pt>
                <c:pt idx="133">
                  <c:v>81.3735693125752</c:v>
                </c:pt>
                <c:pt idx="134">
                  <c:v>81.3735693125715</c:v>
                </c:pt>
                <c:pt idx="135">
                  <c:v>81.3735693125579</c:v>
                </c:pt>
                <c:pt idx="136">
                  <c:v>81.3735693125659</c:v>
                </c:pt>
                <c:pt idx="137">
                  <c:v>81.3735693125781</c:v>
                </c:pt>
                <c:pt idx="138">
                  <c:v>81.373569312566</c:v>
                </c:pt>
                <c:pt idx="139">
                  <c:v>81.3735693125563</c:v>
                </c:pt>
                <c:pt idx="140">
                  <c:v>81.3735693125721</c:v>
                </c:pt>
                <c:pt idx="141">
                  <c:v>81.3735693125781</c:v>
                </c:pt>
                <c:pt idx="142">
                  <c:v>81.3735693125593</c:v>
                </c:pt>
                <c:pt idx="143">
                  <c:v>81.3735693125584</c:v>
                </c:pt>
                <c:pt idx="144">
                  <c:v>81.3735693125788</c:v>
                </c:pt>
                <c:pt idx="145">
                  <c:v>81.3735693125739</c:v>
                </c:pt>
                <c:pt idx="146">
                  <c:v>81.3735693125533</c:v>
                </c:pt>
                <c:pt idx="147">
                  <c:v>81.3735693125645</c:v>
                </c:pt>
                <c:pt idx="148">
                  <c:v>81.3735693125834</c:v>
                </c:pt>
                <c:pt idx="149">
                  <c:v>81.373569312566</c:v>
                </c:pt>
                <c:pt idx="150">
                  <c:v>81.3735693125506</c:v>
                </c:pt>
                <c:pt idx="151">
                  <c:v>81.3735693125738</c:v>
                </c:pt>
                <c:pt idx="152">
                  <c:v>81.3735693125837</c:v>
                </c:pt>
                <c:pt idx="153">
                  <c:v>81.3735693125559</c:v>
                </c:pt>
                <c:pt idx="154">
                  <c:v>81.3735693125533</c:v>
                </c:pt>
                <c:pt idx="155">
                  <c:v>81.3735693125839</c:v>
                </c:pt>
                <c:pt idx="156">
                  <c:v>81.3735693125779</c:v>
                </c:pt>
                <c:pt idx="157">
                  <c:v>81.3735693125467</c:v>
                </c:pt>
                <c:pt idx="158">
                  <c:v>81.3735693125621</c:v>
                </c:pt>
                <c:pt idx="159">
                  <c:v>81.3735693125913</c:v>
                </c:pt>
                <c:pt idx="160">
                  <c:v>81.3735693125663</c:v>
                </c:pt>
                <c:pt idx="161">
                  <c:v>81.3735693125421</c:v>
                </c:pt>
                <c:pt idx="162">
                  <c:v>81.3735693125759</c:v>
                </c:pt>
                <c:pt idx="163">
                  <c:v>81.3735693125923</c:v>
                </c:pt>
                <c:pt idx="164">
                  <c:v>81.3735693125511</c:v>
                </c:pt>
                <c:pt idx="165">
                  <c:v>81.3735693125454</c:v>
                </c:pt>
                <c:pt idx="166">
                  <c:v>81.3735693125913</c:v>
                </c:pt>
                <c:pt idx="167">
                  <c:v>81.3735693125843</c:v>
                </c:pt>
                <c:pt idx="168">
                  <c:v>81.3735693125369</c:v>
                </c:pt>
                <c:pt idx="169">
                  <c:v>81.373569312558</c:v>
                </c:pt>
                <c:pt idx="170">
                  <c:v>81.373569312603</c:v>
                </c:pt>
                <c:pt idx="171">
                  <c:v>81.3735693125673</c:v>
                </c:pt>
                <c:pt idx="172">
                  <c:v>81.3735693125292</c:v>
                </c:pt>
                <c:pt idx="173">
                  <c:v>81.3735693125785</c:v>
                </c:pt>
                <c:pt idx="174">
                  <c:v>81.3735693126054</c:v>
                </c:pt>
                <c:pt idx="175">
                  <c:v>81.3735693125447</c:v>
                </c:pt>
                <c:pt idx="176">
                  <c:v>81.3735693125332</c:v>
                </c:pt>
                <c:pt idx="177">
                  <c:v>81.3735693126018</c:v>
                </c:pt>
                <c:pt idx="178">
                  <c:v>81.3735693125944</c:v>
                </c:pt>
                <c:pt idx="179">
                  <c:v>81.3735693125227</c:v>
                </c:pt>
                <c:pt idx="180">
                  <c:v>81.3735693125512</c:v>
                </c:pt>
                <c:pt idx="181">
                  <c:v>81.3735693126202</c:v>
                </c:pt>
                <c:pt idx="182">
                  <c:v>81.3735693125698</c:v>
                </c:pt>
                <c:pt idx="183">
                  <c:v>81.37356931251</c:v>
                </c:pt>
                <c:pt idx="184">
                  <c:v>81.3735693125814</c:v>
                </c:pt>
                <c:pt idx="185">
                  <c:v>81.3735693126252</c:v>
                </c:pt>
                <c:pt idx="186">
                  <c:v>81.3735693125358</c:v>
                </c:pt>
                <c:pt idx="187">
                  <c:v>81.3735693125143</c:v>
                </c:pt>
                <c:pt idx="188">
                  <c:v>81.3735693126167</c:v>
                </c:pt>
                <c:pt idx="189">
                  <c:v>81.3735693126104</c:v>
                </c:pt>
                <c:pt idx="190">
                  <c:v>81.3735693125021</c:v>
                </c:pt>
                <c:pt idx="191">
                  <c:v>81.3735693125399</c:v>
                </c:pt>
                <c:pt idx="192">
                  <c:v>81.3735693126456</c:v>
                </c:pt>
                <c:pt idx="193">
                  <c:v>81.3735693125746</c:v>
                </c:pt>
                <c:pt idx="194">
                  <c:v>81.3735693124813</c:v>
                </c:pt>
                <c:pt idx="195">
                  <c:v>81.3735693125845</c:v>
                </c:pt>
                <c:pt idx="196">
                  <c:v>81.3735693126553</c:v>
                </c:pt>
                <c:pt idx="197">
                  <c:v>81.3735693125238</c:v>
                </c:pt>
                <c:pt idx="198">
                  <c:v>81.3735693124854</c:v>
                </c:pt>
                <c:pt idx="199">
                  <c:v>81.3735693126379</c:v>
                </c:pt>
                <c:pt idx="200">
                  <c:v>81.3735693126354</c:v>
                </c:pt>
                <c:pt idx="201">
                  <c:v>81.3735693124721</c:v>
                </c:pt>
                <c:pt idx="202">
                  <c:v>81.3735693125216</c:v>
                </c:pt>
                <c:pt idx="203">
                  <c:v>81.3735693126831</c:v>
                </c:pt>
                <c:pt idx="204">
                  <c:v>81.3735693125835</c:v>
                </c:pt>
                <c:pt idx="205">
                  <c:v>81.3735693124384</c:v>
                </c:pt>
                <c:pt idx="206">
                  <c:v>81.3735693125872</c:v>
                </c:pt>
                <c:pt idx="207">
                  <c:v>81.3735693127006</c:v>
                </c:pt>
                <c:pt idx="208">
                  <c:v>81.3735693125079</c:v>
                </c:pt>
                <c:pt idx="209">
                  <c:v>81.3735693124412</c:v>
                </c:pt>
                <c:pt idx="210">
                  <c:v>81.3735693126677</c:v>
                </c:pt>
                <c:pt idx="211">
                  <c:v>81.3735693126745</c:v>
                </c:pt>
                <c:pt idx="212">
                  <c:v>81.3735693124289</c:v>
                </c:pt>
                <c:pt idx="213">
                  <c:v>81.3735693124921</c:v>
                </c:pt>
                <c:pt idx="214">
                  <c:v>81.3735693127382</c:v>
                </c:pt>
                <c:pt idx="215">
                  <c:v>81.3735693125995</c:v>
                </c:pt>
                <c:pt idx="216">
                  <c:v>81.3735693123745</c:v>
                </c:pt>
                <c:pt idx="217">
                  <c:v>81.3735693125883</c:v>
                </c:pt>
                <c:pt idx="218">
                  <c:v>81.373569312769</c:v>
                </c:pt>
                <c:pt idx="219">
                  <c:v>81.3735693124871</c:v>
                </c:pt>
                <c:pt idx="220">
                  <c:v>81.3735693123736</c:v>
                </c:pt>
                <c:pt idx="221">
                  <c:v>81.3735693127095</c:v>
                </c:pt>
                <c:pt idx="222">
                  <c:v>81.3735693127351</c:v>
                </c:pt>
                <c:pt idx="223">
                  <c:v>81.3735693123665</c:v>
                </c:pt>
                <c:pt idx="224">
                  <c:v>81.3735693124447</c:v>
                </c:pt>
                <c:pt idx="225">
                  <c:v>81.3735693128189</c:v>
                </c:pt>
                <c:pt idx="226">
                  <c:v>81.3735693126273</c:v>
                </c:pt>
                <c:pt idx="227">
                  <c:v>81.3735693122797</c:v>
                </c:pt>
                <c:pt idx="228">
                  <c:v>81.3735693125857</c:v>
                </c:pt>
                <c:pt idx="229">
                  <c:v>81.3735693128717</c:v>
                </c:pt>
                <c:pt idx="230">
                  <c:v>81.3735693124604</c:v>
                </c:pt>
                <c:pt idx="231">
                  <c:v>81.3735693122707</c:v>
                </c:pt>
                <c:pt idx="232">
                  <c:v>81.3735693127677</c:v>
                </c:pt>
                <c:pt idx="233">
                  <c:v>81.3735693128291</c:v>
                </c:pt>
                <c:pt idx="234">
                  <c:v>81.3735693122768</c:v>
                </c:pt>
                <c:pt idx="235">
                  <c:v>81.3735693123693</c:v>
                </c:pt>
                <c:pt idx="236">
                  <c:v>81.373569312937</c:v>
                </c:pt>
                <c:pt idx="237">
                  <c:v>81.3735693126745</c:v>
                </c:pt>
                <c:pt idx="238">
                  <c:v>81.3735693121391</c:v>
                </c:pt>
                <c:pt idx="239">
                  <c:v>81.3735693125752</c:v>
                </c:pt>
                <c:pt idx="240">
                  <c:v>81.373569313026</c:v>
                </c:pt>
                <c:pt idx="241">
                  <c:v>81.3735693124274</c:v>
                </c:pt>
                <c:pt idx="242">
                  <c:v>81.3735693121142</c:v>
                </c:pt>
                <c:pt idx="243">
                  <c:v>81.3735693128482</c:v>
                </c:pt>
                <c:pt idx="244">
                  <c:v>81.3735693129744</c:v>
                </c:pt>
                <c:pt idx="245">
                  <c:v>81.3735693121485</c:v>
                </c:pt>
                <c:pt idx="246">
                  <c:v>81.3735693122498</c:v>
                </c:pt>
                <c:pt idx="247">
                  <c:v>81.3735693131093</c:v>
                </c:pt>
                <c:pt idx="248">
                  <c:v>81.3735693127536</c:v>
                </c:pt>
                <c:pt idx="249">
                  <c:v>81.3735693119309</c:v>
                </c:pt>
                <c:pt idx="250">
                  <c:v>81.3735693125498</c:v>
                </c:pt>
                <c:pt idx="251">
                  <c:v>81.3735693132573</c:v>
                </c:pt>
                <c:pt idx="252">
                  <c:v>81.3735693123883</c:v>
                </c:pt>
                <c:pt idx="253">
                  <c:v>81.3735693118767</c:v>
                </c:pt>
                <c:pt idx="254">
                  <c:v>81.3735693129584</c:v>
                </c:pt>
                <c:pt idx="255">
                  <c:v>81.3735693131984</c:v>
                </c:pt>
                <c:pt idx="256">
                  <c:v>81.3735693119656</c:v>
                </c:pt>
                <c:pt idx="257">
                  <c:v>81.3735693120614</c:v>
                </c:pt>
                <c:pt idx="258">
                  <c:v>81.3735693133602</c:v>
                </c:pt>
                <c:pt idx="259">
                  <c:v>81.3735693128843</c:v>
                </c:pt>
                <c:pt idx="260">
                  <c:v>81.3735693116236</c:v>
                </c:pt>
                <c:pt idx="261">
                  <c:v>81.3735693124975</c:v>
                </c:pt>
                <c:pt idx="262">
                  <c:v>81.373569313603</c:v>
                </c:pt>
                <c:pt idx="263">
                  <c:v>81.3735693123454</c:v>
                </c:pt>
                <c:pt idx="264">
                  <c:v>81.373569311517</c:v>
                </c:pt>
                <c:pt idx="265">
                  <c:v>81.3735693131079</c:v>
                </c:pt>
                <c:pt idx="266">
                  <c:v>81.3735693135424</c:v>
                </c:pt>
                <c:pt idx="267">
                  <c:v>81.373569311706</c:v>
                </c:pt>
                <c:pt idx="268">
                  <c:v>81.3735693117657</c:v>
                </c:pt>
                <c:pt idx="269">
                  <c:v>81.3735693137244</c:v>
                </c:pt>
                <c:pt idx="270">
                  <c:v>81.3735693130979</c:v>
                </c:pt>
                <c:pt idx="271">
                  <c:v>81.3735693111704</c:v>
                </c:pt>
                <c:pt idx="272">
                  <c:v>81.3735693123978</c:v>
                </c:pt>
                <c:pt idx="273">
                  <c:v>81.3735693141191</c:v>
                </c:pt>
                <c:pt idx="274">
                  <c:v>81.3735693123045</c:v>
                </c:pt>
                <c:pt idx="275">
                  <c:v>81.3735693109735</c:v>
                </c:pt>
                <c:pt idx="276">
                  <c:v>81.3735693133079</c:v>
                </c:pt>
                <c:pt idx="277">
                  <c:v>81.3735693140698</c:v>
                </c:pt>
                <c:pt idx="278">
                  <c:v>81.3735693113394</c:v>
                </c:pt>
                <c:pt idx="279">
                  <c:v>81.3735693113036</c:v>
                </c:pt>
                <c:pt idx="280">
                  <c:v>81.3735693142514</c:v>
                </c:pt>
                <c:pt idx="281">
                  <c:v>81.3735693134437</c:v>
                </c:pt>
                <c:pt idx="282">
                  <c:v>81.373569310504</c:v>
                </c:pt>
                <c:pt idx="283">
                  <c:v>81.373569312217</c:v>
                </c:pt>
                <c:pt idx="284">
                  <c:v>81.373569314888</c:v>
                </c:pt>
                <c:pt idx="285">
                  <c:v>81.3735693122782</c:v>
                </c:pt>
                <c:pt idx="286">
                  <c:v>81.3735693101537</c:v>
                </c:pt>
                <c:pt idx="287">
                  <c:v>81.3735693135715</c:v>
                </c:pt>
                <c:pt idx="288">
                  <c:v>81.3735693148761</c:v>
                </c:pt>
                <c:pt idx="289">
                  <c:v>81.3735693108244</c:v>
                </c:pt>
                <c:pt idx="290">
                  <c:v>81.373569310584</c:v>
                </c:pt>
                <c:pt idx="291">
                  <c:v>81.3735693150121</c:v>
                </c:pt>
                <c:pt idx="292">
                  <c:v>81.3735693139996</c:v>
                </c:pt>
                <c:pt idx="293">
                  <c:v>81.3735693095261</c:v>
                </c:pt>
                <c:pt idx="294">
                  <c:v>81.3735693118997</c:v>
                </c:pt>
                <c:pt idx="295">
                  <c:v>81.3735693160313</c:v>
                </c:pt>
                <c:pt idx="296">
                  <c:v>81.3735693122914</c:v>
                </c:pt>
                <c:pt idx="297">
                  <c:v>81.3735693089199</c:v>
                </c:pt>
                <c:pt idx="298">
                  <c:v>81.3735693139115</c:v>
                </c:pt>
                <c:pt idx="299">
                  <c:v>81.3735693161059</c:v>
                </c:pt>
                <c:pt idx="300">
                  <c:v>81.3735693101055</c:v>
                </c:pt>
                <c:pt idx="301">
                  <c:v>81.3735693094672</c:v>
                </c:pt>
                <c:pt idx="302">
                  <c:v>81.3735693161062</c:v>
                </c:pt>
                <c:pt idx="303">
                  <c:v>81.373569314887</c:v>
                </c:pt>
                <c:pt idx="304">
                  <c:v>81.3735693080942</c:v>
                </c:pt>
                <c:pt idx="305">
                  <c:v>81.373569311356</c:v>
                </c:pt>
                <c:pt idx="306">
                  <c:v>81.3735693177279</c:v>
                </c:pt>
                <c:pt idx="307">
                  <c:v>81.3735693123893</c:v>
                </c:pt>
                <c:pt idx="308">
                  <c:v>81.3735693070664</c:v>
                </c:pt>
                <c:pt idx="309">
                  <c:v>81.3735693143383</c:v>
                </c:pt>
                <c:pt idx="310">
                  <c:v>81.3735693179775</c:v>
                </c:pt>
                <c:pt idx="311">
                  <c:v>81.373569309109</c:v>
                </c:pt>
                <c:pt idx="312">
                  <c:v>81.3735693077396</c:v>
                </c:pt>
                <c:pt idx="313">
                  <c:v>81.3735693176743</c:v>
                </c:pt>
                <c:pt idx="314">
                  <c:v>81.3735693162955</c:v>
                </c:pt>
                <c:pt idx="315">
                  <c:v>81.3735693060028</c:v>
                </c:pt>
                <c:pt idx="316">
                  <c:v>81.373569310441</c:v>
                </c:pt>
                <c:pt idx="317">
                  <c:v>81.3735693202408</c:v>
                </c:pt>
                <c:pt idx="318">
                  <c:v>81.3735693126524</c:v>
                </c:pt>
                <c:pt idx="319">
                  <c:v>81.3735693042874</c:v>
                </c:pt>
                <c:pt idx="320">
                  <c:v>81.3735693148531</c:v>
                </c:pt>
                <c:pt idx="321">
                  <c:v>81.3735693208197</c:v>
                </c:pt>
                <c:pt idx="322">
                  <c:v>81.3735693077392</c:v>
                </c:pt>
                <c:pt idx="323">
                  <c:v>81.373569305075</c:v>
                </c:pt>
                <c:pt idx="324">
                  <c:v>81.373569319913</c:v>
                </c:pt>
                <c:pt idx="325">
                  <c:v>81.3735693185197</c:v>
                </c:pt>
                <c:pt idx="326">
                  <c:v>81.3735693029556</c:v>
                </c:pt>
                <c:pt idx="327">
                  <c:v>81.3735693089228</c:v>
                </c:pt>
                <c:pt idx="328">
                  <c:v>81.373569323955</c:v>
                </c:pt>
                <c:pt idx="329">
                  <c:v>81.3735693132194</c:v>
                </c:pt>
                <c:pt idx="330">
                  <c:v>81.3735693001285</c:v>
                </c:pt>
                <c:pt idx="331">
                  <c:v>81.3735693154369</c:v>
                </c:pt>
                <c:pt idx="332">
                  <c:v>81.3735693251266</c:v>
                </c:pt>
                <c:pt idx="333">
                  <c:v>81.3735693058746</c:v>
                </c:pt>
                <c:pt idx="334">
                  <c:v>81.3735693009765</c:v>
                </c:pt>
                <c:pt idx="335">
                  <c:v>81.3735693230957</c:v>
                </c:pt>
                <c:pt idx="336">
                  <c:v>81.3735693220155</c:v>
                </c:pt>
                <c:pt idx="337">
                  <c:v>81.3735692985278</c:v>
                </c:pt>
                <c:pt idx="338">
                  <c:v>81.3735693064329</c:v>
                </c:pt>
                <c:pt idx="339">
                  <c:v>81.3735693294336</c:v>
                </c:pt>
                <c:pt idx="340">
                  <c:v>81.3735693143256</c:v>
                </c:pt>
                <c:pt idx="341">
                  <c:v>81.3735692939166</c:v>
                </c:pt>
                <c:pt idx="342">
                  <c:v>81.3735693160302</c:v>
                </c:pt>
                <c:pt idx="343">
                  <c:v>81.3735693316396</c:v>
                </c:pt>
                <c:pt idx="344">
                  <c:v>81.3735693033666</c:v>
                </c:pt>
                <c:pt idx="345">
                  <c:v>81.3735692946893</c:v>
                </c:pt>
                <c:pt idx="346">
                  <c:v>81.373569327599</c:v>
                </c:pt>
                <c:pt idx="347">
                  <c:v>81.3735693274871</c:v>
                </c:pt>
                <c:pt idx="348">
                  <c:v>81.3735692921119</c:v>
                </c:pt>
                <c:pt idx="349">
                  <c:v>81.373569302388</c:v>
                </c:pt>
                <c:pt idx="350">
                  <c:v>81.3735693374976</c:v>
                </c:pt>
                <c:pt idx="351">
                  <c:v>81.3735693163624</c:v>
                </c:pt>
                <c:pt idx="352">
                  <c:v>81.3735692846558</c:v>
                </c:pt>
                <c:pt idx="353">
                  <c:v>81.3735693164974</c:v>
                </c:pt>
                <c:pt idx="354">
                  <c:v>81.3735693414691</c:v>
                </c:pt>
                <c:pt idx="355">
                  <c:v>81.3735693000421</c:v>
                </c:pt>
                <c:pt idx="356">
                  <c:v>81.3735692850682</c:v>
                </c:pt>
                <c:pt idx="357">
                  <c:v>81.3735693339379</c:v>
                </c:pt>
                <c:pt idx="358">
                  <c:v>81.3735693360185</c:v>
                </c:pt>
                <c:pt idx="359">
                  <c:v>81.3735692828428</c:v>
                </c:pt>
                <c:pt idx="360">
                  <c:v>81.3735692958701</c:v>
                </c:pt>
                <c:pt idx="361">
                  <c:v>81.3735693493414</c:v>
                </c:pt>
                <c:pt idx="362">
                  <c:v>81.3735693199748</c:v>
                </c:pt>
                <c:pt idx="363">
                  <c:v>81.3735692708762</c:v>
                </c:pt>
                <c:pt idx="364">
                  <c:v>81.3735693165668</c:v>
                </c:pt>
                <c:pt idx="365">
                  <c:v>81.3735693562745</c:v>
                </c:pt>
                <c:pt idx="366">
                  <c:v>81.3735692957171</c:v>
                </c:pt>
                <c:pt idx="367">
                  <c:v>81.3735692703808</c:v>
                </c:pt>
                <c:pt idx="368">
                  <c:v>81.3735693428076</c:v>
                </c:pt>
                <c:pt idx="369">
                  <c:v>81.3735693492742</c:v>
                </c:pt>
                <c:pt idx="370">
                  <c:v>81.3735692694945</c:v>
                </c:pt>
                <c:pt idx="371">
                  <c:v>81.3735692854405</c:v>
                </c:pt>
                <c:pt idx="372">
                  <c:v>81.3735693666969</c:v>
                </c:pt>
                <c:pt idx="373">
                  <c:v>81.3735693262134</c:v>
                </c:pt>
                <c:pt idx="374">
                  <c:v>81.3735692504125</c:v>
                </c:pt>
                <c:pt idx="375">
                  <c:v>81.3735693157294</c:v>
                </c:pt>
                <c:pt idx="376">
                  <c:v>81.3735693785315</c:v>
                </c:pt>
                <c:pt idx="377">
                  <c:v>81.3735692902283</c:v>
                </c:pt>
                <c:pt idx="378">
                  <c:v>81.3735692480104</c:v>
                </c:pt>
                <c:pt idx="379">
                  <c:v>81.3735693551351</c:v>
                </c:pt>
                <c:pt idx="380">
                  <c:v>81.3735693698033</c:v>
                </c:pt>
                <c:pt idx="381">
                  <c:v>81.3735692503379</c:v>
                </c:pt>
                <c:pt idx="382">
                  <c:v>81.373569268853</c:v>
                </c:pt>
                <c:pt idx="383">
                  <c:v>81.3735693920692</c:v>
                </c:pt>
                <c:pt idx="384">
                  <c:v>81.3735693367758</c:v>
                </c:pt>
                <c:pt idx="385">
                  <c:v>81.3735692200824</c:v>
                </c:pt>
                <c:pt idx="386">
                  <c:v>81.3735693130727</c:v>
                </c:pt>
                <c:pt idx="387">
                  <c:v>81.3735694119261</c:v>
                </c:pt>
                <c:pt idx="388">
                  <c:v>81.3735692834997</c:v>
                </c:pt>
                <c:pt idx="389">
                  <c:v>81.3735692140132</c:v>
                </c:pt>
                <c:pt idx="390">
                  <c:v>81.3735693721343</c:v>
                </c:pt>
                <c:pt idx="391">
                  <c:v>81.3735694015004</c:v>
                </c:pt>
                <c:pt idx="392">
                  <c:v>81.3735692229489</c:v>
                </c:pt>
                <c:pt idx="393">
                  <c:v>81.3735692426132</c:v>
                </c:pt>
                <c:pt idx="394">
                  <c:v>81.3735694290698</c:v>
                </c:pt>
                <c:pt idx="395">
                  <c:v>81.3735693543847</c:v>
                </c:pt>
                <c:pt idx="396">
                  <c:v>81.3735691752187</c:v>
                </c:pt>
                <c:pt idx="397">
                  <c:v>81.373569307007</c:v>
                </c:pt>
                <c:pt idx="398">
                  <c:v>81.373569461936</c:v>
                </c:pt>
                <c:pt idx="399">
                  <c:v>81.3735692756687</c:v>
                </c:pt>
                <c:pt idx="400">
                  <c:v>81.3735691624562</c:v>
                </c:pt>
                <c:pt idx="401">
                  <c:v>81.3735693953607</c:v>
                </c:pt>
                <c:pt idx="402">
                  <c:v>81.3735694503021</c:v>
                </c:pt>
                <c:pt idx="403">
                  <c:v>81.3735691839497</c:v>
                </c:pt>
                <c:pt idx="404">
                  <c:v>81.3735692013039</c:v>
                </c:pt>
                <c:pt idx="405">
                  <c:v>81.3735694828878</c:v>
                </c:pt>
                <c:pt idx="406">
                  <c:v>81.3735693833788</c:v>
                </c:pt>
                <c:pt idx="407">
                  <c:v>81.3735691089927</c:v>
                </c:pt>
                <c:pt idx="408">
                  <c:v>81.3735692948249</c:v>
                </c:pt>
                <c:pt idx="409">
                  <c:v>81.3735695366851</c:v>
                </c:pt>
                <c:pt idx="410">
                  <c:v>81.3735692673162</c:v>
                </c:pt>
                <c:pt idx="411">
                  <c:v>81.3735690844322</c:v>
                </c:pt>
                <c:pt idx="412">
                  <c:v>81.3735694267464</c:v>
                </c:pt>
                <c:pt idx="413">
                  <c:v>81.3735695252372</c:v>
                </c:pt>
                <c:pt idx="414">
                  <c:v>81.3735691286696</c:v>
                </c:pt>
                <c:pt idx="415">
                  <c:v>81.3735691365519</c:v>
                </c:pt>
                <c:pt idx="416">
                  <c:v>81.3735695609523</c:v>
                </c:pt>
                <c:pt idx="417">
                  <c:v>81.3735694306339</c:v>
                </c:pt>
                <c:pt idx="418">
                  <c:v>81.3735690114377</c:v>
                </c:pt>
                <c:pt idx="419">
                  <c:v>81.3735692719899</c:v>
                </c:pt>
                <c:pt idx="420">
                  <c:v>81.3735696481991</c:v>
                </c:pt>
                <c:pt idx="421">
                  <c:v>81.3735692598705</c:v>
                </c:pt>
                <c:pt idx="422">
                  <c:v>81.3735689665929</c:v>
                </c:pt>
                <c:pt idx="423">
                  <c:v>81.3735694685868</c:v>
                </c:pt>
                <c:pt idx="424">
                  <c:v>81.3735696400077</c:v>
                </c:pt>
                <c:pt idx="425">
                  <c:v>81.3735690507053</c:v>
                </c:pt>
                <c:pt idx="426">
                  <c:v>81.3735690354536</c:v>
                </c:pt>
                <c:pt idx="427">
                  <c:v>81.3735696738569</c:v>
                </c:pt>
                <c:pt idx="428">
                  <c:v>81.3735695069916</c:v>
                </c:pt>
                <c:pt idx="429">
                  <c:v>81.3735688680438</c:v>
                </c:pt>
                <c:pt idx="430">
                  <c:v>81.3735692310032</c:v>
                </c:pt>
                <c:pt idx="431">
                  <c:v>81.3735698142418</c:v>
                </c:pt>
                <c:pt idx="432">
                  <c:v>81.3735692562997</c:v>
                </c:pt>
                <c:pt idx="433">
                  <c:v>81.3735687889742</c:v>
                </c:pt>
                <c:pt idx="434">
                  <c:v>81.3735695234198</c:v>
                </c:pt>
                <c:pt idx="435">
                  <c:v>81.3735698153643</c:v>
                </c:pt>
                <c:pt idx="436">
                  <c:v>81.3735689413692</c:v>
                </c:pt>
                <c:pt idx="437">
                  <c:v>81.3735688781776</c:v>
                </c:pt>
                <c:pt idx="438">
                  <c:v>81.3735698366417</c:v>
                </c:pt>
                <c:pt idx="439">
                  <c:v>81.3735696294708</c:v>
                </c:pt>
                <c:pt idx="440">
                  <c:v>81.3735686577436</c:v>
                </c:pt>
                <c:pt idx="441">
                  <c:v>81.3735691596026</c:v>
                </c:pt>
                <c:pt idx="442">
                  <c:v>81.3735700609996</c:v>
                </c:pt>
                <c:pt idx="443">
                  <c:v>81.373569262279</c:v>
                </c:pt>
                <c:pt idx="444">
                  <c:v>81.3735685217733</c:v>
                </c:pt>
                <c:pt idx="445">
                  <c:v>81.3735695936954</c:v>
                </c:pt>
                <c:pt idx="446">
                  <c:v>81.3735700826684</c:v>
                </c:pt>
                <c:pt idx="447">
                  <c:v>81.3735687890221</c:v>
                </c:pt>
                <c:pt idx="448">
                  <c:v>81.3735686343239</c:v>
                </c:pt>
                <c:pt idx="449">
                  <c:v>81.3735700705566</c:v>
                </c:pt>
                <c:pt idx="450">
                  <c:v>81.3735698246777</c:v>
                </c:pt>
                <c:pt idx="451">
                  <c:v>81.3735683500362</c:v>
                </c:pt>
                <c:pt idx="452">
                  <c:v>81.3735690379187</c:v>
                </c:pt>
                <c:pt idx="453">
                  <c:v>81.3735704269923</c:v>
                </c:pt>
                <c:pt idx="454">
                  <c:v>81.3735692881275</c:v>
                </c:pt>
                <c:pt idx="455">
                  <c:v>81.3735681205846</c:v>
                </c:pt>
                <c:pt idx="456">
                  <c:v>81.3735696810594</c:v>
                </c:pt>
                <c:pt idx="457">
                  <c:v>81.3735704892227</c:v>
                </c:pt>
                <c:pt idx="458">
                  <c:v>81.3735685783133</c:v>
                </c:pt>
                <c:pt idx="459">
                  <c:v>81.3735682574068</c:v>
                </c:pt>
                <c:pt idx="460">
                  <c:v>81.3735704054624</c:v>
                </c:pt>
                <c:pt idx="461">
                  <c:v>81.3735701340536</c:v>
                </c:pt>
                <c:pt idx="462">
                  <c:v>81.3735679008979</c:v>
                </c:pt>
                <c:pt idx="463">
                  <c:v>81.3735688340039</c:v>
                </c:pt>
                <c:pt idx="464">
                  <c:v>81.3735709687563</c:v>
                </c:pt>
                <c:pt idx="465">
                  <c:v>81.3735693519865</c:v>
                </c:pt>
                <c:pt idx="466">
                  <c:v>81.3735675193731</c:v>
                </c:pt>
                <c:pt idx="467">
                  <c:v>81.3735697849514</c:v>
                </c:pt>
                <c:pt idx="468">
                  <c:v>81.3735711062348</c:v>
                </c:pt>
                <c:pt idx="469">
                  <c:v>81.3735682894036</c:v>
                </c:pt>
                <c:pt idx="470">
                  <c:v>81.3735676765103</c:v>
                </c:pt>
                <c:pt idx="471">
                  <c:v>81.3735708830629</c:v>
                </c:pt>
                <c:pt idx="472">
                  <c:v>81.3735706219239</c:v>
                </c:pt>
                <c:pt idx="473">
                  <c:v>81.3735672469931</c:v>
                </c:pt>
                <c:pt idx="474">
                  <c:v>81.3735684968335</c:v>
                </c:pt>
                <c:pt idx="475">
                  <c:v>81.3735717690818</c:v>
                </c:pt>
                <c:pt idx="476">
                  <c:v>81.3735694849855</c:v>
                </c:pt>
                <c:pt idx="477">
                  <c:v>81.3735666201288</c:v>
                </c:pt>
                <c:pt idx="478">
                  <c:v>81.3735699000164</c:v>
                </c:pt>
                <c:pt idx="479">
                  <c:v>81.3735720406899</c:v>
                </c:pt>
                <c:pt idx="480">
                  <c:v>81.3735678973406</c:v>
                </c:pt>
                <c:pt idx="481">
                  <c:v>81.3735667836934</c:v>
                </c:pt>
                <c:pt idx="482">
                  <c:v>81.3735715611917</c:v>
                </c:pt>
                <c:pt idx="483">
                  <c:v>81.3735713878181</c:v>
                </c:pt>
                <c:pt idx="484">
                  <c:v>81.3735662975259</c:v>
                </c:pt>
                <c:pt idx="485">
                  <c:v>81.3735679453907</c:v>
                </c:pt>
                <c:pt idx="486">
                  <c:v>81.3735729489139</c:v>
                </c:pt>
                <c:pt idx="487">
                  <c:v>81.3735697395685</c:v>
                </c:pt>
                <c:pt idx="488">
                  <c:v>81.3735652776723</c:v>
                </c:pt>
                <c:pt idx="489">
                  <c:v>81.3735700115087</c:v>
                </c:pt>
                <c:pt idx="490">
                  <c:v>81.3735734530183</c:v>
                </c:pt>
                <c:pt idx="491">
                  <c:v>81.3735673719323</c:v>
                </c:pt>
                <c:pt idx="492">
                  <c:v>81.3735654150182</c:v>
                </c:pt>
                <c:pt idx="493">
                  <c:v>81.3735725193959</c:v>
                </c:pt>
                <c:pt idx="494">
                  <c:v>81.3735725852789</c:v>
                </c:pt>
                <c:pt idx="495">
                  <c:v>81.373564922833</c:v>
                </c:pt>
                <c:pt idx="496">
                  <c:v>81.3735670517042</c:v>
                </c:pt>
                <c:pt idx="497">
                  <c:v>81.3735746844941</c:v>
                </c:pt>
                <c:pt idx="498">
                  <c:v>81.3735702028224</c:v>
                </c:pt>
                <c:pt idx="499">
                  <c:v>81.3735632773857</c:v>
                </c:pt>
                <c:pt idx="500">
                  <c:v>81.3735700873453</c:v>
                </c:pt>
                <c:pt idx="501">
                  <c:v>81.3735755833356</c:v>
                </c:pt>
                <c:pt idx="502">
                  <c:v>81.3735666787635</c:v>
                </c:pt>
                <c:pt idx="503">
                  <c:v>81.3735633220263</c:v>
                </c:pt>
                <c:pt idx="504">
                  <c:v>81.3735738660305</c:v>
                </c:pt>
                <c:pt idx="505">
                  <c:v>81.3735744505133</c:v>
                </c:pt>
                <c:pt idx="506">
                  <c:v>81.3735629385252</c:v>
                </c:pt>
                <c:pt idx="507">
                  <c:v>81.3735656145762</c:v>
                </c:pt>
                <c:pt idx="508">
                  <c:v>81.3735772319654</c:v>
                </c:pt>
                <c:pt idx="509">
                  <c:v>81.3735710176802</c:v>
                </c:pt>
                <c:pt idx="510">
                  <c:v>81.3735603026536</c:v>
                </c:pt>
                <c:pt idx="511">
                  <c:v>81.3735700646409</c:v>
                </c:pt>
                <c:pt idx="512">
                  <c:v>81.3735787903385</c:v>
                </c:pt>
                <c:pt idx="513">
                  <c:v>81.3735657825164</c:v>
                </c:pt>
                <c:pt idx="514">
                  <c:v>81.3735601289387</c:v>
                </c:pt>
                <c:pt idx="515">
                  <c:v>81.373575746973</c:v>
                </c:pt>
                <c:pt idx="516">
                  <c:v>81.3735773459393</c:v>
                </c:pt>
                <c:pt idx="517">
                  <c:v>81.3735600836101</c:v>
                </c:pt>
                <c:pt idx="518">
                  <c:v>81.3735633190108</c:v>
                </c:pt>
                <c:pt idx="519">
                  <c:v>81.3735809625563</c:v>
                </c:pt>
                <c:pt idx="520">
                  <c:v>81.3735724164696</c:v>
                </c:pt>
                <c:pt idx="521">
                  <c:v>81.3735558873769</c:v>
                </c:pt>
                <c:pt idx="522">
                  <c:v>81.3735698272451</c:v>
                </c:pt>
                <c:pt idx="523">
                  <c:v>81.3735836088424</c:v>
                </c:pt>
                <c:pt idx="524">
                  <c:v>81.3735646546197</c:v>
                </c:pt>
                <c:pt idx="525">
                  <c:v>81.3735552685539</c:v>
                </c:pt>
                <c:pt idx="526">
                  <c:v>81.3735783557962</c:v>
                </c:pt>
                <c:pt idx="527">
                  <c:v>81.3735818262316</c:v>
                </c:pt>
                <c:pt idx="528">
                  <c:v>81.3735559905867</c:v>
                </c:pt>
                <c:pt idx="529">
                  <c:v>81.3735596737414</c:v>
                </c:pt>
                <c:pt idx="530">
                  <c:v>81.3735864126903</c:v>
                </c:pt>
                <c:pt idx="531">
                  <c:v>81.3735747737415</c:v>
                </c:pt>
                <c:pt idx="532">
                  <c:v>81.3735493468943</c:v>
                </c:pt>
                <c:pt idx="533">
                  <c:v>81.3735691687362</c:v>
                </c:pt>
                <c:pt idx="534">
                  <c:v>81.3735908347263</c:v>
                </c:pt>
                <c:pt idx="535">
                  <c:v>81.3735632886774</c:v>
                </c:pt>
                <c:pt idx="536">
                  <c:v>81.373547886428</c:v>
                </c:pt>
                <c:pt idx="537">
                  <c:v>81.3735819446767</c:v>
                </c:pt>
                <c:pt idx="538">
                  <c:v>81.3735887382814</c:v>
                </c:pt>
                <c:pt idx="539">
                  <c:v>81.3735501450117</c:v>
                </c:pt>
                <c:pt idx="540">
                  <c:v>81.3735539152927</c:v>
                </c:pt>
                <c:pt idx="541">
                  <c:v>81.3735943550308</c:v>
                </c:pt>
                <c:pt idx="542">
                  <c:v>81.3735786890929</c:v>
                </c:pt>
                <c:pt idx="543">
                  <c:v>81.373539677768</c:v>
                </c:pt>
                <c:pt idx="544">
                  <c:v>81.3735677320825</c:v>
                </c:pt>
                <c:pt idx="545">
                  <c:v>81.3736016500736</c:v>
                </c:pt>
                <c:pt idx="546">
                  <c:v>81.3735617294607</c:v>
                </c:pt>
                <c:pt idx="547">
                  <c:v>81.3735366979125</c:v>
                </c:pt>
                <c:pt idx="548">
                  <c:v>81.3735868342444</c:v>
                </c:pt>
                <c:pt idx="549">
                  <c:v>81.3735993721793</c:v>
                </c:pt>
                <c:pt idx="550">
                  <c:v>81.3735418315572</c:v>
                </c:pt>
                <c:pt idx="551">
                  <c:v>81.3735448610242</c:v>
                </c:pt>
                <c:pt idx="552">
                  <c:v>81.3736058987026</c:v>
                </c:pt>
                <c:pt idx="553">
                  <c:v>81.3735851165038</c:v>
                </c:pt>
                <c:pt idx="554">
                  <c:v>81.3735254128242</c:v>
                </c:pt>
                <c:pt idx="555">
                  <c:v>81.3735649121052</c:v>
                </c:pt>
                <c:pt idx="556">
                  <c:v>81.3736178071308</c:v>
                </c:pt>
                <c:pt idx="557">
                  <c:v>81.3735601250348</c:v>
                </c:pt>
                <c:pt idx="558">
                  <c:v>81.3735197752668</c:v>
                </c:pt>
                <c:pt idx="559">
                  <c:v>81.3735934186149</c:v>
                </c:pt>
                <c:pt idx="560">
                  <c:v>81.3736156888117</c:v>
                </c:pt>
                <c:pt idx="561">
                  <c:v>81.3735300632564</c:v>
                </c:pt>
                <c:pt idx="562">
                  <c:v>81.3735306845722</c:v>
                </c:pt>
                <c:pt idx="563">
                  <c:v>81.3736226298816</c:v>
                </c:pt>
                <c:pt idx="564">
                  <c:v>81.3735955655744</c:v>
                </c:pt>
                <c:pt idx="565">
                  <c:v>81.3735044121178</c:v>
                </c:pt>
                <c:pt idx="566">
                  <c:v>81.3735596989784</c:v>
                </c:pt>
                <c:pt idx="567">
                  <c:v>81.3736418981306</c:v>
                </c:pt>
                <c:pt idx="568">
                  <c:v>81.3735588176751</c:v>
                </c:pt>
                <c:pt idx="569">
                  <c:v>81.3734942312529</c:v>
                </c:pt>
                <c:pt idx="570">
                  <c:v>81.3736021584075</c:v>
                </c:pt>
                <c:pt idx="571">
                  <c:v>81.3736406622772</c:v>
                </c:pt>
                <c:pt idx="572">
                  <c:v>81.3735134907101</c:v>
                </c:pt>
                <c:pt idx="573">
                  <c:v>81.3735085735076</c:v>
                </c:pt>
                <c:pt idx="574">
                  <c:v>81.3736468077516</c:v>
                </c:pt>
                <c:pt idx="575">
                  <c:v>81.3736124135891</c:v>
                </c:pt>
                <c:pt idx="576">
                  <c:v>81.3734735625077</c:v>
                </c:pt>
                <c:pt idx="577">
                  <c:v>81.3735504287278</c:v>
                </c:pt>
                <c:pt idx="578">
                  <c:v>81.3736777501309</c:v>
                </c:pt>
                <c:pt idx="579">
                  <c:v>81.3735584989493</c:v>
                </c:pt>
                <c:pt idx="580">
                  <c:v>81.3734557497962</c:v>
                </c:pt>
                <c:pt idx="581">
                  <c:v>81.3736135486295</c:v>
                </c:pt>
                <c:pt idx="582">
                  <c:v>81.3736787940501</c:v>
                </c:pt>
                <c:pt idx="583">
                  <c:v>81.3734902890264</c:v>
                </c:pt>
                <c:pt idx="584">
                  <c:v>81.3734742085985</c:v>
                </c:pt>
                <c:pt idx="585">
                  <c:v>81.3736816356286</c:v>
                </c:pt>
                <c:pt idx="586">
                  <c:v>81.37363938793</c:v>
                </c:pt>
                <c:pt idx="587">
                  <c:v>81.3734283474451</c:v>
                </c:pt>
                <c:pt idx="588">
                  <c:v>81.3735343877081</c:v>
                </c:pt>
                <c:pt idx="589">
                  <c:v>81.3737310013975</c:v>
                </c:pt>
                <c:pt idx="590">
                  <c:v>81.3735604697847</c:v>
                </c:pt>
                <c:pt idx="591">
                  <c:v>81.3733978911704</c:v>
                </c:pt>
                <c:pt idx="592">
                  <c:v>81.3736280383365</c:v>
                </c:pt>
                <c:pt idx="593">
                  <c:v>81.373736883559</c:v>
                </c:pt>
                <c:pt idx="594">
                  <c:v>81.3734580230246</c:v>
                </c:pt>
                <c:pt idx="595">
                  <c:v>81.3734209734228</c:v>
                </c:pt>
                <c:pt idx="596">
                  <c:v>81.3737316328669</c:v>
                </c:pt>
                <c:pt idx="597">
                  <c:v>81.3736823096593</c:v>
                </c:pt>
                <c:pt idx="598">
                  <c:v>81.3733622333325</c:v>
                </c:pt>
                <c:pt idx="599">
                  <c:v>81.3735071887435</c:v>
                </c:pt>
                <c:pt idx="600">
                  <c:v>81.373809940657</c:v>
                </c:pt>
                <c:pt idx="601">
                  <c:v>81.3735670707302</c:v>
                </c:pt>
                <c:pt idx="602">
                  <c:v>81.3733110654647</c:v>
                </c:pt>
                <c:pt idx="603">
                  <c:v>81.3736458624063</c:v>
                </c:pt>
                <c:pt idx="604">
                  <c:v>81.3738251808475</c:v>
                </c:pt>
                <c:pt idx="605">
                  <c:v>81.3734134972937</c:v>
                </c:pt>
                <c:pt idx="606">
                  <c:v>81.3733387572138</c:v>
                </c:pt>
                <c:pt idx="607">
                  <c:v>81.373803139809</c:v>
                </c:pt>
                <c:pt idx="608">
                  <c:v>81.3737502365171</c:v>
                </c:pt>
                <c:pt idx="609">
                  <c:v>81.3732657980302</c:v>
                </c:pt>
                <c:pt idx="610">
                  <c:v>81.3734617915495</c:v>
                </c:pt>
                <c:pt idx="611">
                  <c:v>81.3739267258224</c:v>
                </c:pt>
                <c:pt idx="612">
                  <c:v>81.3735823859839</c:v>
                </c:pt>
                <c:pt idx="613">
                  <c:v>81.3731810191005</c:v>
                </c:pt>
                <c:pt idx="614">
                  <c:v>81.373666718555</c:v>
                </c:pt>
                <c:pt idx="615">
                  <c:v>81.3739591074756</c:v>
                </c:pt>
                <c:pt idx="616">
                  <c:v>81.3733526095955</c:v>
                </c:pt>
                <c:pt idx="617">
                  <c:v>81.3732121452945</c:v>
                </c:pt>
                <c:pt idx="618">
                  <c:v>81.373904994893</c:v>
                </c:pt>
                <c:pt idx="619">
                  <c:v>81.3738572153142</c:v>
                </c:pt>
                <c:pt idx="620">
                  <c:v>81.3731254990924</c:v>
                </c:pt>
                <c:pt idx="621">
                  <c:v>81.3733869708954</c:v>
                </c:pt>
                <c:pt idx="622">
                  <c:v>81.3740991487262</c:v>
                </c:pt>
                <c:pt idx="623">
                  <c:v>81.3736133848177</c:v>
                </c:pt>
                <c:pt idx="624">
                  <c:v>81.3729866081478</c:v>
                </c:pt>
                <c:pt idx="625">
                  <c:v>81.3736891784875</c:v>
                </c:pt>
                <c:pt idx="626">
                  <c:v>81.3741618208639</c:v>
                </c:pt>
                <c:pt idx="627">
                  <c:v>81.3732702481199</c:v>
                </c:pt>
                <c:pt idx="628">
                  <c:v>81.3730176892695</c:v>
                </c:pt>
                <c:pt idx="629">
                  <c:v>81.3740494286473</c:v>
                </c:pt>
                <c:pt idx="630">
                  <c:v>81.3740249619769</c:v>
                </c:pt>
                <c:pt idx="631">
                  <c:v>81.3729219421315</c:v>
                </c:pt>
                <c:pt idx="632">
                  <c:v>81.3732649301109</c:v>
                </c:pt>
                <c:pt idx="633">
                  <c:v>81.3743531826944</c:v>
                </c:pt>
                <c:pt idx="634">
                  <c:v>81.3736717577179</c:v>
                </c:pt>
                <c:pt idx="635">
                  <c:v>81.372696529527</c:v>
                </c:pt>
                <c:pt idx="636">
                  <c:v>81.3737096507323</c:v>
                </c:pt>
                <c:pt idx="637">
                  <c:v>81.3744680280636</c:v>
                </c:pt>
                <c:pt idx="638">
                  <c:v>81.3731603122889</c:v>
                </c:pt>
                <c:pt idx="639">
                  <c:v>81.3727197970353</c:v>
                </c:pt>
                <c:pt idx="640">
                  <c:v>81.3742532207506</c:v>
                </c:pt>
                <c:pt idx="641">
                  <c:v>81.374286950604</c:v>
                </c:pt>
                <c:pt idx="642">
                  <c:v>81.3726274612021</c:v>
                </c:pt>
                <c:pt idx="643">
                  <c:v>81.3730675958882</c:v>
                </c:pt>
                <c:pt idx="644">
                  <c:v>81.3747266481888</c:v>
                </c:pt>
                <c:pt idx="645">
                  <c:v>81.3737768501791</c:v>
                </c:pt>
                <c:pt idx="646">
                  <c:v>81.3722645332431</c:v>
                </c:pt>
                <c:pt idx="647">
                  <c:v>81.3737205984865</c:v>
                </c:pt>
                <c:pt idx="648">
                  <c:v>81.3749296465655</c:v>
                </c:pt>
                <c:pt idx="649">
                  <c:v>81.3730160046323</c:v>
                </c:pt>
                <c:pt idx="650">
                  <c:v>81.3722645566751</c:v>
                </c:pt>
                <c:pt idx="651">
                  <c:v>81.374539158108</c:v>
                </c:pt>
                <c:pt idx="652">
                  <c:v>81.37469463809</c:v>
                </c:pt>
                <c:pt idx="653">
                  <c:v>81.3722027612964</c:v>
                </c:pt>
                <c:pt idx="654">
                  <c:v>81.3727508840387</c:v>
                </c:pt>
                <c:pt idx="655">
                  <c:v>81.3752744685075</c:v>
                </c:pt>
                <c:pt idx="656">
                  <c:v>81.373960322668</c:v>
                </c:pt>
                <c:pt idx="657">
                  <c:v>81.3716224262781</c:v>
                </c:pt>
                <c:pt idx="658">
                  <c:v>81.3737075340232</c:v>
                </c:pt>
                <c:pt idx="659">
                  <c:v>81.3756241898327</c:v>
                </c:pt>
                <c:pt idx="660">
                  <c:v>81.3728306563246</c:v>
                </c:pt>
                <c:pt idx="661">
                  <c:v>81.3715704731397</c:v>
                </c:pt>
                <c:pt idx="662">
                  <c:v>81.3749378040762</c:v>
                </c:pt>
                <c:pt idx="663">
                  <c:v>81.375326918717</c:v>
                </c:pt>
                <c:pt idx="664">
                  <c:v>81.3715922968455</c:v>
                </c:pt>
                <c:pt idx="665">
                  <c:v>81.3722458514078</c:v>
                </c:pt>
                <c:pt idx="666">
                  <c:v>81.3760761760935</c:v>
                </c:pt>
                <c:pt idx="667">
                  <c:v>81.3742735136722</c:v>
                </c:pt>
                <c:pt idx="668">
                  <c:v>81.3706698745393</c:v>
                </c:pt>
                <c:pt idx="669">
                  <c:v>81.3736440235347</c:v>
                </c:pt>
                <c:pt idx="670">
                  <c:v>81.3766671634677</c:v>
                </c:pt>
                <c:pt idx="671">
                  <c:v>81.3725995410876</c:v>
                </c:pt>
                <c:pt idx="672">
                  <c:v>81.3705146004261</c:v>
                </c:pt>
                <c:pt idx="673">
                  <c:v>81.375489524226</c:v>
                </c:pt>
                <c:pt idx="674">
                  <c:v>81.3763044538308</c:v>
                </c:pt>
                <c:pt idx="675">
                  <c:v>81.3707179705676</c:v>
                </c:pt>
                <c:pt idx="676">
                  <c:v>81.3714450809848</c:v>
                </c:pt>
                <c:pt idx="677">
                  <c:v>81.3772465874868</c:v>
                </c:pt>
                <c:pt idx="678">
                  <c:v>81.3747990192249</c:v>
                </c:pt>
                <c:pt idx="679">
                  <c:v>81.3692595752829</c:v>
                </c:pt>
                <c:pt idx="680">
                  <c:v>81.3734834832003</c:v>
                </c:pt>
                <c:pt idx="681">
                  <c:v>81.3782303511473</c:v>
                </c:pt>
                <c:pt idx="682">
                  <c:v>81.3723234489037</c:v>
                </c:pt>
                <c:pt idx="683">
                  <c:v>81.3689118186041</c:v>
                </c:pt>
                <c:pt idx="684">
                  <c:v>81.3762465828155</c:v>
                </c:pt>
                <c:pt idx="685">
                  <c:v>81.3778113443647</c:v>
                </c:pt>
                <c:pt idx="686">
                  <c:v>81.3694706397761</c:v>
                </c:pt>
                <c:pt idx="687">
                  <c:v>81.3701817867956</c:v>
                </c:pt>
                <c:pt idx="688">
                  <c:v>81.3789509124429</c:v>
                </c:pt>
                <c:pt idx="689">
                  <c:v>81.3756688261206</c:v>
                </c:pt>
                <c:pt idx="690">
                  <c:v>81.3671757557132</c:v>
                </c:pt>
                <c:pt idx="691">
                  <c:v>81.3731458367956</c:v>
                </c:pt>
                <c:pt idx="692">
                  <c:v>81.3805687286047</c:v>
                </c:pt>
                <c:pt idx="693">
                  <c:v>81.3720153078314</c:v>
                </c:pt>
                <c:pt idx="694">
                  <c:v>81.3664839228246</c:v>
                </c:pt>
                <c:pt idx="695">
                  <c:v>81.3772748768429</c:v>
                </c:pt>
                <c:pt idx="696">
                  <c:v>81.3801278399546</c:v>
                </c:pt>
                <c:pt idx="697">
                  <c:v>81.3676988267899</c:v>
                </c:pt>
                <c:pt idx="698">
                  <c:v>81.3681978242542</c:v>
                </c:pt>
                <c:pt idx="699">
                  <c:v>81.3814260247888</c:v>
                </c:pt>
                <c:pt idx="700">
                  <c:v>81.377092597603</c:v>
                </c:pt>
                <c:pt idx="701">
                  <c:v>81.3641030803985</c:v>
                </c:pt>
                <c:pt idx="702">
                  <c:v>81.3724959954817</c:v>
                </c:pt>
                <c:pt idx="703">
                  <c:v>81.3840599833538</c:v>
                </c:pt>
                <c:pt idx="704">
                  <c:v>81.3717119782884</c:v>
                </c:pt>
                <c:pt idx="705">
                  <c:v>81.3628135964575</c:v>
                </c:pt>
                <c:pt idx="706">
                  <c:v>81.3786544291201</c:v>
                </c:pt>
                <c:pt idx="707">
                  <c:v>81.3836796005865</c:v>
                </c:pt>
                <c:pt idx="708">
                  <c:v>81.365193976939</c:v>
                </c:pt>
                <c:pt idx="709">
                  <c:v>81.3650948277181</c:v>
                </c:pt>
                <c:pt idx="710">
                  <c:v>81.3850102252672</c:v>
                </c:pt>
                <c:pt idx="711">
                  <c:v>81.3794016369532</c:v>
                </c:pt>
                <c:pt idx="712">
                  <c:v>81.3595818189587</c:v>
                </c:pt>
                <c:pt idx="713">
                  <c:v>81.3713093933922</c:v>
                </c:pt>
                <c:pt idx="714">
                  <c:v>81.389262397528</c:v>
                </c:pt>
                <c:pt idx="715">
                  <c:v>81.3714946867648</c:v>
                </c:pt>
                <c:pt idx="716">
                  <c:v>81.357275991896</c:v>
                </c:pt>
                <c:pt idx="717">
                  <c:v>81.3804769840575</c:v>
                </c:pt>
                <c:pt idx="718">
                  <c:v>81.3891117267699</c:v>
                </c:pt>
                <c:pt idx="719">
                  <c:v>81.3616716506467</c:v>
                </c:pt>
                <c:pt idx="720">
                  <c:v>81.3602597353779</c:v>
                </c:pt>
                <c:pt idx="721">
                  <c:v>81.3901845924001</c:v>
                </c:pt>
                <c:pt idx="722">
                  <c:v>81.3831169882993</c:v>
                </c:pt>
                <c:pt idx="723">
                  <c:v>81.3529433956457</c:v>
                </c:pt>
                <c:pt idx="724">
                  <c:v>81.3692171334241</c:v>
                </c:pt>
                <c:pt idx="725">
                  <c:v>81.3969993919365</c:v>
                </c:pt>
                <c:pt idx="726">
                  <c:v>81.3715237082411</c:v>
                </c:pt>
                <c:pt idx="727">
                  <c:v>81.3489371851521</c:v>
                </c:pt>
                <c:pt idx="728">
                  <c:v>81.3828377225215</c:v>
                </c:pt>
                <c:pt idx="729">
                  <c:v>81.3973997599652</c:v>
                </c:pt>
                <c:pt idx="730">
                  <c:v>81.3567482825761</c:v>
                </c:pt>
                <c:pt idx="731">
                  <c:v>81.3527514981587</c:v>
                </c:pt>
                <c:pt idx="732">
                  <c:v>81.3976299543717</c:v>
                </c:pt>
                <c:pt idx="733">
                  <c:v>81.3890545877242</c:v>
                </c:pt>
                <c:pt idx="734">
                  <c:v>81.3432180196539</c:v>
                </c:pt>
                <c:pt idx="735">
                  <c:v>81.3656191528244</c:v>
                </c:pt>
                <c:pt idx="736">
                  <c:v>81.408482629904</c:v>
                </c:pt>
                <c:pt idx="737">
                  <c:v>81.372096306068</c:v>
                </c:pt>
                <c:pt idx="738">
                  <c:v>81.3364036770346</c:v>
                </c:pt>
                <c:pt idx="739">
                  <c:v>81.3858158864959</c:v>
                </c:pt>
                <c:pt idx="740">
                  <c:v>81.4100157101283</c:v>
                </c:pt>
                <c:pt idx="741">
                  <c:v>81.3499137801563</c:v>
                </c:pt>
                <c:pt idx="742">
                  <c:v>81.3411290410738</c:v>
                </c:pt>
                <c:pt idx="743">
                  <c:v>81.4083045953121</c:v>
                </c:pt>
                <c:pt idx="744">
                  <c:v>81.3984871139914</c:v>
                </c:pt>
                <c:pt idx="745">
                  <c:v>81.3290027089811</c:v>
                </c:pt>
                <c:pt idx="746">
                  <c:v>81.3595474207847</c:v>
                </c:pt>
                <c:pt idx="747">
                  <c:v>81.4254906312074</c:v>
                </c:pt>
                <c:pt idx="748">
                  <c:v>81.3737423057493</c:v>
                </c:pt>
                <c:pt idx="749">
                  <c:v>81.3175995938019</c:v>
                </c:pt>
                <c:pt idx="750">
                  <c:v>81.3894354252057</c:v>
                </c:pt>
                <c:pt idx="751">
                  <c:v>81.429175712199</c:v>
                </c:pt>
                <c:pt idx="752">
                  <c:v>81.3405015917854</c:v>
                </c:pt>
                <c:pt idx="753">
                  <c:v>81.3231903891763</c:v>
                </c:pt>
                <c:pt idx="754">
                  <c:v>81.4235489291267</c:v>
                </c:pt>
                <c:pt idx="755">
                  <c:v>81.4133923300781</c:v>
                </c:pt>
                <c:pt idx="756">
                  <c:v>81.3082732899324</c:v>
                </c:pt>
                <c:pt idx="757">
                  <c:v>81.3494513222381</c:v>
                </c:pt>
                <c:pt idx="758">
                  <c:v>81.4506268364516</c:v>
                </c:pt>
                <c:pt idx="759">
                  <c:v>81.3773801159643</c:v>
                </c:pt>
                <c:pt idx="760">
                  <c:v>81.2894370882638</c:v>
                </c:pt>
                <c:pt idx="761">
                  <c:v>81.3935907647869</c:v>
                </c:pt>
                <c:pt idx="762">
                  <c:v>81.4582082679172</c:v>
                </c:pt>
                <c:pt idx="763">
                  <c:v>81.3276605034281</c:v>
                </c:pt>
                <c:pt idx="764">
                  <c:v>81.2955774904278</c:v>
                </c:pt>
                <c:pt idx="765">
                  <c:v>81.4452242788007</c:v>
                </c:pt>
                <c:pt idx="766">
                  <c:v>81.4368328818985</c:v>
                </c:pt>
                <c:pt idx="767">
                  <c:v>81.2781173269905</c:v>
                </c:pt>
                <c:pt idx="768">
                  <c:v>81.3328622017767</c:v>
                </c:pt>
                <c:pt idx="769">
                  <c:v>81.487690538071</c:v>
                </c:pt>
                <c:pt idx="770">
                  <c:v>81.3845692124918</c:v>
                </c:pt>
                <c:pt idx="771">
                  <c:v>81.2473287768613</c:v>
                </c:pt>
                <c:pt idx="772">
                  <c:v>81.3979130881484</c:v>
                </c:pt>
                <c:pt idx="773">
                  <c:v>81.5020996453248</c:v>
                </c:pt>
                <c:pt idx="774">
                  <c:v>81.3103372464033</c:v>
                </c:pt>
                <c:pt idx="775">
                  <c:v>81.2531778420816</c:v>
                </c:pt>
                <c:pt idx="776">
                  <c:v>81.4758930512392</c:v>
                </c:pt>
                <c:pt idx="777">
                  <c:v>81.4735350255413</c:v>
                </c:pt>
                <c:pt idx="778">
                  <c:v>81.2343555850948</c:v>
                </c:pt>
                <c:pt idx="779">
                  <c:v>81.3058706486106</c:v>
                </c:pt>
                <c:pt idx="780">
                  <c:v>81.5422065354057</c:v>
                </c:pt>
                <c:pt idx="781">
                  <c:v>81.3979156627275</c:v>
                </c:pt>
                <c:pt idx="782">
                  <c:v>81.1844658387196</c:v>
                </c:pt>
                <c:pt idx="783">
                  <c:v>81.4015369491071</c:v>
                </c:pt>
                <c:pt idx="784">
                  <c:v>81.568297586653</c:v>
                </c:pt>
                <c:pt idx="785">
                  <c:v>81.2872875643212</c:v>
                </c:pt>
                <c:pt idx="786">
                  <c:v>81.1882180034982</c:v>
                </c:pt>
                <c:pt idx="787">
                  <c:v>81.5190459402306</c:v>
                </c:pt>
                <c:pt idx="788">
                  <c:v>81.5307666755783</c:v>
                </c:pt>
                <c:pt idx="789">
                  <c:v>81.1710062444549</c:v>
                </c:pt>
                <c:pt idx="790">
                  <c:v>81.262313953746</c:v>
                </c:pt>
                <c:pt idx="791">
                  <c:v>81.6221748454046</c:v>
                </c:pt>
                <c:pt idx="792">
                  <c:v>81.4217191088045</c:v>
                </c:pt>
                <c:pt idx="793">
                  <c:v>81.0907465739464</c:v>
                </c:pt>
                <c:pt idx="794">
                  <c:v>81.4027023247203</c:v>
                </c:pt>
                <c:pt idx="795">
                  <c:v>81.6678875551541</c:v>
                </c:pt>
                <c:pt idx="796">
                  <c:v>81.2571482832447</c:v>
                </c:pt>
                <c:pt idx="797">
                  <c:v>81.0888878642139</c:v>
                </c:pt>
                <c:pt idx="798">
                  <c:v>81.5793763294657</c:v>
                </c:pt>
                <c:pt idx="799">
                  <c:v>81.619662262149</c:v>
                </c:pt>
                <c:pt idx="800">
                  <c:v>81.079526521567</c:v>
                </c:pt>
                <c:pt idx="801">
                  <c:v>81.1925149876842</c:v>
                </c:pt>
                <c:pt idx="802">
                  <c:v>81.739119141025</c:v>
                </c:pt>
                <c:pt idx="803">
                  <c:v>81.4629985292402</c:v>
                </c:pt>
                <c:pt idx="804">
                  <c:v>80.9511788889505</c:v>
                </c:pt>
                <c:pt idx="805">
                  <c:v>81.3980882477374</c:v>
                </c:pt>
                <c:pt idx="806">
                  <c:v>81.8172974700803</c:v>
                </c:pt>
                <c:pt idx="807">
                  <c:v>81.218628548385</c:v>
                </c:pt>
                <c:pt idx="808">
                  <c:v>80.9372449485572</c:v>
                </c:pt>
                <c:pt idx="809">
                  <c:v>81.6630891286706</c:v>
                </c:pt>
                <c:pt idx="810">
                  <c:v>81.7572066744026</c:v>
                </c:pt>
                <c:pt idx="811">
                  <c:v>80.9477368931704</c:v>
                </c:pt>
                <c:pt idx="812">
                  <c:v>81.0813255960026</c:v>
                </c:pt>
                <c:pt idx="813">
                  <c:v>81.9095275421583</c:v>
                </c:pt>
                <c:pt idx="814">
                  <c:v>81.5331082002711</c:v>
                </c:pt>
                <c:pt idx="815">
                  <c:v>80.7434800839579</c:v>
                </c:pt>
                <c:pt idx="816">
                  <c:v>81.3817132019421</c:v>
                </c:pt>
                <c:pt idx="817">
                  <c:v>82.0407327551558</c:v>
                </c:pt>
                <c:pt idx="818">
                  <c:v>81.1709223530895</c:v>
                </c:pt>
                <c:pt idx="819">
                  <c:v>80.7060011675283</c:v>
                </c:pt>
                <c:pt idx="820">
                  <c:v>81.778204131972</c:v>
                </c:pt>
                <c:pt idx="821">
                  <c:v>81.9691731986525</c:v>
                </c:pt>
                <c:pt idx="822">
                  <c:v>80.758287307666</c:v>
                </c:pt>
                <c:pt idx="823">
                  <c:v>80.9050873957731</c:v>
                </c:pt>
                <c:pt idx="824">
                  <c:v>82.1567805400392</c:v>
                </c:pt>
                <c:pt idx="825">
                  <c:v>81.6502648087013</c:v>
                </c:pt>
                <c:pt idx="826">
                  <c:v>80.4344274043932</c:v>
                </c:pt>
                <c:pt idx="827">
                  <c:v>81.3431427983031</c:v>
                </c:pt>
                <c:pt idx="828">
                  <c:v>82.3735766918272</c:v>
                </c:pt>
                <c:pt idx="829">
                  <c:v>81.1145204860139</c:v>
                </c:pt>
                <c:pt idx="830">
                  <c:v>80.3535450370882</c:v>
                </c:pt>
                <c:pt idx="831">
                  <c:v>81.9347601871175</c:v>
                </c:pt>
                <c:pt idx="832">
                  <c:v>82.2943985520195</c:v>
                </c:pt>
                <c:pt idx="833">
                  <c:v>80.4864516961663</c:v>
                </c:pt>
                <c:pt idx="834">
                  <c:v>80.6268960780504</c:v>
                </c:pt>
                <c:pt idx="835">
                  <c:v>82.5136208001203</c:v>
                </c:pt>
                <c:pt idx="836">
                  <c:v>81.8434605011534</c:v>
                </c:pt>
                <c:pt idx="837">
                  <c:v>79.9742116156312</c:v>
                </c:pt>
                <c:pt idx="838">
                  <c:v>81.2645996684999</c:v>
                </c:pt>
                <c:pt idx="839">
                  <c:v>82.8669642486776</c:v>
                </c:pt>
                <c:pt idx="840">
                  <c:v>81.0527338743682</c:v>
                </c:pt>
                <c:pt idx="841">
                  <c:v>79.8161117078088</c:v>
                </c:pt>
                <c:pt idx="842">
                  <c:v>82.1447221432798</c:v>
                </c:pt>
                <c:pt idx="843">
                  <c:v>82.7908229297223</c:v>
                </c:pt>
                <c:pt idx="844">
                  <c:v>80.0969209355766</c:v>
                </c:pt>
                <c:pt idx="845">
                  <c:v>80.189183089534</c:v>
                </c:pt>
                <c:pt idx="846">
                  <c:v>83.0250756762034</c:v>
                </c:pt>
                <c:pt idx="847">
                  <c:v>82.1584278009165</c:v>
                </c:pt>
                <c:pt idx="848">
                  <c:v>79.2874883929141</c:v>
                </c:pt>
                <c:pt idx="849">
                  <c:v>81.1163509138451</c:v>
                </c:pt>
                <c:pt idx="850">
                  <c:v>83.5935321574329</c:v>
                </c:pt>
                <c:pt idx="851">
                  <c:v>80.9944835531838</c:v>
                </c:pt>
                <c:pt idx="852">
                  <c:v>78.9952023198249</c:v>
                </c:pt>
                <c:pt idx="853">
                  <c:v>82.4211890649201</c:v>
                </c:pt>
                <c:pt idx="854">
                  <c:v>83.5435763171818</c:v>
                </c:pt>
                <c:pt idx="855">
                  <c:v>79.5390950297381</c:v>
                </c:pt>
                <c:pt idx="856">
                  <c:v>79.5020176395699</c:v>
                </c:pt>
                <c:pt idx="857">
                  <c:v>83.7513542340396</c:v>
                </c:pt>
                <c:pt idx="858">
                  <c:v>82.6664778497206</c:v>
                </c:pt>
                <c:pt idx="859">
                  <c:v>78.2587506544257</c:v>
                </c:pt>
                <c:pt idx="860">
                  <c:v>80.8494342635061</c:v>
                </c:pt>
                <c:pt idx="861">
                  <c:v>84.6536813004069</c:v>
                </c:pt>
                <c:pt idx="862">
                  <c:v>80.9593750165886</c:v>
                </c:pt>
                <c:pt idx="863">
                  <c:v>77.736808109565</c:v>
                </c:pt>
                <c:pt idx="864">
                  <c:v>82.7760916488168</c:v>
                </c:pt>
                <c:pt idx="865">
                  <c:v>84.6746485284451</c:v>
                </c:pt>
                <c:pt idx="866">
                  <c:v>78.7402188143229</c:v>
                </c:pt>
                <c:pt idx="867">
                  <c:v>78.4245770503064</c:v>
                </c:pt>
                <c:pt idx="868">
                  <c:v>84.7692843588525</c:v>
                </c:pt>
                <c:pt idx="869">
                  <c:v>83.4768545587867</c:v>
                </c:pt>
                <c:pt idx="870">
                  <c:v>76.7075320768447</c:v>
                </c:pt>
                <c:pt idx="871">
                  <c:v>80.3844084466489</c:v>
                </c:pt>
                <c:pt idx="872">
                  <c:v>86.1798929359484</c:v>
                </c:pt>
                <c:pt idx="873">
                  <c:v>80.9870102667619</c:v>
                </c:pt>
                <c:pt idx="874">
                  <c:v>75.7959794041044</c:v>
                </c:pt>
                <c:pt idx="875">
                  <c:v>83.2146830399418</c:v>
                </c:pt>
                <c:pt idx="876">
                  <c:v>86.3512735630376</c:v>
                </c:pt>
                <c:pt idx="877">
                  <c:v>77.5960773434581</c:v>
                </c:pt>
                <c:pt idx="878">
                  <c:v>76.7360455819992</c:v>
                </c:pt>
                <c:pt idx="879">
                  <c:v>86.1685622041619</c:v>
                </c:pt>
                <c:pt idx="880">
                  <c:v>84.7517223166388</c:v>
                </c:pt>
                <c:pt idx="881">
                  <c:v>74.3448215961207</c:v>
                </c:pt>
                <c:pt idx="882">
                  <c:v>79.5946937382321</c:v>
                </c:pt>
                <c:pt idx="883">
                  <c:v>88.3320730403097</c:v>
                </c:pt>
                <c:pt idx="884">
                  <c:v>81.1545662293164</c:v>
                </c:pt>
                <c:pt idx="885">
                  <c:v>72.7744820850956</c:v>
                </c:pt>
                <c:pt idx="886">
                  <c:v>83.7230073196949</c:v>
                </c:pt>
                <c:pt idx="887">
                  <c:v>88.7832710553185</c:v>
                </c:pt>
                <c:pt idx="888">
                  <c:v>75.9628107027298</c:v>
                </c:pt>
                <c:pt idx="889">
                  <c:v>74.0924229528789</c:v>
                </c:pt>
                <c:pt idx="890">
                  <c:v>88.0334024277483</c:v>
                </c:pt>
                <c:pt idx="891">
                  <c:v>86.7168738237463</c:v>
                </c:pt>
                <c:pt idx="892">
                  <c:v>70.6950985095352</c:v>
                </c:pt>
                <c:pt idx="893">
                  <c:v>78.2847313145496</c:v>
                </c:pt>
                <c:pt idx="894">
                  <c:v>91.2648536884012</c:v>
                </c:pt>
                <c:pt idx="895">
                  <c:v>81.6120846865627</c:v>
                </c:pt>
                <c:pt idx="896">
                  <c:v>68.0099664820658</c:v>
                </c:pt>
                <c:pt idx="897">
                  <c:v>84.2383907413241</c:v>
                </c:pt>
                <c:pt idx="898">
                  <c:v>92.1800229349534</c:v>
                </c:pt>
                <c:pt idx="899">
                  <c:v>73.6775952878036</c:v>
                </c:pt>
                <c:pt idx="900">
                  <c:v>69.9776779641946</c:v>
                </c:pt>
                <c:pt idx="901">
                  <c:v>90.3843837337491</c:v>
                </c:pt>
                <c:pt idx="902">
                  <c:v>89.6410601434423</c:v>
                </c:pt>
                <c:pt idx="903">
                  <c:v>64.9686941685487</c:v>
                </c:pt>
                <c:pt idx="904">
                  <c:v>76.1727719389231</c:v>
                </c:pt>
                <c:pt idx="905">
                  <c:v>95.0107415789171</c:v>
                </c:pt>
                <c:pt idx="906">
                  <c:v>82.6631793087057</c:v>
                </c:pt>
                <c:pt idx="907">
                  <c:v>60.4009902901259</c:v>
                </c:pt>
                <c:pt idx="908">
                  <c:v>84.5692952908995</c:v>
                </c:pt>
                <c:pt idx="909">
                  <c:v>96.5747064173745</c:v>
                </c:pt>
                <c:pt idx="910">
                  <c:v>70.7857173777968</c:v>
                </c:pt>
                <c:pt idx="911">
                  <c:v>63.7431162361343</c:v>
                </c:pt>
                <c:pt idx="912">
                  <c:v>93.0007556470235</c:v>
                </c:pt>
                <c:pt idx="913">
                  <c:v>93.6898684125544</c:v>
                </c:pt>
                <c:pt idx="914">
                  <c:v>56.0273711649127</c:v>
                </c:pt>
                <c:pt idx="915">
                  <c:v>72.9277860844269</c:v>
                </c:pt>
                <c:pt idx="916">
                  <c:v>99.0793078569577</c:v>
                </c:pt>
                <c:pt idx="917">
                  <c:v>84.9870922497904</c:v>
                </c:pt>
                <c:pt idx="918">
                  <c:v>48.456662911996</c:v>
                </c:pt>
                <c:pt idx="919">
                  <c:v>84.1142307769635</c:v>
                </c:pt>
                <c:pt idx="920">
                  <c:v>101.1563056087</c:v>
                </c:pt>
                <c:pt idx="921">
                  <c:v>69.0512767395882</c:v>
                </c:pt>
                <c:pt idx="922">
                  <c:v>55.3955509867461</c:v>
                </c:pt>
                <c:pt idx="923">
                  <c:v>94.792311798685</c:v>
                </c:pt>
                <c:pt idx="924">
                  <c:v>98.3111902326016</c:v>
                </c:pt>
                <c:pt idx="925">
                  <c:v>44.8808346116828</c:v>
                </c:pt>
                <c:pt idx="926">
                  <c:v>68.4297151893188</c:v>
                </c:pt>
                <c:pt idx="927">
                  <c:v>101.271740156781</c:v>
                </c:pt>
                <c:pt idx="928">
                  <c:v>89.8226284959585</c:v>
                </c:pt>
                <c:pt idx="929">
                  <c:v>34.4417072961817</c:v>
                </c:pt>
                <c:pt idx="930">
                  <c:v>81.0428471654137</c:v>
                </c:pt>
                <c:pt idx="931">
                  <c:v>102.190719574827</c:v>
                </c:pt>
                <c:pt idx="932">
                  <c:v>76.1363743396263</c:v>
                </c:pt>
                <c:pt idx="933">
                  <c:v>50.0540412225879</c:v>
                </c:pt>
                <c:pt idx="934">
                  <c:v>91.5279397093192</c:v>
                </c:pt>
                <c:pt idx="935">
                  <c:v>100.733615976485</c:v>
                </c:pt>
                <c:pt idx="936">
                  <c:v>52.2362091742265</c:v>
                </c:pt>
                <c:pt idx="937">
                  <c:v>62.7317304476537</c:v>
                </c:pt>
                <c:pt idx="938">
                  <c:v>100.3703096345</c:v>
                </c:pt>
                <c:pt idx="939">
                  <c:v>93.8834623825993</c:v>
                </c:pt>
                <c:pt idx="940">
                  <c:v>28.6112830899046</c:v>
                </c:pt>
                <c:pt idx="941">
                  <c:v>76.733963587269</c:v>
                </c:pt>
                <c:pt idx="942">
                  <c:v>98.3889393614394</c:v>
                </c:pt>
                <c:pt idx="943">
                  <c:v>86.3625445679844</c:v>
                </c:pt>
                <c:pt idx="944">
                  <c:v>53.7213269185708</c:v>
                </c:pt>
                <c:pt idx="945">
                  <c:v>83.2370237243101</c:v>
                </c:pt>
                <c:pt idx="946">
                  <c:v>99.7865560682483</c:v>
                </c:pt>
                <c:pt idx="947">
                  <c:v>71.1453564886126</c:v>
                </c:pt>
                <c:pt idx="948">
                  <c:v>57.1464745755502</c:v>
                </c:pt>
                <c:pt idx="949">
                  <c:v>93.4445123851952</c:v>
                </c:pt>
                <c:pt idx="950">
                  <c:v>97.4998758042838</c:v>
                </c:pt>
                <c:pt idx="951">
                  <c:v>50.5057830566982</c:v>
                </c:pt>
                <c:pt idx="952">
                  <c:v>68.5520174674126</c:v>
                </c:pt>
                <c:pt idx="953">
                  <c:v>100.605548900211</c:v>
                </c:pt>
                <c:pt idx="954">
                  <c:v>89.2045608202374</c:v>
                </c:pt>
                <c:pt idx="955">
                  <c:v>37.7727808963339</c:v>
                </c:pt>
                <c:pt idx="956">
                  <c:v>81.2180110145736</c:v>
                </c:pt>
                <c:pt idx="957">
                  <c:v>102.429492636124</c:v>
                </c:pt>
                <c:pt idx="958">
                  <c:v>74.843751395424</c:v>
                </c:pt>
                <c:pt idx="959">
                  <c:v>49.6597201947669</c:v>
                </c:pt>
                <c:pt idx="960">
                  <c:v>92.2412746276526</c:v>
                </c:pt>
                <c:pt idx="961">
                  <c:v>100.851978872558</c:v>
                </c:pt>
                <c:pt idx="962">
                  <c:v>49.8961916509341</c:v>
                </c:pt>
                <c:pt idx="963">
                  <c:v>63.1397086088573</c:v>
                </c:pt>
                <c:pt idx="964">
                  <c:v>100.759561737441</c:v>
                </c:pt>
                <c:pt idx="965">
                  <c:v>93.7318305643004</c:v>
                </c:pt>
                <c:pt idx="966">
                  <c:v>26.8481837004537</c:v>
                </c:pt>
                <c:pt idx="967">
                  <c:v>77.1092516460097</c:v>
                </c:pt>
                <c:pt idx="968">
                  <c:v>96.9006518923221</c:v>
                </c:pt>
                <c:pt idx="969">
                  <c:v>87.3218109114143</c:v>
                </c:pt>
                <c:pt idx="970">
                  <c:v>57.2494881843083</c:v>
                </c:pt>
                <c:pt idx="971">
                  <c:v>81.8556968021161</c:v>
                </c:pt>
                <c:pt idx="972">
                  <c:v>98.5375971984846</c:v>
                </c:pt>
                <c:pt idx="973">
                  <c:v>73.9652397190456</c:v>
                </c:pt>
                <c:pt idx="974">
                  <c:v>58.2584231990472</c:v>
                </c:pt>
                <c:pt idx="975">
                  <c:v>91.599183808973</c:v>
                </c:pt>
                <c:pt idx="976">
                  <c:v>97.0601418151158</c:v>
                </c:pt>
                <c:pt idx="977">
                  <c:v>56.1372178721965</c:v>
                </c:pt>
                <c:pt idx="978">
                  <c:v>67.8966550047664</c:v>
                </c:pt>
                <c:pt idx="979">
                  <c:v>99.230587099312</c:v>
                </c:pt>
                <c:pt idx="980">
                  <c:v>89.7254001395814</c:v>
                </c:pt>
                <c:pt idx="981">
                  <c:v>42.0711545260819</c:v>
                </c:pt>
                <c:pt idx="982">
                  <c:v>80.1091648853303</c:v>
                </c:pt>
                <c:pt idx="983">
                  <c:v>102.13617242692</c:v>
                </c:pt>
                <c:pt idx="984">
                  <c:v>75.9303309143852</c:v>
                </c:pt>
                <c:pt idx="985">
                  <c:v>48.9479408766192</c:v>
                </c:pt>
                <c:pt idx="986">
                  <c:v>91.451766271675</c:v>
                </c:pt>
                <c:pt idx="987">
                  <c:v>101.090773890876</c:v>
                </c:pt>
                <c:pt idx="988">
                  <c:v>52.0604098447561</c:v>
                </c:pt>
                <c:pt idx="989">
                  <c:v>62.1474535054719</c:v>
                </c:pt>
                <c:pt idx="990">
                  <c:v>100.423705642674</c:v>
                </c:pt>
                <c:pt idx="991">
                  <c:v>94.3139839870471</c:v>
                </c:pt>
                <c:pt idx="992">
                  <c:v>27.0151364555697</c:v>
                </c:pt>
                <c:pt idx="993">
                  <c:v>76.3362480245116</c:v>
                </c:pt>
                <c:pt idx="994">
                  <c:v>96.5726625379257</c:v>
                </c:pt>
                <c:pt idx="995">
                  <c:v>88.3303965954333</c:v>
                </c:pt>
                <c:pt idx="996">
                  <c:v>57.1521207941754</c:v>
                </c:pt>
                <c:pt idx="997">
                  <c:v>80.7936416439912</c:v>
                </c:pt>
                <c:pt idx="998">
                  <c:v>98.6521517714439</c:v>
                </c:pt>
                <c:pt idx="999">
                  <c:v>75.4659534254441</c:v>
                </c:pt>
                <c:pt idx="1000">
                  <c:v>57.1193158675549</c:v>
                </c:pt>
                <c:pt idx="1001">
                  <c:v>90.7221376550194</c:v>
                </c:pt>
                <c:pt idx="1002">
                  <c:v>97.7010117753277</c:v>
                </c:pt>
                <c:pt idx="1003">
                  <c:v>57.6814873698784</c:v>
                </c:pt>
                <c:pt idx="1004">
                  <c:v>66.4329505812793</c:v>
                </c:pt>
                <c:pt idx="1005">
                  <c:v>98.8037504012162</c:v>
                </c:pt>
                <c:pt idx="1006">
                  <c:v>90.9728707226774</c:v>
                </c:pt>
                <c:pt idx="1007">
                  <c:v>41.7392775392269</c:v>
                </c:pt>
                <c:pt idx="1008">
                  <c:v>78.7458976378815</c:v>
                </c:pt>
                <c:pt idx="1009">
                  <c:v>102.049314775948</c:v>
                </c:pt>
                <c:pt idx="1010">
                  <c:v>78.0687944831771</c:v>
                </c:pt>
                <c:pt idx="1011">
                  <c:v>47.4577330300595</c:v>
                </c:pt>
                <c:pt idx="1012">
                  <c:v>90.1418374593357</c:v>
                </c:pt>
                <c:pt idx="1013">
                  <c:v>101.564768912525</c:v>
                </c:pt>
                <c:pt idx="1014">
                  <c:v>55.3349300954986</c:v>
                </c:pt>
                <c:pt idx="1015">
                  <c:v>60.3135641818349</c:v>
                </c:pt>
                <c:pt idx="1016">
                  <c:v>99.7718133856396</c:v>
                </c:pt>
                <c:pt idx="1017">
                  <c:v>95.4334872242029</c:v>
                </c:pt>
                <c:pt idx="1018">
                  <c:v>27.6120648661432</c:v>
                </c:pt>
                <c:pt idx="1019">
                  <c:v>74.8149621391097</c:v>
                </c:pt>
                <c:pt idx="1020">
                  <c:v>96.3248735200827</c:v>
                </c:pt>
                <c:pt idx="1021">
                  <c:v>89.9211348389514</c:v>
                </c:pt>
                <c:pt idx="1022">
                  <c:v>56.1579242708777</c:v>
                </c:pt>
                <c:pt idx="1023">
                  <c:v>79.1557223582914</c:v>
                </c:pt>
                <c:pt idx="1024">
                  <c:v>99.1365522070849</c:v>
                </c:pt>
                <c:pt idx="1025">
                  <c:v>77.5298072767762</c:v>
                </c:pt>
                <c:pt idx="1026">
                  <c:v>54.646524012334</c:v>
                </c:pt>
                <c:pt idx="1027">
                  <c:v>89.5414571643338</c:v>
                </c:pt>
                <c:pt idx="1028">
                  <c:v>98.9057817295089</c:v>
                </c:pt>
                <c:pt idx="1029">
                  <c:v>59.3722215226225</c:v>
                </c:pt>
                <c:pt idx="1030">
                  <c:v>63.8525526224789</c:v>
                </c:pt>
                <c:pt idx="1031">
                  <c:v>98.3604032780426</c:v>
                </c:pt>
                <c:pt idx="1032">
                  <c:v>92.9779483548023</c:v>
                </c:pt>
                <c:pt idx="1033">
                  <c:v>40.1634707388491</c:v>
                </c:pt>
                <c:pt idx="1034">
                  <c:v>76.5570469602954</c:v>
                </c:pt>
              </c:numCache>
            </c:numRef>
          </c:xVal>
          <c:yVal>
            <c:numRef>
              <c:f>Chaos!$F$22:$F$1056</c:f>
              <c:numCache>
                <c:formatCode>General</c:formatCode>
                <c:ptCount val="1035"/>
                <c:pt idx="0">
                  <c:v>39.5066611833926</c:v>
                </c:pt>
                <c:pt idx="1">
                  <c:v>39.5066611833926</c:v>
                </c:pt>
                <c:pt idx="2">
                  <c:v>39.5066611833926</c:v>
                </c:pt>
                <c:pt idx="3">
                  <c:v>39.5066611833926</c:v>
                </c:pt>
                <c:pt idx="4">
                  <c:v>39.5066611833926</c:v>
                </c:pt>
                <c:pt idx="5">
                  <c:v>39.5066611833926</c:v>
                </c:pt>
                <c:pt idx="6">
                  <c:v>39.5066611833926</c:v>
                </c:pt>
                <c:pt idx="7">
                  <c:v>39.5066611833926</c:v>
                </c:pt>
                <c:pt idx="8">
                  <c:v>39.5066611833926</c:v>
                </c:pt>
                <c:pt idx="9">
                  <c:v>39.5066611833926</c:v>
                </c:pt>
                <c:pt idx="10">
                  <c:v>39.5066611833926</c:v>
                </c:pt>
                <c:pt idx="11">
                  <c:v>39.5066611833926</c:v>
                </c:pt>
                <c:pt idx="12">
                  <c:v>39.5066611833926</c:v>
                </c:pt>
                <c:pt idx="13">
                  <c:v>39.5066611833926</c:v>
                </c:pt>
                <c:pt idx="14">
                  <c:v>39.5066611833926</c:v>
                </c:pt>
                <c:pt idx="15">
                  <c:v>39.5066611833926</c:v>
                </c:pt>
                <c:pt idx="16">
                  <c:v>39.5066611833926</c:v>
                </c:pt>
                <c:pt idx="17">
                  <c:v>39.5066611833926</c:v>
                </c:pt>
                <c:pt idx="18">
                  <c:v>39.5066611833926</c:v>
                </c:pt>
                <c:pt idx="19">
                  <c:v>39.5066611833926</c:v>
                </c:pt>
                <c:pt idx="20">
                  <c:v>39.5066611833926</c:v>
                </c:pt>
                <c:pt idx="21">
                  <c:v>39.5066611833926</c:v>
                </c:pt>
                <c:pt idx="22">
                  <c:v>39.5066611833926</c:v>
                </c:pt>
                <c:pt idx="23">
                  <c:v>39.5066611833926</c:v>
                </c:pt>
                <c:pt idx="24">
                  <c:v>39.5066611833926</c:v>
                </c:pt>
                <c:pt idx="25">
                  <c:v>39.5066611833926</c:v>
                </c:pt>
                <c:pt idx="26">
                  <c:v>39.5066611833926</c:v>
                </c:pt>
                <c:pt idx="27">
                  <c:v>39.5066611833926</c:v>
                </c:pt>
                <c:pt idx="28">
                  <c:v>39.5066611833926</c:v>
                </c:pt>
                <c:pt idx="29">
                  <c:v>39.5066611833926</c:v>
                </c:pt>
                <c:pt idx="30">
                  <c:v>39.5066611833926</c:v>
                </c:pt>
                <c:pt idx="31">
                  <c:v>39.5066611833926</c:v>
                </c:pt>
                <c:pt idx="32">
                  <c:v>39.5066611833926</c:v>
                </c:pt>
                <c:pt idx="33">
                  <c:v>39.5066611833926</c:v>
                </c:pt>
                <c:pt idx="34">
                  <c:v>39.5066611833926</c:v>
                </c:pt>
                <c:pt idx="35">
                  <c:v>39.5066611833926</c:v>
                </c:pt>
                <c:pt idx="36">
                  <c:v>39.5066611833926</c:v>
                </c:pt>
                <c:pt idx="37">
                  <c:v>39.5066611833926</c:v>
                </c:pt>
                <c:pt idx="38">
                  <c:v>39.5066611833926</c:v>
                </c:pt>
                <c:pt idx="39">
                  <c:v>39.5066611833926</c:v>
                </c:pt>
                <c:pt idx="40">
                  <c:v>39.5066611833926</c:v>
                </c:pt>
                <c:pt idx="41">
                  <c:v>39.5066611833926</c:v>
                </c:pt>
                <c:pt idx="42">
                  <c:v>39.5066611833925</c:v>
                </c:pt>
                <c:pt idx="43">
                  <c:v>39.5066611833926</c:v>
                </c:pt>
                <c:pt idx="44">
                  <c:v>39.5066611833927</c:v>
                </c:pt>
                <c:pt idx="45">
                  <c:v>39.5066611833926</c:v>
                </c:pt>
                <c:pt idx="46">
                  <c:v>39.5066611833925</c:v>
                </c:pt>
                <c:pt idx="47">
                  <c:v>39.5066611833926</c:v>
                </c:pt>
                <c:pt idx="48">
                  <c:v>39.5066611833927</c:v>
                </c:pt>
                <c:pt idx="49">
                  <c:v>39.5066611833926</c:v>
                </c:pt>
                <c:pt idx="50">
                  <c:v>39.5066611833925</c:v>
                </c:pt>
                <c:pt idx="51">
                  <c:v>39.5066611833927</c:v>
                </c:pt>
                <c:pt idx="52">
                  <c:v>39.5066611833926</c:v>
                </c:pt>
                <c:pt idx="53">
                  <c:v>39.5066611833925</c:v>
                </c:pt>
                <c:pt idx="54">
                  <c:v>39.5066611833926</c:v>
                </c:pt>
                <c:pt idx="55">
                  <c:v>39.5066611833927</c:v>
                </c:pt>
                <c:pt idx="56">
                  <c:v>39.5066611833926</c:v>
                </c:pt>
                <c:pt idx="57">
                  <c:v>39.5066611833925</c:v>
                </c:pt>
                <c:pt idx="58">
                  <c:v>39.5066611833926</c:v>
                </c:pt>
                <c:pt idx="59">
                  <c:v>39.5066611833927</c:v>
                </c:pt>
                <c:pt idx="60">
                  <c:v>39.5066611833925</c:v>
                </c:pt>
                <c:pt idx="61">
                  <c:v>39.5066611833925</c:v>
                </c:pt>
                <c:pt idx="62">
                  <c:v>39.5066611833927</c:v>
                </c:pt>
                <c:pt idx="63">
                  <c:v>39.5066611833927</c:v>
                </c:pt>
                <c:pt idx="64">
                  <c:v>39.5066611833925</c:v>
                </c:pt>
                <c:pt idx="65">
                  <c:v>39.5066611833926</c:v>
                </c:pt>
                <c:pt idx="66">
                  <c:v>39.5066611833928</c:v>
                </c:pt>
                <c:pt idx="67">
                  <c:v>39.5066611833926</c:v>
                </c:pt>
                <c:pt idx="68">
                  <c:v>39.5066611833924</c:v>
                </c:pt>
                <c:pt idx="69">
                  <c:v>39.5066611833927</c:v>
                </c:pt>
                <c:pt idx="70">
                  <c:v>39.5066611833928</c:v>
                </c:pt>
                <c:pt idx="71">
                  <c:v>39.5066611833925</c:v>
                </c:pt>
                <c:pt idx="72">
                  <c:v>39.5066611833925</c:v>
                </c:pt>
                <c:pt idx="73">
                  <c:v>39.5066611833928</c:v>
                </c:pt>
                <c:pt idx="74">
                  <c:v>39.5066611833927</c:v>
                </c:pt>
                <c:pt idx="75">
                  <c:v>39.5066611833924</c:v>
                </c:pt>
                <c:pt idx="76">
                  <c:v>39.5066611833925</c:v>
                </c:pt>
                <c:pt idx="77">
                  <c:v>39.5066611833928</c:v>
                </c:pt>
                <c:pt idx="78">
                  <c:v>39.5066611833926</c:v>
                </c:pt>
                <c:pt idx="79">
                  <c:v>39.5066611833924</c:v>
                </c:pt>
                <c:pt idx="80">
                  <c:v>39.5066611833927</c:v>
                </c:pt>
                <c:pt idx="81">
                  <c:v>39.5066611833928</c:v>
                </c:pt>
                <c:pt idx="82">
                  <c:v>39.5066611833924</c:v>
                </c:pt>
                <c:pt idx="83">
                  <c:v>39.5066611833924</c:v>
                </c:pt>
                <c:pt idx="84">
                  <c:v>39.5066611833928</c:v>
                </c:pt>
                <c:pt idx="85">
                  <c:v>39.5066611833928</c:v>
                </c:pt>
                <c:pt idx="86">
                  <c:v>39.5066611833923</c:v>
                </c:pt>
                <c:pt idx="87">
                  <c:v>39.5066611833925</c:v>
                </c:pt>
                <c:pt idx="88">
                  <c:v>39.506661183393</c:v>
                </c:pt>
                <c:pt idx="89">
                  <c:v>39.5066611833926</c:v>
                </c:pt>
                <c:pt idx="90">
                  <c:v>39.5066611833922</c:v>
                </c:pt>
                <c:pt idx="91">
                  <c:v>39.5066611833927</c:v>
                </c:pt>
                <c:pt idx="92">
                  <c:v>39.506661183393</c:v>
                </c:pt>
                <c:pt idx="93">
                  <c:v>39.5066611833924</c:v>
                </c:pt>
                <c:pt idx="94">
                  <c:v>39.5066611833923</c:v>
                </c:pt>
                <c:pt idx="95">
                  <c:v>39.5066611833929</c:v>
                </c:pt>
                <c:pt idx="96">
                  <c:v>39.5066611833929</c:v>
                </c:pt>
                <c:pt idx="97">
                  <c:v>39.5066611833922</c:v>
                </c:pt>
                <c:pt idx="98">
                  <c:v>39.5066611833924</c:v>
                </c:pt>
                <c:pt idx="99">
                  <c:v>39.5066611833931</c:v>
                </c:pt>
                <c:pt idx="100">
                  <c:v>39.5066611833926</c:v>
                </c:pt>
                <c:pt idx="101">
                  <c:v>39.506661183392</c:v>
                </c:pt>
                <c:pt idx="102">
                  <c:v>39.5066611833927</c:v>
                </c:pt>
                <c:pt idx="103">
                  <c:v>39.5066611833932</c:v>
                </c:pt>
                <c:pt idx="104">
                  <c:v>39.5066611833923</c:v>
                </c:pt>
                <c:pt idx="105">
                  <c:v>39.5066611833921</c:v>
                </c:pt>
                <c:pt idx="106">
                  <c:v>39.5066611833931</c:v>
                </c:pt>
                <c:pt idx="107">
                  <c:v>39.506661183393</c:v>
                </c:pt>
                <c:pt idx="108">
                  <c:v>39.506661183392</c:v>
                </c:pt>
                <c:pt idx="109">
                  <c:v>39.5066611833923</c:v>
                </c:pt>
                <c:pt idx="110">
                  <c:v>39.5066611833934</c:v>
                </c:pt>
                <c:pt idx="111">
                  <c:v>39.5066611833927</c:v>
                </c:pt>
                <c:pt idx="112">
                  <c:v>39.5066611833917</c:v>
                </c:pt>
                <c:pt idx="113">
                  <c:v>39.5066611833927</c:v>
                </c:pt>
                <c:pt idx="114">
                  <c:v>39.5066611833935</c:v>
                </c:pt>
                <c:pt idx="115">
                  <c:v>39.5066611833922</c:v>
                </c:pt>
                <c:pt idx="116">
                  <c:v>39.5066611833918</c:v>
                </c:pt>
                <c:pt idx="117">
                  <c:v>39.5066611833933</c:v>
                </c:pt>
                <c:pt idx="118">
                  <c:v>39.5066611833933</c:v>
                </c:pt>
                <c:pt idx="119">
                  <c:v>39.5066611833917</c:v>
                </c:pt>
                <c:pt idx="120">
                  <c:v>39.5066611833921</c:v>
                </c:pt>
                <c:pt idx="121">
                  <c:v>39.5066611833937</c:v>
                </c:pt>
                <c:pt idx="122">
                  <c:v>39.5066611833928</c:v>
                </c:pt>
                <c:pt idx="123">
                  <c:v>39.5066611833913</c:v>
                </c:pt>
                <c:pt idx="124">
                  <c:v>39.5066611833928</c:v>
                </c:pt>
                <c:pt idx="125">
                  <c:v>39.5066611833939</c:v>
                </c:pt>
                <c:pt idx="126">
                  <c:v>39.5066611833921</c:v>
                </c:pt>
                <c:pt idx="127">
                  <c:v>39.5066611833913</c:v>
                </c:pt>
                <c:pt idx="128">
                  <c:v>39.5066611833935</c:v>
                </c:pt>
                <c:pt idx="129">
                  <c:v>39.5066611833937</c:v>
                </c:pt>
                <c:pt idx="130">
                  <c:v>39.5066611833913</c:v>
                </c:pt>
                <c:pt idx="131">
                  <c:v>39.5066611833918</c:v>
                </c:pt>
                <c:pt idx="132">
                  <c:v>39.5066611833943</c:v>
                </c:pt>
                <c:pt idx="133">
                  <c:v>39.506661183393</c:v>
                </c:pt>
                <c:pt idx="134">
                  <c:v>39.5066611833907</c:v>
                </c:pt>
                <c:pt idx="135">
                  <c:v>39.5066611833927</c:v>
                </c:pt>
                <c:pt idx="136">
                  <c:v>39.5066611833946</c:v>
                </c:pt>
                <c:pt idx="137">
                  <c:v>39.5066611833919</c:v>
                </c:pt>
                <c:pt idx="138">
                  <c:v>39.5066611833907</c:v>
                </c:pt>
                <c:pt idx="139">
                  <c:v>39.5066611833939</c:v>
                </c:pt>
                <c:pt idx="140">
                  <c:v>39.5066611833943</c:v>
                </c:pt>
                <c:pt idx="141">
                  <c:v>39.5066611833907</c:v>
                </c:pt>
                <c:pt idx="142">
                  <c:v>39.5066611833913</c:v>
                </c:pt>
                <c:pt idx="143">
                  <c:v>39.506661183395</c:v>
                </c:pt>
                <c:pt idx="144">
                  <c:v>39.5066611833933</c:v>
                </c:pt>
                <c:pt idx="145">
                  <c:v>39.5066611833898</c:v>
                </c:pt>
                <c:pt idx="146">
                  <c:v>39.5066611833927</c:v>
                </c:pt>
                <c:pt idx="147">
                  <c:v>39.5066611833956</c:v>
                </c:pt>
                <c:pt idx="148">
                  <c:v>39.5066611833916</c:v>
                </c:pt>
                <c:pt idx="149">
                  <c:v>39.5066611833896</c:v>
                </c:pt>
                <c:pt idx="150">
                  <c:v>39.5066611833945</c:v>
                </c:pt>
                <c:pt idx="151">
                  <c:v>39.5066611833952</c:v>
                </c:pt>
                <c:pt idx="152">
                  <c:v>39.5066611833898</c:v>
                </c:pt>
                <c:pt idx="153">
                  <c:v>39.5066611833906</c:v>
                </c:pt>
                <c:pt idx="154">
                  <c:v>39.5066611833962</c:v>
                </c:pt>
                <c:pt idx="155">
                  <c:v>39.5066611833938</c:v>
                </c:pt>
                <c:pt idx="156">
                  <c:v>39.5066611833884</c:v>
                </c:pt>
                <c:pt idx="157">
                  <c:v>39.5066611833925</c:v>
                </c:pt>
                <c:pt idx="158">
                  <c:v>39.5066611833971</c:v>
                </c:pt>
                <c:pt idx="159">
                  <c:v>39.5066611833914</c:v>
                </c:pt>
                <c:pt idx="160">
                  <c:v>39.5066611833881</c:v>
                </c:pt>
                <c:pt idx="161">
                  <c:v>39.5066611833952</c:v>
                </c:pt>
                <c:pt idx="162">
                  <c:v>39.5066611833967</c:v>
                </c:pt>
                <c:pt idx="163">
                  <c:v>39.5066611833886</c:v>
                </c:pt>
                <c:pt idx="164">
                  <c:v>39.5066611833893</c:v>
                </c:pt>
                <c:pt idx="165">
                  <c:v>39.5066611833979</c:v>
                </c:pt>
                <c:pt idx="166">
                  <c:v>39.5066611833946</c:v>
                </c:pt>
                <c:pt idx="167">
                  <c:v>39.5066611833864</c:v>
                </c:pt>
                <c:pt idx="168">
                  <c:v>39.5066611833922</c:v>
                </c:pt>
                <c:pt idx="169">
                  <c:v>39.5066611833994</c:v>
                </c:pt>
                <c:pt idx="170">
                  <c:v>39.506661183391</c:v>
                </c:pt>
                <c:pt idx="171">
                  <c:v>39.5066611833857</c:v>
                </c:pt>
                <c:pt idx="172">
                  <c:v>39.5066611833963</c:v>
                </c:pt>
                <c:pt idx="173">
                  <c:v>39.5066611833989</c:v>
                </c:pt>
                <c:pt idx="174">
                  <c:v>39.5066611833869</c:v>
                </c:pt>
                <c:pt idx="175">
                  <c:v>39.5066611833874</c:v>
                </c:pt>
                <c:pt idx="176">
                  <c:v>39.5066611834003</c:v>
                </c:pt>
                <c:pt idx="177">
                  <c:v>39.506661183396</c:v>
                </c:pt>
                <c:pt idx="178">
                  <c:v>39.5066611833834</c:v>
                </c:pt>
                <c:pt idx="179">
                  <c:v>39.5066611833916</c:v>
                </c:pt>
                <c:pt idx="180">
                  <c:v>39.5066611834028</c:v>
                </c:pt>
                <c:pt idx="181">
                  <c:v>39.5066611833907</c:v>
                </c:pt>
                <c:pt idx="182">
                  <c:v>39.5066611833822</c:v>
                </c:pt>
                <c:pt idx="183">
                  <c:v>39.5066611833976</c:v>
                </c:pt>
                <c:pt idx="184">
                  <c:v>39.5066611834024</c:v>
                </c:pt>
                <c:pt idx="185">
                  <c:v>39.5066611833844</c:v>
                </c:pt>
                <c:pt idx="186">
                  <c:v>39.5066611833844</c:v>
                </c:pt>
                <c:pt idx="187">
                  <c:v>39.5066611834038</c:v>
                </c:pt>
                <c:pt idx="188">
                  <c:v>39.5066611833982</c:v>
                </c:pt>
                <c:pt idx="189">
                  <c:v>39.506661183379</c:v>
                </c:pt>
                <c:pt idx="190">
                  <c:v>39.5066611833905</c:v>
                </c:pt>
                <c:pt idx="191">
                  <c:v>39.5066611834079</c:v>
                </c:pt>
                <c:pt idx="192">
                  <c:v>39.5066611833905</c:v>
                </c:pt>
                <c:pt idx="193">
                  <c:v>39.5066611833768</c:v>
                </c:pt>
                <c:pt idx="194">
                  <c:v>39.5066611833994</c:v>
                </c:pt>
                <c:pt idx="195">
                  <c:v>39.5066611834077</c:v>
                </c:pt>
                <c:pt idx="196">
                  <c:v>39.5066611833809</c:v>
                </c:pt>
                <c:pt idx="197">
                  <c:v>39.5066611833798</c:v>
                </c:pt>
                <c:pt idx="198">
                  <c:v>39.5066611834088</c:v>
                </c:pt>
                <c:pt idx="199">
                  <c:v>39.5066611834018</c:v>
                </c:pt>
                <c:pt idx="200">
                  <c:v>39.5066611833725</c:v>
                </c:pt>
                <c:pt idx="201">
                  <c:v>39.5066611833885</c:v>
                </c:pt>
                <c:pt idx="202">
                  <c:v>39.5066611834154</c:v>
                </c:pt>
                <c:pt idx="203">
                  <c:v>39.5066611833905</c:v>
                </c:pt>
                <c:pt idx="204">
                  <c:v>39.5066611833687</c:v>
                </c:pt>
                <c:pt idx="205">
                  <c:v>39.5066611834018</c:v>
                </c:pt>
                <c:pt idx="206">
                  <c:v>39.5066611834157</c:v>
                </c:pt>
                <c:pt idx="207">
                  <c:v>39.5066611833761</c:v>
                </c:pt>
                <c:pt idx="208">
                  <c:v>39.5066611833725</c:v>
                </c:pt>
                <c:pt idx="209">
                  <c:v>39.5066611834161</c:v>
                </c:pt>
                <c:pt idx="210">
                  <c:v>39.5066611834075</c:v>
                </c:pt>
                <c:pt idx="211">
                  <c:v>39.506661183363</c:v>
                </c:pt>
                <c:pt idx="212">
                  <c:v>39.5066611833851</c:v>
                </c:pt>
                <c:pt idx="213">
                  <c:v>39.5066611834266</c:v>
                </c:pt>
                <c:pt idx="214">
                  <c:v>39.5066611833909</c:v>
                </c:pt>
                <c:pt idx="215">
                  <c:v>39.5066611833565</c:v>
                </c:pt>
                <c:pt idx="216">
                  <c:v>39.5066611834047</c:v>
                </c:pt>
                <c:pt idx="217">
                  <c:v>39.506661183428</c:v>
                </c:pt>
                <c:pt idx="218">
                  <c:v>39.5066611833694</c:v>
                </c:pt>
                <c:pt idx="219">
                  <c:v>39.5066611833612</c:v>
                </c:pt>
                <c:pt idx="220">
                  <c:v>39.5066611834266</c:v>
                </c:pt>
                <c:pt idx="221">
                  <c:v>39.5066611834166</c:v>
                </c:pt>
                <c:pt idx="222">
                  <c:v>39.5066611833492</c:v>
                </c:pt>
                <c:pt idx="223">
                  <c:v>39.5066611833793</c:v>
                </c:pt>
                <c:pt idx="224">
                  <c:v>39.5066611834432</c:v>
                </c:pt>
                <c:pt idx="225">
                  <c:v>39.5066611833924</c:v>
                </c:pt>
                <c:pt idx="226">
                  <c:v>39.5066611833382</c:v>
                </c:pt>
                <c:pt idx="227">
                  <c:v>39.5066611834084</c:v>
                </c:pt>
                <c:pt idx="228">
                  <c:v>39.5066611834465</c:v>
                </c:pt>
                <c:pt idx="229">
                  <c:v>39.5066611833601</c:v>
                </c:pt>
                <c:pt idx="230">
                  <c:v>39.5066611833439</c:v>
                </c:pt>
                <c:pt idx="231">
                  <c:v>39.5066611834415</c:v>
                </c:pt>
                <c:pt idx="232">
                  <c:v>39.506661183431</c:v>
                </c:pt>
                <c:pt idx="233">
                  <c:v>39.5066611833289</c:v>
                </c:pt>
                <c:pt idx="234">
                  <c:v>39.5066611833696</c:v>
                </c:pt>
                <c:pt idx="235">
                  <c:v>39.5066611834677</c:v>
                </c:pt>
                <c:pt idx="236">
                  <c:v>39.5066611833958</c:v>
                </c:pt>
                <c:pt idx="237">
                  <c:v>39.5066611833109</c:v>
                </c:pt>
                <c:pt idx="238">
                  <c:v>39.5066611834126</c:v>
                </c:pt>
                <c:pt idx="239">
                  <c:v>39.5066611834748</c:v>
                </c:pt>
                <c:pt idx="240">
                  <c:v>39.5066611833475</c:v>
                </c:pt>
                <c:pt idx="241">
                  <c:v>39.5066611833172</c:v>
                </c:pt>
                <c:pt idx="242">
                  <c:v>39.5066611834628</c:v>
                </c:pt>
                <c:pt idx="243">
                  <c:v>39.5066611834536</c:v>
                </c:pt>
                <c:pt idx="244">
                  <c:v>39.5066611832996</c:v>
                </c:pt>
                <c:pt idx="245">
                  <c:v>39.5066611833537</c:v>
                </c:pt>
                <c:pt idx="246">
                  <c:v>39.5066611835039</c:v>
                </c:pt>
                <c:pt idx="247">
                  <c:v>39.5066611834025</c:v>
                </c:pt>
                <c:pt idx="248">
                  <c:v>39.50666118327</c:v>
                </c:pt>
                <c:pt idx="249">
                  <c:v>39.5066611834171</c:v>
                </c:pt>
                <c:pt idx="250">
                  <c:v>39.5066611835174</c:v>
                </c:pt>
                <c:pt idx="251">
                  <c:v>39.5066611833304</c:v>
                </c:pt>
                <c:pt idx="252">
                  <c:v>39.5066611832761</c:v>
                </c:pt>
                <c:pt idx="253">
                  <c:v>39.506661183493</c:v>
                </c:pt>
                <c:pt idx="254">
                  <c:v>39.5066611834891</c:v>
                </c:pt>
                <c:pt idx="255">
                  <c:v>39.5066611832569</c:v>
                </c:pt>
                <c:pt idx="256">
                  <c:v>39.5066611833277</c:v>
                </c:pt>
                <c:pt idx="257">
                  <c:v>39.5066611835572</c:v>
                </c:pt>
                <c:pt idx="258">
                  <c:v>39.5066611834151</c:v>
                </c:pt>
                <c:pt idx="259">
                  <c:v>39.5066611832091</c:v>
                </c:pt>
                <c:pt idx="260">
                  <c:v>39.506661183421</c:v>
                </c:pt>
                <c:pt idx="261">
                  <c:v>39.5066611835819</c:v>
                </c:pt>
                <c:pt idx="262">
                  <c:v>39.5066611833076</c:v>
                </c:pt>
                <c:pt idx="263">
                  <c:v>39.5066611832133</c:v>
                </c:pt>
                <c:pt idx="264">
                  <c:v>39.5066611835355</c:v>
                </c:pt>
                <c:pt idx="265">
                  <c:v>39.5066611835445</c:v>
                </c:pt>
                <c:pt idx="266">
                  <c:v>39.5066611831953</c:v>
                </c:pt>
                <c:pt idx="267">
                  <c:v>39.5066611832858</c:v>
                </c:pt>
                <c:pt idx="268">
                  <c:v>39.5066611836355</c:v>
                </c:pt>
                <c:pt idx="269">
                  <c:v>39.5066611834377</c:v>
                </c:pt>
                <c:pt idx="270">
                  <c:v>39.5066611831183</c:v>
                </c:pt>
                <c:pt idx="271">
                  <c:v>39.5066611834228</c:v>
                </c:pt>
                <c:pt idx="272">
                  <c:v>39.5066611836791</c:v>
                </c:pt>
                <c:pt idx="273">
                  <c:v>39.5066611832778</c:v>
                </c:pt>
                <c:pt idx="274">
                  <c:v>39.5066611831173</c:v>
                </c:pt>
                <c:pt idx="275">
                  <c:v>39.5066611835951</c:v>
                </c:pt>
                <c:pt idx="276">
                  <c:v>39.5066611836306</c:v>
                </c:pt>
                <c:pt idx="277">
                  <c:v>39.5066611831064</c:v>
                </c:pt>
                <c:pt idx="278">
                  <c:v>39.5066611832187</c:v>
                </c:pt>
                <c:pt idx="279">
                  <c:v>39.5066611837504</c:v>
                </c:pt>
                <c:pt idx="280">
                  <c:v>39.506661183477</c:v>
                </c:pt>
                <c:pt idx="281">
                  <c:v>39.5066611829834</c:v>
                </c:pt>
                <c:pt idx="282">
                  <c:v>39.5066611834193</c:v>
                </c:pt>
                <c:pt idx="283">
                  <c:v>39.5066611838252</c:v>
                </c:pt>
                <c:pt idx="284">
                  <c:v>39.5066611832397</c:v>
                </c:pt>
                <c:pt idx="285">
                  <c:v>39.506661182971</c:v>
                </c:pt>
                <c:pt idx="286">
                  <c:v>39.5066611836781</c:v>
                </c:pt>
                <c:pt idx="287">
                  <c:v>39.5066611837642</c:v>
                </c:pt>
                <c:pt idx="288">
                  <c:v>39.5066611829787</c:v>
                </c:pt>
                <c:pt idx="289">
                  <c:v>39.5066611831116</c:v>
                </c:pt>
                <c:pt idx="290">
                  <c:v>39.5066611839186</c:v>
                </c:pt>
                <c:pt idx="291">
                  <c:v>39.5066611835439</c:v>
                </c:pt>
                <c:pt idx="292">
                  <c:v>39.5066611827833</c:v>
                </c:pt>
                <c:pt idx="293">
                  <c:v>39.5066611834047</c:v>
                </c:pt>
                <c:pt idx="294">
                  <c:v>39.5066611840447</c:v>
                </c:pt>
                <c:pt idx="295">
                  <c:v>39.5066611831924</c:v>
                </c:pt>
                <c:pt idx="296">
                  <c:v>39.5066611827485</c:v>
                </c:pt>
                <c:pt idx="297">
                  <c:v>39.5066611837929</c:v>
                </c:pt>
                <c:pt idx="298">
                  <c:v>39.5066611839706</c:v>
                </c:pt>
                <c:pt idx="299">
                  <c:v>39.506661182796</c:v>
                </c:pt>
                <c:pt idx="300">
                  <c:v>39.506661182942</c:v>
                </c:pt>
                <c:pt idx="301">
                  <c:v>39.5066611841639</c:v>
                </c:pt>
                <c:pt idx="302">
                  <c:v>39.506661183656</c:v>
                </c:pt>
                <c:pt idx="303">
                  <c:v>39.5066611824872</c:v>
                </c:pt>
                <c:pt idx="304">
                  <c:v>39.5066611833692</c:v>
                </c:pt>
                <c:pt idx="305">
                  <c:v>39.5066611843735</c:v>
                </c:pt>
                <c:pt idx="306">
                  <c:v>39.5066611831362</c:v>
                </c:pt>
                <c:pt idx="307">
                  <c:v>39.5066611824109</c:v>
                </c:pt>
                <c:pt idx="308">
                  <c:v>39.5066611839503</c:v>
                </c:pt>
                <c:pt idx="309">
                  <c:v>39.5066611842887</c:v>
                </c:pt>
                <c:pt idx="310">
                  <c:v>39.5066611825354</c:v>
                </c:pt>
                <c:pt idx="311">
                  <c:v>39.5066611826746</c:v>
                </c:pt>
                <c:pt idx="312">
                  <c:v>39.506661184521</c:v>
                </c:pt>
                <c:pt idx="313">
                  <c:v>39.5066611838412</c:v>
                </c:pt>
                <c:pt idx="314">
                  <c:v>39.5066611820497</c:v>
                </c:pt>
                <c:pt idx="315">
                  <c:v>39.5066611832955</c:v>
                </c:pt>
                <c:pt idx="316">
                  <c:v>39.5066611848652</c:v>
                </c:pt>
                <c:pt idx="317">
                  <c:v>39.5066611830743</c:v>
                </c:pt>
                <c:pt idx="318">
                  <c:v>39.5066611818996</c:v>
                </c:pt>
                <c:pt idx="319">
                  <c:v>39.5066611841637</c:v>
                </c:pt>
                <c:pt idx="320">
                  <c:v>39.5066611847776</c:v>
                </c:pt>
                <c:pt idx="321">
                  <c:v>39.5066611821654</c:v>
                </c:pt>
                <c:pt idx="322">
                  <c:v>39.5066611822548</c:v>
                </c:pt>
                <c:pt idx="323">
                  <c:v>39.5066611850396</c:v>
                </c:pt>
                <c:pt idx="324">
                  <c:v>39.5066611841439</c:v>
                </c:pt>
                <c:pt idx="325">
                  <c:v>39.506661181405</c:v>
                </c:pt>
                <c:pt idx="326">
                  <c:v>39.5066611831549</c:v>
                </c:pt>
                <c:pt idx="327">
                  <c:v>39.5066611855993</c:v>
                </c:pt>
                <c:pt idx="328">
                  <c:v>39.5066611830148</c:v>
                </c:pt>
                <c:pt idx="329">
                  <c:v>39.5066611811269</c:v>
                </c:pt>
                <c:pt idx="330">
                  <c:v>39.5066611844495</c:v>
                </c:pt>
                <c:pt idx="331">
                  <c:v>39.5066611855269</c:v>
                </c:pt>
                <c:pt idx="332">
                  <c:v>39.5066611816428</c:v>
                </c:pt>
                <c:pt idx="333">
                  <c:v>39.5066611815987</c:v>
                </c:pt>
                <c:pt idx="334">
                  <c:v>39.5066611857902</c:v>
                </c:pt>
                <c:pt idx="335">
                  <c:v>39.5066611846343</c:v>
                </c:pt>
                <c:pt idx="336">
                  <c:v>39.5066611804566</c:v>
                </c:pt>
                <c:pt idx="337">
                  <c:v>39.5066611828995</c:v>
                </c:pt>
                <c:pt idx="338">
                  <c:v>39.506661186693</c:v>
                </c:pt>
                <c:pt idx="339">
                  <c:v>39.5066611829756</c:v>
                </c:pt>
                <c:pt idx="340">
                  <c:v>39.5066611799614</c:v>
                </c:pt>
                <c:pt idx="341">
                  <c:v>39.5066611848262</c:v>
                </c:pt>
                <c:pt idx="342">
                  <c:v>39.5066611866726</c:v>
                </c:pt>
                <c:pt idx="343">
                  <c:v>39.5066611809086</c:v>
                </c:pt>
                <c:pt idx="344">
                  <c:v>39.5066611805768</c:v>
                </c:pt>
                <c:pt idx="345">
                  <c:v>39.5066611868735</c:v>
                </c:pt>
                <c:pt idx="346">
                  <c:v>39.5066611854227</c:v>
                </c:pt>
                <c:pt idx="347">
                  <c:v>39.5066611790647</c:v>
                </c:pt>
                <c:pt idx="348">
                  <c:v>39.5066611824508</c:v>
                </c:pt>
                <c:pt idx="349">
                  <c:v>39.5066611883193</c:v>
                </c:pt>
                <c:pt idx="350">
                  <c:v>39.5066611829915</c:v>
                </c:pt>
                <c:pt idx="351">
                  <c:v>39.5066611782072</c:v>
                </c:pt>
                <c:pt idx="352">
                  <c:v>39.5066611853128</c:v>
                </c:pt>
                <c:pt idx="353">
                  <c:v>39.5066611884203</c:v>
                </c:pt>
                <c:pt idx="354">
                  <c:v>39.5066611798833</c:v>
                </c:pt>
                <c:pt idx="355">
                  <c:v>39.5066611789908</c:v>
                </c:pt>
                <c:pt idx="356">
                  <c:v>39.5066611884319</c:v>
                </c:pt>
                <c:pt idx="357">
                  <c:v>39.5066611866817</c:v>
                </c:pt>
                <c:pt idx="358">
                  <c:v>39.5066611770266</c:v>
                </c:pt>
                <c:pt idx="359">
                  <c:v>39.5066611816814</c:v>
                </c:pt>
                <c:pt idx="360">
                  <c:v>39.506661190733</c:v>
                </c:pt>
                <c:pt idx="361">
                  <c:v>39.5066611831263</c:v>
                </c:pt>
                <c:pt idx="362">
                  <c:v>39.5066611755716</c:v>
                </c:pt>
                <c:pt idx="363">
                  <c:v>39.5066611859243</c:v>
                </c:pt>
                <c:pt idx="364">
                  <c:v>39.5066611910803</c:v>
                </c:pt>
                <c:pt idx="365">
                  <c:v>39.5066611784617</c:v>
                </c:pt>
                <c:pt idx="366">
                  <c:v>39.506661176537</c:v>
                </c:pt>
                <c:pt idx="367">
                  <c:v>39.5066611906658</c:v>
                </c:pt>
                <c:pt idx="368">
                  <c:v>39.5066611886805</c:v>
                </c:pt>
                <c:pt idx="369">
                  <c:v>39.5066611740494</c:v>
                </c:pt>
                <c:pt idx="370">
                  <c:v>39.5066611803857</c:v>
                </c:pt>
                <c:pt idx="371">
                  <c:v>39.5066611943081</c:v>
                </c:pt>
                <c:pt idx="372">
                  <c:v>39.506661183494</c:v>
                </c:pt>
                <c:pt idx="373">
                  <c:v>39.5066611716196</c:v>
                </c:pt>
                <c:pt idx="374">
                  <c:v>39.5066611866633</c:v>
                </c:pt>
                <c:pt idx="375">
                  <c:v>39.5066611951201</c:v>
                </c:pt>
                <c:pt idx="376">
                  <c:v>39.5066611765069</c:v>
                </c:pt>
                <c:pt idx="377">
                  <c:v>39.5066611727518</c:v>
                </c:pt>
                <c:pt idx="378">
                  <c:v>39.5066611938556</c:v>
                </c:pt>
                <c:pt idx="379">
                  <c:v>39.5066611918371</c:v>
                </c:pt>
                <c:pt idx="380">
                  <c:v>39.5066611697113</c:v>
                </c:pt>
                <c:pt idx="381">
                  <c:v>39.5066611782349</c:v>
                </c:pt>
                <c:pt idx="382">
                  <c:v>39.5066611995929</c:v>
                </c:pt>
                <c:pt idx="383">
                  <c:v>39.5066611842909</c:v>
                </c:pt>
                <c:pt idx="384">
                  <c:v>39.5066611657049</c:v>
                </c:pt>
                <c:pt idx="385">
                  <c:v>39.5066611875039</c:v>
                </c:pt>
                <c:pt idx="386">
                  <c:v>39.5066612012423</c:v>
                </c:pt>
                <c:pt idx="387">
                  <c:v>39.5066611738449</c:v>
                </c:pt>
                <c:pt idx="388">
                  <c:v>39.5066611669293</c:v>
                </c:pt>
                <c:pt idx="389">
                  <c:v>39.5066611983912</c:v>
                </c:pt>
                <c:pt idx="390">
                  <c:v>39.5066611967995</c:v>
                </c:pt>
                <c:pt idx="391">
                  <c:v>39.5066611634069</c:v>
                </c:pt>
                <c:pt idx="392">
                  <c:v>39.5066611747058</c:v>
                </c:pt>
                <c:pt idx="393">
                  <c:v>39.5066612073889</c:v>
                </c:pt>
                <c:pt idx="394">
                  <c:v>39.5066611858498</c:v>
                </c:pt>
                <c:pt idx="395">
                  <c:v>39.5066611568698</c:v>
                </c:pt>
                <c:pt idx="396">
                  <c:v>39.5066611883632</c:v>
                </c:pt>
                <c:pt idx="397">
                  <c:v>39.5066612105012</c:v>
                </c:pt>
                <c:pt idx="398">
                  <c:v>39.5066611702624</c:v>
                </c:pt>
                <c:pt idx="399">
                  <c:v>39.5066611579961</c:v>
                </c:pt>
                <c:pt idx="400">
                  <c:v>39.5066612048101</c:v>
                </c:pt>
                <c:pt idx="401">
                  <c:v>39.5066612045678</c:v>
                </c:pt>
                <c:pt idx="402">
                  <c:v>39.5066611542706</c:v>
                </c:pt>
                <c:pt idx="403">
                  <c:v>39.5066611689708</c:v>
                </c:pt>
                <c:pt idx="404">
                  <c:v>39.5066612188649</c:v>
                </c:pt>
                <c:pt idx="405">
                  <c:v>39.5066611887254</c:v>
                </c:pt>
                <c:pt idx="406">
                  <c:v>39.5066611436973</c:v>
                </c:pt>
                <c:pt idx="407">
                  <c:v>39.5066611890509</c:v>
                </c:pt>
                <c:pt idx="408">
                  <c:v>39.506661224476</c:v>
                </c:pt>
                <c:pt idx="409">
                  <c:v>39.5066611655106</c:v>
                </c:pt>
                <c:pt idx="410">
                  <c:v>39.506661144325</c:v>
                </c:pt>
                <c:pt idx="411">
                  <c:v>39.5066612138473</c:v>
                </c:pt>
                <c:pt idx="412">
                  <c:v>39.506661216682</c:v>
                </c:pt>
                <c:pt idx="413">
                  <c:v>39.5066611410699</c:v>
                </c:pt>
                <c:pt idx="414">
                  <c:v>39.5066611597269</c:v>
                </c:pt>
                <c:pt idx="415">
                  <c:v>39.5066612357212</c:v>
                </c:pt>
                <c:pt idx="416">
                  <c:v>39.5066611938316</c:v>
                </c:pt>
                <c:pt idx="417">
                  <c:v>39.5066611240959</c:v>
                </c:pt>
                <c:pt idx="418">
                  <c:v>39.5066611891844</c:v>
                </c:pt>
                <c:pt idx="419">
                  <c:v>39.5066612455266</c:v>
                </c:pt>
                <c:pt idx="420">
                  <c:v>39.5066611593237</c:v>
                </c:pt>
                <c:pt idx="421">
                  <c:v>39.506661123453</c:v>
                </c:pt>
                <c:pt idx="422">
                  <c:v>39.5066612264957</c:v>
                </c:pt>
                <c:pt idx="423">
                  <c:v>39.5066612355069</c:v>
                </c:pt>
                <c:pt idx="424">
                  <c:v>39.5066611220572</c:v>
                </c:pt>
                <c:pt idx="425">
                  <c:v>39.5066611449316</c:v>
                </c:pt>
                <c:pt idx="426">
                  <c:v>39.5066612604242</c:v>
                </c:pt>
                <c:pt idx="427">
                  <c:v>39.506661202658</c:v>
                </c:pt>
                <c:pt idx="428">
                  <c:v>39.5066610949843</c:v>
                </c:pt>
                <c:pt idx="429">
                  <c:v>39.5066611880456</c:v>
                </c:pt>
                <c:pt idx="430">
                  <c:v>39.5066612771745</c:v>
                </c:pt>
                <c:pt idx="431">
                  <c:v>39.5066611514633</c:v>
                </c:pt>
                <c:pt idx="432">
                  <c:v>39.5066610916599</c:v>
                </c:pt>
                <c:pt idx="433">
                  <c:v>39.5066612440798</c:v>
                </c:pt>
                <c:pt idx="434">
                  <c:v>39.5066612646647</c:v>
                </c:pt>
                <c:pt idx="435">
                  <c:v>39.506661094768</c:v>
                </c:pt>
                <c:pt idx="436">
                  <c:v>39.5066611213953</c:v>
                </c:pt>
                <c:pt idx="437">
                  <c:v>39.5066612965413</c:v>
                </c:pt>
                <c:pt idx="438">
                  <c:v>39.5066612176119</c:v>
                </c:pt>
                <c:pt idx="439">
                  <c:v>39.5066610518333</c:v>
                </c:pt>
                <c:pt idx="440">
                  <c:v>39.5066611843448</c:v>
                </c:pt>
                <c:pt idx="441">
                  <c:v>39.5066613246627</c:v>
                </c:pt>
                <c:pt idx="442">
                  <c:v>39.506661141812</c:v>
                </c:pt>
                <c:pt idx="443">
                  <c:v>39.5066610433385</c:v>
                </c:pt>
                <c:pt idx="444">
                  <c:v>39.5066612683359</c:v>
                </c:pt>
                <c:pt idx="445">
                  <c:v>39.5066613096897</c:v>
                </c:pt>
                <c:pt idx="446">
                  <c:v>39.5066610557453</c:v>
                </c:pt>
                <c:pt idx="447">
                  <c:v>39.5066610841561</c:v>
                </c:pt>
                <c:pt idx="448">
                  <c:v>39.5066613492162</c:v>
                </c:pt>
                <c:pt idx="449">
                  <c:v>39.5066612425552</c:v>
                </c:pt>
                <c:pt idx="450">
                  <c:v>39.5066609880001</c:v>
                </c:pt>
                <c:pt idx="451">
                  <c:v>39.5066611758339</c:v>
                </c:pt>
                <c:pt idx="452">
                  <c:v>39.5066613957835</c:v>
                </c:pt>
                <c:pt idx="453">
                  <c:v>39.5066611305512</c:v>
                </c:pt>
                <c:pt idx="454">
                  <c:v>39.5066609700531</c:v>
                </c:pt>
                <c:pt idx="455">
                  <c:v>39.5066613014902</c:v>
                </c:pt>
                <c:pt idx="456">
                  <c:v>39.5066613790188</c:v>
                </c:pt>
                <c:pt idx="457">
                  <c:v>39.5066610001717</c:v>
                </c:pt>
                <c:pt idx="458">
                  <c:v>39.5066610255197</c:v>
                </c:pt>
                <c:pt idx="459">
                  <c:v>39.5066614258407</c:v>
                </c:pt>
                <c:pt idx="460">
                  <c:v>39.5066612836439</c:v>
                </c:pt>
                <c:pt idx="461">
                  <c:v>39.5066608937646</c:v>
                </c:pt>
                <c:pt idx="462">
                  <c:v>39.5066611586803</c:v>
                </c:pt>
                <c:pt idx="463">
                  <c:v>39.506661502095</c:v>
                </c:pt>
                <c:pt idx="464">
                  <c:v>39.5066611184864</c:v>
                </c:pt>
                <c:pt idx="465">
                  <c:v>39.5066608591371</c:v>
                </c:pt>
                <c:pt idx="466">
                  <c:v>39.5066613463126</c:v>
                </c:pt>
                <c:pt idx="467">
                  <c:v>39.5066614854845</c:v>
                </c:pt>
                <c:pt idx="468">
                  <c:v>39.5066609213832</c:v>
                </c:pt>
                <c:pt idx="469">
                  <c:v>39.5066609335931</c:v>
                </c:pt>
                <c:pt idx="470">
                  <c:v>39.506661536999</c:v>
                </c:pt>
                <c:pt idx="471">
                  <c:v>39.5066613506353</c:v>
                </c:pt>
                <c:pt idx="472">
                  <c:v>39.5066607549384</c:v>
                </c:pt>
                <c:pt idx="473">
                  <c:v>39.5066611264595</c:v>
                </c:pt>
                <c:pt idx="474">
                  <c:v>39.5066616607068</c:v>
                </c:pt>
                <c:pt idx="475">
                  <c:v>39.5066611076178</c:v>
                </c:pt>
                <c:pt idx="476">
                  <c:v>39.5066606916084</c:v>
                </c:pt>
                <c:pt idx="477">
                  <c:v>39.5066614061006</c:v>
                </c:pt>
                <c:pt idx="478">
                  <c:v>39.5066616485629</c:v>
                </c:pt>
                <c:pt idx="479">
                  <c:v>39.506660810241</c:v>
                </c:pt>
                <c:pt idx="480">
                  <c:v>39.5066607900456</c:v>
                </c:pt>
                <c:pt idx="481">
                  <c:v>39.5066616977858</c:v>
                </c:pt>
                <c:pt idx="482">
                  <c:v>39.5066614589176</c:v>
                </c:pt>
                <c:pt idx="483">
                  <c:v>39.5066605508634</c:v>
                </c:pt>
                <c:pt idx="484">
                  <c:v>39.5066610685459</c:v>
                </c:pt>
                <c:pt idx="485">
                  <c:v>39.5066618968951</c:v>
                </c:pt>
                <c:pt idx="486">
                  <c:v>39.506661102121</c:v>
                </c:pt>
                <c:pt idx="487">
                  <c:v>39.5066604390737</c:v>
                </c:pt>
                <c:pt idx="488">
                  <c:v>39.5066614845128</c:v>
                </c:pt>
                <c:pt idx="489">
                  <c:v>39.5066618977518</c:v>
                </c:pt>
                <c:pt idx="490">
                  <c:v>39.5066606543402</c:v>
                </c:pt>
                <c:pt idx="491">
                  <c:v>39.5066605667021</c:v>
                </c:pt>
                <c:pt idx="492">
                  <c:v>39.506661929636</c:v>
                </c:pt>
                <c:pt idx="493">
                  <c:v>39.5066616326506</c:v>
                </c:pt>
                <c:pt idx="494">
                  <c:v>39.5066602515423</c:v>
                </c:pt>
                <c:pt idx="495">
                  <c:v>39.5066609675581</c:v>
                </c:pt>
                <c:pt idx="496">
                  <c:v>39.5066622479236</c:v>
                </c:pt>
                <c:pt idx="497">
                  <c:v>39.5066611099987</c:v>
                </c:pt>
                <c:pt idx="498">
                  <c:v>39.5066600591439</c:v>
                </c:pt>
                <c:pt idx="499">
                  <c:v>39.5066615851084</c:v>
                </c:pt>
                <c:pt idx="500">
                  <c:v>39.5066622776353</c:v>
                </c:pt>
                <c:pt idx="501">
                  <c:v>39.5066604370524</c:v>
                </c:pt>
                <c:pt idx="502">
                  <c:v>39.5066602203684</c:v>
                </c:pt>
                <c:pt idx="503">
                  <c:v>39.50666226284</c:v>
                </c:pt>
                <c:pt idx="504">
                  <c:v>39.5066619096105</c:v>
                </c:pt>
                <c:pt idx="505">
                  <c:v>39.5066598135408</c:v>
                </c:pt>
                <c:pt idx="506">
                  <c:v>39.506660795322</c:v>
                </c:pt>
                <c:pt idx="507">
                  <c:v>39.5066627686109</c:v>
                </c:pt>
                <c:pt idx="508">
                  <c:v>39.5066611458255</c:v>
                </c:pt>
                <c:pt idx="509">
                  <c:v>39.5066594886559</c:v>
                </c:pt>
                <c:pt idx="510">
                  <c:v>39.5066617103396</c:v>
                </c:pt>
                <c:pt idx="511">
                  <c:v>39.506662855466</c:v>
                </c:pt>
                <c:pt idx="512">
                  <c:v>39.5066601364321</c:v>
                </c:pt>
                <c:pt idx="513">
                  <c:v>39.5066596849887</c:v>
                </c:pt>
                <c:pt idx="514">
                  <c:v>39.5066627399724</c:v>
                </c:pt>
                <c:pt idx="515">
                  <c:v>39.5066623486441</c:v>
                </c:pt>
                <c:pt idx="516">
                  <c:v>39.5066591741595</c:v>
                </c:pt>
                <c:pt idx="517">
                  <c:v>39.5066605065251</c:v>
                </c:pt>
                <c:pt idx="518">
                  <c:v>39.5066635394233</c:v>
                </c:pt>
                <c:pt idx="519">
                  <c:v>39.5066612352525</c:v>
                </c:pt>
                <c:pt idx="520">
                  <c:v>39.506658633673</c:v>
                </c:pt>
                <c:pt idx="521">
                  <c:v>39.5066618595764</c:v>
                </c:pt>
                <c:pt idx="522">
                  <c:v>39.5066637324902</c:v>
                </c:pt>
                <c:pt idx="523">
                  <c:v>39.506659724091</c:v>
                </c:pt>
                <c:pt idx="524">
                  <c:v>39.5066588597822</c:v>
                </c:pt>
                <c:pt idx="525">
                  <c:v>39.5066634205079</c:v>
                </c:pt>
                <c:pt idx="526">
                  <c:v>39.5066630411057</c:v>
                </c:pt>
                <c:pt idx="527">
                  <c:v>39.5066582431835</c:v>
                </c:pt>
                <c:pt idx="528">
                  <c:v>39.5066600287789</c:v>
                </c:pt>
                <c:pt idx="529">
                  <c:v>39.506664678203</c:v>
                </c:pt>
                <c:pt idx="530">
                  <c:v>39.506661422331</c:v>
                </c:pt>
                <c:pt idx="531">
                  <c:v>39.5066573547627</c:v>
                </c:pt>
                <c:pt idx="532">
                  <c:v>39.5066620254526</c:v>
                </c:pt>
                <c:pt idx="533">
                  <c:v>39.5066650608363</c:v>
                </c:pt>
                <c:pt idx="534">
                  <c:v>39.5066591642807</c:v>
                </c:pt>
                <c:pt idx="535">
                  <c:v>39.5066575913382</c:v>
                </c:pt>
                <c:pt idx="536">
                  <c:v>39.5066643869492</c:v>
                </c:pt>
                <c:pt idx="537">
                  <c:v>39.5066641283633</c:v>
                </c:pt>
                <c:pt idx="538">
                  <c:v>39.5066568912643</c:v>
                </c:pt>
                <c:pt idx="539">
                  <c:v>39.5066592471206</c:v>
                </c:pt>
                <c:pt idx="540">
                  <c:v>39.5066663571182</c:v>
                </c:pt>
                <c:pt idx="541">
                  <c:v>39.506661781322</c:v>
                </c:pt>
                <c:pt idx="542">
                  <c:v>39.5066554453717</c:v>
                </c:pt>
                <c:pt idx="543">
                  <c:v>39.5066621873694</c:v>
                </c:pt>
                <c:pt idx="544">
                  <c:v>39.506667068646</c:v>
                </c:pt>
                <c:pt idx="545">
                  <c:v>39.5066584136674</c:v>
                </c:pt>
                <c:pt idx="546">
                  <c:v>39.5066556466408</c:v>
                </c:pt>
                <c:pt idx="547">
                  <c:v>39.5066657528128</c:v>
                </c:pt>
                <c:pt idx="548">
                  <c:v>39.5066658285274</c:v>
                </c:pt>
                <c:pt idx="549">
                  <c:v>39.5066549336538</c:v>
                </c:pt>
                <c:pt idx="550">
                  <c:v>39.5066579799246</c:v>
                </c:pt>
                <c:pt idx="551">
                  <c:v>39.5066688270777</c:v>
                </c:pt>
                <c:pt idx="552">
                  <c:v>39.5066624356025</c:v>
                </c:pt>
                <c:pt idx="553">
                  <c:v>39.5066526001283</c:v>
                </c:pt>
                <c:pt idx="554">
                  <c:v>39.5066623002526</c:v>
                </c:pt>
                <c:pt idx="555">
                  <c:v>39.506670097404</c:v>
                </c:pt>
                <c:pt idx="556">
                  <c:v>39.5066574227106</c:v>
                </c:pt>
                <c:pt idx="557">
                  <c:v>39.5066526725107</c:v>
                </c:pt>
                <c:pt idx="558">
                  <c:v>39.5066676727886</c:v>
                </c:pt>
                <c:pt idx="559">
                  <c:v>39.50666847717</c:v>
                </c:pt>
                <c:pt idx="560">
                  <c:v>39.5066521075832</c:v>
                </c:pt>
                <c:pt idx="561">
                  <c:v>39.5066559415874</c:v>
                </c:pt>
                <c:pt idx="562">
                  <c:v>39.5066724527803</c:v>
                </c:pt>
                <c:pt idx="563">
                  <c:v>39.5066635877511</c:v>
                </c:pt>
                <c:pt idx="564">
                  <c:v>39.506648368496</c:v>
                </c:pt>
                <c:pt idx="565">
                  <c:v>39.5066622754899</c:v>
                </c:pt>
                <c:pt idx="566">
                  <c:v>39.5066746572731</c:v>
                </c:pt>
                <c:pt idx="567">
                  <c:v>39.5066561402867</c:v>
                </c:pt>
                <c:pt idx="568">
                  <c:v>39.5066481347413</c:v>
                </c:pt>
                <c:pt idx="569">
                  <c:v>39.5066703552382</c:v>
                </c:pt>
                <c:pt idx="570">
                  <c:v>39.5066725892189</c:v>
                </c:pt>
                <c:pt idx="571">
                  <c:v>39.5066480410468</c:v>
                </c:pt>
                <c:pt idx="572">
                  <c:v>39.5066526848971</c:v>
                </c:pt>
                <c:pt idx="573">
                  <c:v>39.5066777628434</c:v>
                </c:pt>
                <c:pt idx="574">
                  <c:v>39.5066655671597</c:v>
                </c:pt>
                <c:pt idx="575">
                  <c:v>39.5066420871696</c:v>
                </c:pt>
                <c:pt idx="576">
                  <c:v>39.5066619491123</c:v>
                </c:pt>
                <c:pt idx="577">
                  <c:v>39.5066815089609</c:v>
                </c:pt>
                <c:pt idx="578">
                  <c:v>39.5066545244182</c:v>
                </c:pt>
                <c:pt idx="579">
                  <c:v>39.506641226937</c:v>
                </c:pt>
                <c:pt idx="580">
                  <c:v>39.5066740768195</c:v>
                </c:pt>
                <c:pt idx="581">
                  <c:v>39.506678952836</c:v>
                </c:pt>
                <c:pt idx="582">
                  <c:v>39.5066422101123</c:v>
                </c:pt>
                <c:pt idx="583">
                  <c:v>39.5066475122835</c:v>
                </c:pt>
                <c:pt idx="584">
                  <c:v>39.5066855212057</c:v>
                </c:pt>
                <c:pt idx="585">
                  <c:v>39.5066689050189</c:v>
                </c:pt>
                <c:pt idx="586">
                  <c:v>39.5066327817206</c:v>
                </c:pt>
                <c:pt idx="587">
                  <c:v>39.5066610293522</c:v>
                </c:pt>
                <c:pt idx="588">
                  <c:v>39.5066917845865</c:v>
                </c:pt>
                <c:pt idx="589">
                  <c:v>39.5066525639943</c:v>
                </c:pt>
                <c:pt idx="590">
                  <c:v>39.5066307342316</c:v>
                </c:pt>
                <c:pt idx="591">
                  <c:v>39.5066791982379</c:v>
                </c:pt>
                <c:pt idx="592">
                  <c:v>39.5066887715145</c:v>
                </c:pt>
                <c:pt idx="593">
                  <c:v>39.5066338811745</c:v>
                </c:pt>
                <c:pt idx="594">
                  <c:v>39.5066393395107</c:v>
                </c:pt>
                <c:pt idx="595">
                  <c:v>39.5066968283778</c:v>
                </c:pt>
                <c:pt idx="596">
                  <c:v>39.5066744518987</c:v>
                </c:pt>
                <c:pt idx="597">
                  <c:v>39.5066190238949</c:v>
                </c:pt>
                <c:pt idx="598">
                  <c:v>39.5066590111036</c:v>
                </c:pt>
                <c:pt idx="599">
                  <c:v>39.5067071657552</c:v>
                </c:pt>
                <c:pt idx="600">
                  <c:v>39.506650319675</c:v>
                </c:pt>
                <c:pt idx="601">
                  <c:v>39.506614829941</c:v>
                </c:pt>
                <c:pt idx="602">
                  <c:v>39.5066861786065</c:v>
                </c:pt>
                <c:pt idx="603">
                  <c:v>39.5067038787215</c:v>
                </c:pt>
                <c:pt idx="604">
                  <c:v>39.5066220338706</c:v>
                </c:pt>
                <c:pt idx="605">
                  <c:v>39.5066264868636</c:v>
                </c:pt>
                <c:pt idx="606">
                  <c:v>39.506713264302</c:v>
                </c:pt>
                <c:pt idx="607">
                  <c:v>39.5066835613871</c:v>
                </c:pt>
                <c:pt idx="608">
                  <c:v>39.5065987251639</c:v>
                </c:pt>
                <c:pt idx="609">
                  <c:v>39.5066550376059</c:v>
                </c:pt>
                <c:pt idx="610">
                  <c:v>39.5067301453509</c:v>
                </c:pt>
                <c:pt idx="611">
                  <c:v>39.5066479975367</c:v>
                </c:pt>
                <c:pt idx="612">
                  <c:v>39.5065907727274</c:v>
                </c:pt>
                <c:pt idx="613">
                  <c:v>39.5066955831312</c:v>
                </c:pt>
                <c:pt idx="614">
                  <c:v>39.5067270614779</c:v>
                </c:pt>
                <c:pt idx="615">
                  <c:v>39.5066052598864</c:v>
                </c:pt>
                <c:pt idx="616">
                  <c:v>39.5066063600353</c:v>
                </c:pt>
                <c:pt idx="617">
                  <c:v>39.5067370887912</c:v>
                </c:pt>
                <c:pt idx="618">
                  <c:v>39.5066983758567</c:v>
                </c:pt>
                <c:pt idx="619">
                  <c:v>39.5065688389732</c:v>
                </c:pt>
                <c:pt idx="620">
                  <c:v>39.5066476784504</c:v>
                </c:pt>
                <c:pt idx="621">
                  <c:v>39.5067644115393</c:v>
                </c:pt>
                <c:pt idx="622">
                  <c:v>39.506646077648</c:v>
                </c:pt>
                <c:pt idx="623">
                  <c:v>39.5065544564634</c:v>
                </c:pt>
                <c:pt idx="624">
                  <c:v>39.5067080739635</c:v>
                </c:pt>
                <c:pt idx="625">
                  <c:v>39.5067625472072</c:v>
                </c:pt>
                <c:pt idx="626">
                  <c:v>39.5065816329656</c:v>
                </c:pt>
                <c:pt idx="627">
                  <c:v>39.5065749635858</c:v>
                </c:pt>
                <c:pt idx="628">
                  <c:v>39.5067715209613</c:v>
                </c:pt>
                <c:pt idx="629">
                  <c:v>39.5067222696594</c:v>
                </c:pt>
                <c:pt idx="630">
                  <c:v>39.5065249327349</c:v>
                </c:pt>
                <c:pt idx="631">
                  <c:v>39.5066345755817</c:v>
                </c:pt>
                <c:pt idx="632">
                  <c:v>39.5068154097202</c:v>
                </c:pt>
                <c:pt idx="633">
                  <c:v>39.5066455335542</c:v>
                </c:pt>
                <c:pt idx="634">
                  <c:v>39.5064997424439</c:v>
                </c:pt>
                <c:pt idx="635">
                  <c:v>39.5067243656856</c:v>
                </c:pt>
                <c:pt idx="636">
                  <c:v>39.5068167348081</c:v>
                </c:pt>
                <c:pt idx="637">
                  <c:v>39.5065485467841</c:v>
                </c:pt>
                <c:pt idx="638">
                  <c:v>39.5065261607815</c:v>
                </c:pt>
                <c:pt idx="639">
                  <c:v>39.5068211259304</c:v>
                </c:pt>
                <c:pt idx="640">
                  <c:v>39.5067605343232</c:v>
                </c:pt>
                <c:pt idx="641">
                  <c:v>39.5064605747731</c:v>
                </c:pt>
                <c:pt idx="642">
                  <c:v>39.5066118819973</c:v>
                </c:pt>
                <c:pt idx="643">
                  <c:v>39.5068911628755</c:v>
                </c:pt>
                <c:pt idx="644">
                  <c:v>39.506648200554</c:v>
                </c:pt>
                <c:pt idx="645">
                  <c:v>39.5064174706474</c:v>
                </c:pt>
                <c:pt idx="646">
                  <c:v>39.5067451127573</c:v>
                </c:pt>
                <c:pt idx="647">
                  <c:v>39.5068992903402</c:v>
                </c:pt>
                <c:pt idx="648">
                  <c:v>39.5065025211947</c:v>
                </c:pt>
                <c:pt idx="649">
                  <c:v>39.5064505500286</c:v>
                </c:pt>
                <c:pt idx="650">
                  <c:v>39.5068923453673</c:v>
                </c:pt>
                <c:pt idx="651">
                  <c:v>39.5068214347923</c:v>
                </c:pt>
                <c:pt idx="652">
                  <c:v>39.506366459627</c:v>
                </c:pt>
                <c:pt idx="653">
                  <c:v>39.5065733762261</c:v>
                </c:pt>
                <c:pt idx="654">
                  <c:v>39.5070034660408</c:v>
                </c:pt>
                <c:pt idx="655">
                  <c:v>39.5066573852633</c:v>
                </c:pt>
                <c:pt idx="656">
                  <c:v>39.5062939986965</c:v>
                </c:pt>
                <c:pt idx="657">
                  <c:v>39.5067706727579</c:v>
                </c:pt>
                <c:pt idx="658">
                  <c:v>39.5070247859838</c:v>
                </c:pt>
                <c:pt idx="659">
                  <c:v>39.5064389858058</c:v>
                </c:pt>
                <c:pt idx="660">
                  <c:v>39.5063337628318</c:v>
                </c:pt>
                <c:pt idx="661">
                  <c:v>39.5069942179594</c:v>
                </c:pt>
                <c:pt idx="662">
                  <c:v>39.5069178331272</c:v>
                </c:pt>
                <c:pt idx="663">
                  <c:v>39.5062291653345</c:v>
                </c:pt>
                <c:pt idx="664">
                  <c:v>39.5065090716225</c:v>
                </c:pt>
                <c:pt idx="665">
                  <c:v>39.5071696207451</c:v>
                </c:pt>
                <c:pt idx="666">
                  <c:v>39.5066788633873</c:v>
                </c:pt>
                <c:pt idx="667">
                  <c:v>39.5061090472532</c:v>
                </c:pt>
                <c:pt idx="668">
                  <c:v>39.5068006506521</c:v>
                </c:pt>
                <c:pt idx="669">
                  <c:v>39.5072151468557</c:v>
                </c:pt>
                <c:pt idx="670">
                  <c:v>39.5063520665337</c:v>
                </c:pt>
                <c:pt idx="671">
                  <c:v>39.5061538906204</c:v>
                </c:pt>
                <c:pt idx="672">
                  <c:v>39.5071393456239</c:v>
                </c:pt>
                <c:pt idx="673">
                  <c:v>39.5070696779748</c:v>
                </c:pt>
                <c:pt idx="674">
                  <c:v>39.5060293960831</c:v>
                </c:pt>
                <c:pt idx="675">
                  <c:v>39.5064030411936</c:v>
                </c:pt>
                <c:pt idx="676">
                  <c:v>39.5074149461105</c:v>
                </c:pt>
                <c:pt idx="677">
                  <c:v>39.5067224978518</c:v>
                </c:pt>
                <c:pt idx="678">
                  <c:v>39.5058325290866</c:v>
                </c:pt>
                <c:pt idx="679">
                  <c:v>39.5068330665007</c:v>
                </c:pt>
                <c:pt idx="680">
                  <c:v>39.50750329661</c:v>
                </c:pt>
                <c:pt idx="681">
                  <c:v>39.5062344316644</c:v>
                </c:pt>
                <c:pt idx="682">
                  <c:v>39.5058776021207</c:v>
                </c:pt>
                <c:pt idx="683">
                  <c:v>39.5073451691757</c:v>
                </c:pt>
                <c:pt idx="684">
                  <c:v>39.5073078118295</c:v>
                </c:pt>
                <c:pt idx="685">
                  <c:v>39.5057395099349</c:v>
                </c:pt>
                <c:pt idx="686">
                  <c:v>39.5062300281325</c:v>
                </c:pt>
                <c:pt idx="687">
                  <c:v>39.5077764028066</c:v>
                </c:pt>
                <c:pt idx="688">
                  <c:v>39.5068048423717</c:v>
                </c:pt>
                <c:pt idx="689">
                  <c:v>39.5054198920148</c:v>
                </c:pt>
                <c:pt idx="690">
                  <c:v>39.5068628876905</c:v>
                </c:pt>
                <c:pt idx="691">
                  <c:v>39.507938578042</c:v>
                </c:pt>
                <c:pt idx="692">
                  <c:v>39.5060773089526</c:v>
                </c:pt>
                <c:pt idx="693">
                  <c:v>39.5054542958533</c:v>
                </c:pt>
                <c:pt idx="694">
                  <c:v>39.5076356188796</c:v>
                </c:pt>
                <c:pt idx="695">
                  <c:v>39.5076797794689</c:v>
                </c:pt>
                <c:pt idx="696">
                  <c:v>39.5053200607838</c:v>
                </c:pt>
                <c:pt idx="697">
                  <c:v>39.5059501821768</c:v>
                </c:pt>
                <c:pt idx="698">
                  <c:v>39.5083078047727</c:v>
                </c:pt>
                <c:pt idx="699">
                  <c:v>39.506953302097</c:v>
                </c:pt>
                <c:pt idx="700">
                  <c:v>39.5048052933282</c:v>
                </c:pt>
                <c:pt idx="701">
                  <c:v>39.5068795043655</c:v>
                </c:pt>
                <c:pt idx="702">
                  <c:v>39.5085947957102</c:v>
                </c:pt>
                <c:pt idx="703">
                  <c:v>39.5058708804619</c:v>
                </c:pt>
                <c:pt idx="704">
                  <c:v>39.5048073091008</c:v>
                </c:pt>
                <c:pt idx="705">
                  <c:v>39.5080431926485</c:v>
                </c:pt>
                <c:pt idx="706">
                  <c:v>39.5082586682797</c:v>
                </c:pt>
                <c:pt idx="707">
                  <c:v>39.5047149927143</c:v>
                </c:pt>
                <c:pt idx="708">
                  <c:v>39.5055009110613</c:v>
                </c:pt>
                <c:pt idx="709">
                  <c:v>39.5090872851978</c:v>
                </c:pt>
                <c:pt idx="710">
                  <c:v>39.5072127428362</c:v>
                </c:pt>
                <c:pt idx="711">
                  <c:v>39.5038916163482</c:v>
                </c:pt>
                <c:pt idx="712">
                  <c:v>39.5068624681145</c:v>
                </c:pt>
                <c:pt idx="713">
                  <c:v>39.5095821217834</c:v>
                </c:pt>
                <c:pt idx="714">
                  <c:v>39.5056054231455</c:v>
                </c:pt>
                <c:pt idx="715">
                  <c:v>39.5038207237819</c:v>
                </c:pt>
                <c:pt idx="716">
                  <c:v>39.5086114727383</c:v>
                </c:pt>
                <c:pt idx="717">
                  <c:v>39.5091565310846</c:v>
                </c:pt>
                <c:pt idx="718">
                  <c:v>39.5038450102851</c:v>
                </c:pt>
                <c:pt idx="719">
                  <c:v>39.5047843020727</c:v>
                </c:pt>
                <c:pt idx="720">
                  <c:v>39.5102279446263</c:v>
                </c:pt>
                <c:pt idx="721">
                  <c:v>39.5076559339549</c:v>
                </c:pt>
                <c:pt idx="722">
                  <c:v>39.5025358968951</c:v>
                </c:pt>
                <c:pt idx="723">
                  <c:v>39.5067744042193</c:v>
                </c:pt>
                <c:pt idx="724">
                  <c:v>39.5110646771855</c:v>
                </c:pt>
                <c:pt idx="725">
                  <c:v>39.505273832067</c:v>
                </c:pt>
                <c:pt idx="726">
                  <c:v>39.5023195941581</c:v>
                </c:pt>
                <c:pt idx="727">
                  <c:v>39.5093979943412</c:v>
                </c:pt>
                <c:pt idx="728">
                  <c:v>39.5105447175572</c:v>
                </c:pt>
                <c:pt idx="729">
                  <c:v>39.5025985081037</c:v>
                </c:pt>
                <c:pt idx="730">
                  <c:v>39.5036477560761</c:v>
                </c:pt>
                <c:pt idx="731">
                  <c:v>39.5118929598201</c:v>
                </c:pt>
                <c:pt idx="732">
                  <c:v>39.5083999690832</c:v>
                </c:pt>
                <c:pt idx="733">
                  <c:v>39.5005280880138</c:v>
                </c:pt>
                <c:pt idx="734">
                  <c:v>39.5065493615554</c:v>
                </c:pt>
                <c:pt idx="735">
                  <c:v>39.5132864212004</c:v>
                </c:pt>
                <c:pt idx="736">
                  <c:v>39.5048766055164</c:v>
                </c:pt>
                <c:pt idx="737">
                  <c:v>39.5000403556207</c:v>
                </c:pt>
                <c:pt idx="738">
                  <c:v>39.5104771810418</c:v>
                </c:pt>
                <c:pt idx="739">
                  <c:v>39.5126845917392</c:v>
                </c:pt>
                <c:pt idx="740">
                  <c:v>39.5008192783918</c:v>
                </c:pt>
                <c:pt idx="741">
                  <c:v>39.5018542408327</c:v>
                </c:pt>
                <c:pt idx="742">
                  <c:v>39.5143168916824</c:v>
                </c:pt>
                <c:pt idx="743">
                  <c:v>39.5096319715811</c:v>
                </c:pt>
                <c:pt idx="744">
                  <c:v>39.4975601656461</c:v>
                </c:pt>
                <c:pt idx="745">
                  <c:v>39.5060738489867</c:v>
                </c:pt>
                <c:pt idx="746">
                  <c:v>39.516609152409</c:v>
                </c:pt>
                <c:pt idx="747">
                  <c:v>39.5044310908804</c:v>
                </c:pt>
                <c:pt idx="748">
                  <c:v>39.4965865824677</c:v>
                </c:pt>
                <c:pt idx="749">
                  <c:v>39.5119426850211</c:v>
                </c:pt>
                <c:pt idx="750">
                  <c:v>39.515973812336</c:v>
                </c:pt>
                <c:pt idx="751">
                  <c:v>39.4982900320158</c:v>
                </c:pt>
                <c:pt idx="752">
                  <c:v>39.4990366907722</c:v>
                </c:pt>
                <c:pt idx="753">
                  <c:v>39.517835511386</c:v>
                </c:pt>
                <c:pt idx="754">
                  <c:v>39.5116491653073</c:v>
                </c:pt>
                <c:pt idx="755">
                  <c:v>39.4931812301482</c:v>
                </c:pt>
                <c:pt idx="756">
                  <c:v>39.5051562170438</c:v>
                </c:pt>
                <c:pt idx="757">
                  <c:v>39.5215680667727</c:v>
                </c:pt>
                <c:pt idx="758">
                  <c:v>39.5039879493453</c:v>
                </c:pt>
                <c:pt idx="759">
                  <c:v>39.4913628746188</c:v>
                </c:pt>
                <c:pt idx="760">
                  <c:v>39.5139077830275</c:v>
                </c:pt>
                <c:pt idx="761">
                  <c:v>39.5210158375254</c:v>
                </c:pt>
                <c:pt idx="762">
                  <c:v>39.4947105796896</c:v>
                </c:pt>
                <c:pt idx="763">
                  <c:v>39.4946282148847</c:v>
                </c:pt>
                <c:pt idx="764">
                  <c:v>39.5229271538076</c:v>
                </c:pt>
                <c:pt idx="765">
                  <c:v>39.514921081502</c:v>
                </c:pt>
                <c:pt idx="766">
                  <c:v>39.4867322758224</c:v>
                </c:pt>
                <c:pt idx="767">
                  <c:v>39.5034775589102</c:v>
                </c:pt>
                <c:pt idx="768">
                  <c:v>39.5289525758739</c:v>
                </c:pt>
                <c:pt idx="769">
                  <c:v>39.5036596484182</c:v>
                </c:pt>
                <c:pt idx="770">
                  <c:v>39.4834760407207</c:v>
                </c:pt>
                <c:pt idx="771">
                  <c:v>39.5165012623032</c:v>
                </c:pt>
                <c:pt idx="772">
                  <c:v>39.528723900768</c:v>
                </c:pt>
                <c:pt idx="773">
                  <c:v>39.4896693462545</c:v>
                </c:pt>
                <c:pt idx="774">
                  <c:v>39.4877553875743</c:v>
                </c:pt>
                <c:pt idx="775">
                  <c:v>39.5302693328856</c:v>
                </c:pt>
                <c:pt idx="776">
                  <c:v>39.5201857220988</c:v>
                </c:pt>
                <c:pt idx="777">
                  <c:v>39.4772513356561</c:v>
                </c:pt>
                <c:pt idx="778">
                  <c:v>39.5005134260743</c:v>
                </c:pt>
                <c:pt idx="779">
                  <c:v>39.5399230770484</c:v>
                </c:pt>
                <c:pt idx="780">
                  <c:v>39.5036687213386</c:v>
                </c:pt>
                <c:pt idx="781">
                  <c:v>39.4715872122981</c:v>
                </c:pt>
                <c:pt idx="782">
                  <c:v>39.5198541160781</c:v>
                </c:pt>
                <c:pt idx="783">
                  <c:v>39.5404757597114</c:v>
                </c:pt>
                <c:pt idx="784">
                  <c:v>39.4826067538057</c:v>
                </c:pt>
                <c:pt idx="785">
                  <c:v>39.4770751335521</c:v>
                </c:pt>
                <c:pt idx="786">
                  <c:v>39.5408149003383</c:v>
                </c:pt>
                <c:pt idx="787">
                  <c:v>39.5285975247283</c:v>
                </c:pt>
                <c:pt idx="788">
                  <c:v>39.4633351671695</c:v>
                </c:pt>
                <c:pt idx="789">
                  <c:v>39.4954095968574</c:v>
                </c:pt>
                <c:pt idx="790">
                  <c:v>39.5561780639047</c:v>
                </c:pt>
                <c:pt idx="791">
                  <c:v>39.5044281295315</c:v>
                </c:pt>
                <c:pt idx="792">
                  <c:v>39.453689901008</c:v>
                </c:pt>
                <c:pt idx="793">
                  <c:v>39.5240687431677</c:v>
                </c:pt>
                <c:pt idx="794">
                  <c:v>39.5583423702457</c:v>
                </c:pt>
                <c:pt idx="795">
                  <c:v>39.4727689064613</c:v>
                </c:pt>
                <c:pt idx="796">
                  <c:v>39.460525177388</c:v>
                </c:pt>
                <c:pt idx="797">
                  <c:v>39.5558918779391</c:v>
                </c:pt>
                <c:pt idx="798">
                  <c:v>39.5419537673073</c:v>
                </c:pt>
                <c:pt idx="799">
                  <c:v>39.442936463039</c:v>
                </c:pt>
                <c:pt idx="800">
                  <c:v>39.4867856541874</c:v>
                </c:pt>
                <c:pt idx="801">
                  <c:v>39.5801899026306</c:v>
                </c:pt>
                <c:pt idx="802">
                  <c:v>39.5066732011121</c:v>
                </c:pt>
                <c:pt idx="803">
                  <c:v>39.4267752670617</c:v>
                </c:pt>
                <c:pt idx="804">
                  <c:v>39.5291561915171</c:v>
                </c:pt>
                <c:pt idx="805">
                  <c:v>39.5854222053875</c:v>
                </c:pt>
                <c:pt idx="806">
                  <c:v>39.4591498394684</c:v>
                </c:pt>
                <c:pt idx="807">
                  <c:v>39.4349413664426</c:v>
                </c:pt>
                <c:pt idx="808">
                  <c:v>39.5773290840141</c:v>
                </c:pt>
                <c:pt idx="809">
                  <c:v>39.5630384367658</c:v>
                </c:pt>
                <c:pt idx="810">
                  <c:v>39.4130637601525</c:v>
                </c:pt>
                <c:pt idx="811">
                  <c:v>39.4724252177185</c:v>
                </c:pt>
                <c:pt idx="812">
                  <c:v>39.6155301132756</c:v>
                </c:pt>
                <c:pt idx="813">
                  <c:v>39.5116755409677</c:v>
                </c:pt>
                <c:pt idx="814">
                  <c:v>39.3863233809603</c:v>
                </c:pt>
                <c:pt idx="815">
                  <c:v>39.5349166085767</c:v>
                </c:pt>
                <c:pt idx="816">
                  <c:v>39.626321710523</c:v>
                </c:pt>
                <c:pt idx="817">
                  <c:v>39.4404199631131</c:v>
                </c:pt>
                <c:pt idx="818">
                  <c:v>39.3954684067805</c:v>
                </c:pt>
                <c:pt idx="819">
                  <c:v>39.6076033320107</c:v>
                </c:pt>
                <c:pt idx="820">
                  <c:v>39.5961387996584</c:v>
                </c:pt>
                <c:pt idx="821">
                  <c:v>39.3693309610105</c:v>
                </c:pt>
                <c:pt idx="822">
                  <c:v>39.44878808318</c:v>
                </c:pt>
                <c:pt idx="823">
                  <c:v>39.6673014064725</c:v>
                </c:pt>
                <c:pt idx="824">
                  <c:v>39.5215856474869</c:v>
                </c:pt>
                <c:pt idx="825">
                  <c:v>39.3255215200202</c:v>
                </c:pt>
                <c:pt idx="826">
                  <c:v>39.5407206589983</c:v>
                </c:pt>
                <c:pt idx="827">
                  <c:v>39.6878254797464</c:v>
                </c:pt>
                <c:pt idx="828">
                  <c:v>39.414836062007</c:v>
                </c:pt>
                <c:pt idx="829">
                  <c:v>39.3346469688676</c:v>
                </c:pt>
                <c:pt idx="830">
                  <c:v>39.6499881951035</c:v>
                </c:pt>
                <c:pt idx="831">
                  <c:v>39.6478074095643</c:v>
                </c:pt>
                <c:pt idx="832">
                  <c:v>39.3052671855349</c:v>
                </c:pt>
                <c:pt idx="833">
                  <c:v>39.4102420437809</c:v>
                </c:pt>
                <c:pt idx="834">
                  <c:v>39.7426719507101</c:v>
                </c:pt>
                <c:pt idx="835">
                  <c:v>39.5399743880271</c:v>
                </c:pt>
                <c:pt idx="836">
                  <c:v>39.2340460539566</c:v>
                </c:pt>
                <c:pt idx="837">
                  <c:v>39.5451206387378</c:v>
                </c:pt>
                <c:pt idx="838">
                  <c:v>39.7797785761733</c:v>
                </c:pt>
                <c:pt idx="839">
                  <c:v>39.3801211405684</c:v>
                </c:pt>
                <c:pt idx="840">
                  <c:v>39.2409891734748</c:v>
                </c:pt>
                <c:pt idx="841">
                  <c:v>39.7086488933135</c:v>
                </c:pt>
                <c:pt idx="842">
                  <c:v>39.7279485728986</c:v>
                </c:pt>
                <c:pt idx="843">
                  <c:v>39.2112308047092</c:v>
                </c:pt>
                <c:pt idx="844">
                  <c:v>39.3478531112518</c:v>
                </c:pt>
                <c:pt idx="845">
                  <c:v>39.8514373219849</c:v>
                </c:pt>
                <c:pt idx="846">
                  <c:v>39.5726739219738</c:v>
                </c:pt>
                <c:pt idx="847">
                  <c:v>39.0961344083228</c:v>
                </c:pt>
                <c:pt idx="848">
                  <c:v>39.5451719796194</c:v>
                </c:pt>
                <c:pt idx="849">
                  <c:v>39.9161024557892</c:v>
                </c:pt>
                <c:pt idx="850">
                  <c:v>39.3332823467336</c:v>
                </c:pt>
                <c:pt idx="851">
                  <c:v>39.0967429148593</c:v>
                </c:pt>
                <c:pt idx="852">
                  <c:v>39.7885531467095</c:v>
                </c:pt>
                <c:pt idx="853">
                  <c:v>39.8512570866929</c:v>
                </c:pt>
                <c:pt idx="854">
                  <c:v>39.072645329445</c:v>
                </c:pt>
                <c:pt idx="855">
                  <c:v>39.2474840117944</c:v>
                </c:pt>
                <c:pt idx="856">
                  <c:v>40.0063439046809</c:v>
                </c:pt>
                <c:pt idx="857">
                  <c:v>39.6290476683637</c:v>
                </c:pt>
                <c:pt idx="858">
                  <c:v>38.8874932897886</c:v>
                </c:pt>
                <c:pt idx="859">
                  <c:v>39.5352678552309</c:v>
                </c:pt>
                <c:pt idx="860">
                  <c:v>40.1155186514254</c:v>
                </c:pt>
                <c:pt idx="861">
                  <c:v>39.2702810377811</c:v>
                </c:pt>
                <c:pt idx="862">
                  <c:v>38.8743900910778</c:v>
                </c:pt>
                <c:pt idx="863">
                  <c:v>39.8949182289773</c:v>
                </c:pt>
                <c:pt idx="864">
                  <c:v>40.0387656650899</c:v>
                </c:pt>
                <c:pt idx="865">
                  <c:v>38.867036229061</c:v>
                </c:pt>
                <c:pt idx="866">
                  <c:v>39.0868374485061</c:v>
                </c:pt>
                <c:pt idx="867">
                  <c:v>40.2224178856155</c:v>
                </c:pt>
                <c:pt idx="868">
                  <c:v>39.7238057097466</c:v>
                </c:pt>
                <c:pt idx="869">
                  <c:v>38.5703331014926</c:v>
                </c:pt>
                <c:pt idx="870">
                  <c:v>39.5051695159387</c:v>
                </c:pt>
                <c:pt idx="871">
                  <c:v>40.4004435200921</c:v>
                </c:pt>
                <c:pt idx="872">
                  <c:v>39.1853257955223</c:v>
                </c:pt>
                <c:pt idx="873">
                  <c:v>38.5312858741734</c:v>
                </c:pt>
                <c:pt idx="874">
                  <c:v>40.0316295604755</c:v>
                </c:pt>
                <c:pt idx="875">
                  <c:v>40.3181809612995</c:v>
                </c:pt>
                <c:pt idx="876">
                  <c:v>38.5589131279266</c:v>
                </c:pt>
                <c:pt idx="877">
                  <c:v>38.8310174124569</c:v>
                </c:pt>
                <c:pt idx="878">
                  <c:v>40.5133494550769</c:v>
                </c:pt>
                <c:pt idx="879">
                  <c:v>39.8792686366863</c:v>
                </c:pt>
                <c:pt idx="880">
                  <c:v>38.0856309365002</c:v>
                </c:pt>
                <c:pt idx="881">
                  <c:v>39.4367596083285</c:v>
                </c:pt>
                <c:pt idx="882">
                  <c:v>40.7889361627336</c:v>
                </c:pt>
                <c:pt idx="883">
                  <c:v>39.0691863938129</c:v>
                </c:pt>
                <c:pt idx="884">
                  <c:v>38.0020345019608</c:v>
                </c:pt>
                <c:pt idx="885">
                  <c:v>40.1975394644568</c:v>
                </c:pt>
                <c:pt idx="886">
                  <c:v>40.7175632118287</c:v>
                </c:pt>
                <c:pt idx="887">
                  <c:v>38.0908769394369</c:v>
                </c:pt>
                <c:pt idx="888">
                  <c:v>38.4264767242581</c:v>
                </c:pt>
                <c:pt idx="889">
                  <c:v>40.880269762153</c:v>
                </c:pt>
                <c:pt idx="890">
                  <c:v>40.1269943165731</c:v>
                </c:pt>
                <c:pt idx="891">
                  <c:v>37.3425218647455</c:v>
                </c:pt>
                <c:pt idx="892">
                  <c:v>39.298982279825</c:v>
                </c:pt>
                <c:pt idx="893">
                  <c:v>41.2623992282576</c:v>
                </c:pt>
                <c:pt idx="894">
                  <c:v>38.9050331186394</c:v>
                </c:pt>
                <c:pt idx="895">
                  <c:v>37.1898321624299</c:v>
                </c:pt>
                <c:pt idx="896">
                  <c:v>40.3784510947696</c:v>
                </c:pt>
                <c:pt idx="897">
                  <c:v>41.2302370987342</c:v>
                </c:pt>
                <c:pt idx="898">
                  <c:v>37.3692543768939</c:v>
                </c:pt>
                <c:pt idx="899">
                  <c:v>37.7946779808948</c:v>
                </c:pt>
                <c:pt idx="900">
                  <c:v>41.2835696996331</c:v>
                </c:pt>
                <c:pt idx="901">
                  <c:v>40.5038798471166</c:v>
                </c:pt>
                <c:pt idx="902">
                  <c:v>36.2113429127792</c:v>
                </c:pt>
                <c:pt idx="903">
                  <c:v>39.0411460315468</c:v>
                </c:pt>
                <c:pt idx="904">
                  <c:v>41.6467993140786</c:v>
                </c:pt>
                <c:pt idx="905">
                  <c:v>38.6591894991153</c:v>
                </c:pt>
                <c:pt idx="906">
                  <c:v>35.9650579009516</c:v>
                </c:pt>
                <c:pt idx="907">
                  <c:v>40.5286833654904</c:v>
                </c:pt>
                <c:pt idx="908">
                  <c:v>41.6541706482742</c:v>
                </c:pt>
                <c:pt idx="909">
                  <c:v>36.2515850641481</c:v>
                </c:pt>
                <c:pt idx="910">
                  <c:v>36.8301246154294</c:v>
                </c:pt>
                <c:pt idx="911">
                  <c:v>41.5946716724242</c:v>
                </c:pt>
                <c:pt idx="912">
                  <c:v>41.0240781172876</c:v>
                </c:pt>
                <c:pt idx="913">
                  <c:v>34.5665718026625</c:v>
                </c:pt>
                <c:pt idx="914">
                  <c:v>38.5893412605352</c:v>
                </c:pt>
                <c:pt idx="915">
                  <c:v>41.1807269736994</c:v>
                </c:pt>
                <c:pt idx="916">
                  <c:v>38.2771459806696</c:v>
                </c:pt>
                <c:pt idx="917">
                  <c:v>34.2116318270548</c:v>
                </c:pt>
                <c:pt idx="918">
                  <c:v>40.5129177031093</c:v>
                </c:pt>
                <c:pt idx="919">
                  <c:v>40.8555615775474</c:v>
                </c:pt>
                <c:pt idx="920">
                  <c:v>34.6399074678342</c:v>
                </c:pt>
                <c:pt idx="921">
                  <c:v>35.4115807470888</c:v>
                </c:pt>
                <c:pt idx="922">
                  <c:v>41.6666632303284</c:v>
                </c:pt>
                <c:pt idx="923">
                  <c:v>41.5576192539427</c:v>
                </c:pt>
                <c:pt idx="924">
                  <c:v>32.6638054536004</c:v>
                </c:pt>
                <c:pt idx="925">
                  <c:v>37.8701760019958</c:v>
                </c:pt>
                <c:pt idx="926">
                  <c:v>37.9091200002576</c:v>
                </c:pt>
                <c:pt idx="927">
                  <c:v>37.9375055188979</c:v>
                </c:pt>
                <c:pt idx="928">
                  <c:v>32.1888035086875</c:v>
                </c:pt>
                <c:pt idx="929">
                  <c:v>39.9322465108018</c:v>
                </c:pt>
                <c:pt idx="930">
                  <c:v>35.1419800736167</c:v>
                </c:pt>
                <c:pt idx="931">
                  <c:v>33.4412962046187</c:v>
                </c:pt>
                <c:pt idx="932">
                  <c:v>33.6286256317809</c:v>
                </c:pt>
                <c:pt idx="933">
                  <c:v>41.3793226114254</c:v>
                </c:pt>
                <c:pt idx="934">
                  <c:v>41.5714868034211</c:v>
                </c:pt>
                <c:pt idx="935">
                  <c:v>32.7694056747115</c:v>
                </c:pt>
                <c:pt idx="936">
                  <c:v>36.8065526021141</c:v>
                </c:pt>
                <c:pt idx="937">
                  <c:v>39.8935882489408</c:v>
                </c:pt>
                <c:pt idx="938">
                  <c:v>39.743068915157</c:v>
                </c:pt>
                <c:pt idx="939">
                  <c:v>31.8242436966332</c:v>
                </c:pt>
                <c:pt idx="940">
                  <c:v>39.2957949101037</c:v>
                </c:pt>
                <c:pt idx="941">
                  <c:v>27.4879684683442</c:v>
                </c:pt>
                <c:pt idx="942">
                  <c:v>33.8711129105187</c:v>
                </c:pt>
                <c:pt idx="943">
                  <c:v>32.7405062609196</c:v>
                </c:pt>
                <c:pt idx="944">
                  <c:v>39.8095625749464</c:v>
                </c:pt>
                <c:pt idx="945">
                  <c:v>41.4723758563217</c:v>
                </c:pt>
                <c:pt idx="946">
                  <c:v>35.5537783430133</c:v>
                </c:pt>
                <c:pt idx="947">
                  <c:v>35.7482985252159</c:v>
                </c:pt>
                <c:pt idx="948">
                  <c:v>41.6332956069881</c:v>
                </c:pt>
                <c:pt idx="949">
                  <c:v>41.5362556327073</c:v>
                </c:pt>
                <c:pt idx="950">
                  <c:v>33.3704107474477</c:v>
                </c:pt>
                <c:pt idx="951">
                  <c:v>37.8676405769251</c:v>
                </c:pt>
                <c:pt idx="952">
                  <c:v>39.8508783046779</c:v>
                </c:pt>
                <c:pt idx="953">
                  <c:v>38.5328258200331</c:v>
                </c:pt>
                <c:pt idx="954">
                  <c:v>32.7650641133182</c:v>
                </c:pt>
                <c:pt idx="955">
                  <c:v>40.0285639278456</c:v>
                </c:pt>
                <c:pt idx="956">
                  <c:v>37.0627988714708</c:v>
                </c:pt>
                <c:pt idx="957">
                  <c:v>33.8752824593321</c:v>
                </c:pt>
                <c:pt idx="958">
                  <c:v>33.91868946185</c:v>
                </c:pt>
                <c:pt idx="959">
                  <c:v>41.4955964330437</c:v>
                </c:pt>
                <c:pt idx="960">
                  <c:v>41.5794359426558</c:v>
                </c:pt>
                <c:pt idx="961">
                  <c:v>32.4974693043441</c:v>
                </c:pt>
                <c:pt idx="962">
                  <c:v>36.8858493962078</c:v>
                </c:pt>
                <c:pt idx="963">
                  <c:v>39.2458548627986</c:v>
                </c:pt>
                <c:pt idx="964">
                  <c:v>39.4615789442273</c:v>
                </c:pt>
                <c:pt idx="965">
                  <c:v>31.6540629234328</c:v>
                </c:pt>
                <c:pt idx="966">
                  <c:v>39.3374481752741</c:v>
                </c:pt>
                <c:pt idx="967">
                  <c:v>25.051255366838</c:v>
                </c:pt>
                <c:pt idx="968">
                  <c:v>33.5308347743918</c:v>
                </c:pt>
                <c:pt idx="969">
                  <c:v>32.8576366200858</c:v>
                </c:pt>
                <c:pt idx="970">
                  <c:v>39.4391005302511</c:v>
                </c:pt>
                <c:pt idx="971">
                  <c:v>41.6252275178373</c:v>
                </c:pt>
                <c:pt idx="972">
                  <c:v>36.3723645365018</c:v>
                </c:pt>
                <c:pt idx="973">
                  <c:v>35.8936909464019</c:v>
                </c:pt>
                <c:pt idx="974">
                  <c:v>41.498055684021</c:v>
                </c:pt>
                <c:pt idx="975">
                  <c:v>41.5628033648835</c:v>
                </c:pt>
                <c:pt idx="976">
                  <c:v>34.0891431838382</c:v>
                </c:pt>
                <c:pt idx="977">
                  <c:v>37.7161648369144</c:v>
                </c:pt>
                <c:pt idx="978">
                  <c:v>40.9646642211125</c:v>
                </c:pt>
                <c:pt idx="979">
                  <c:v>39.2426346175193</c:v>
                </c:pt>
                <c:pt idx="980">
                  <c:v>33.2747791560058</c:v>
                </c:pt>
                <c:pt idx="981">
                  <c:v>39.8728324687525</c:v>
                </c:pt>
                <c:pt idx="982">
                  <c:v>38.6538939725895</c:v>
                </c:pt>
                <c:pt idx="983">
                  <c:v>34.7896029861161</c:v>
                </c:pt>
                <c:pt idx="984">
                  <c:v>34.0896033649375</c:v>
                </c:pt>
                <c:pt idx="985">
                  <c:v>41.4501639979056</c:v>
                </c:pt>
                <c:pt idx="986">
                  <c:v>41.497846361585</c:v>
                </c:pt>
                <c:pt idx="987">
                  <c:v>32.6255474812007</c:v>
                </c:pt>
                <c:pt idx="988">
                  <c:v>36.6923779557957</c:v>
                </c:pt>
                <c:pt idx="989">
                  <c:v>39.8136656028664</c:v>
                </c:pt>
                <c:pt idx="990">
                  <c:v>39.8197848847332</c:v>
                </c:pt>
                <c:pt idx="991">
                  <c:v>31.6891671516657</c:v>
                </c:pt>
                <c:pt idx="992">
                  <c:v>39.2277001948723</c:v>
                </c:pt>
                <c:pt idx="993">
                  <c:v>24.7139706412873</c:v>
                </c:pt>
                <c:pt idx="994">
                  <c:v>33.7739595426623</c:v>
                </c:pt>
                <c:pt idx="995">
                  <c:v>32.7725101719391</c:v>
                </c:pt>
                <c:pt idx="996">
                  <c:v>39.2366742129207</c:v>
                </c:pt>
                <c:pt idx="997">
                  <c:v>41.6020838140703</c:v>
                </c:pt>
                <c:pt idx="998">
                  <c:v>36.6080049183122</c:v>
                </c:pt>
                <c:pt idx="999">
                  <c:v>35.6904915255727</c:v>
                </c:pt>
                <c:pt idx="1000">
                  <c:v>41.4126648972465</c:v>
                </c:pt>
                <c:pt idx="1001">
                  <c:v>41.6330093734926</c:v>
                </c:pt>
                <c:pt idx="1002">
                  <c:v>34.1562199355343</c:v>
                </c:pt>
                <c:pt idx="1003">
                  <c:v>37.4486909997628</c:v>
                </c:pt>
                <c:pt idx="1004">
                  <c:v>41.1209607198127</c:v>
                </c:pt>
                <c:pt idx="1005">
                  <c:v>39.6419628152249</c:v>
                </c:pt>
                <c:pt idx="1006">
                  <c:v>33.1829766352354</c:v>
                </c:pt>
                <c:pt idx="1007">
                  <c:v>39.6502247151947</c:v>
                </c:pt>
                <c:pt idx="1008">
                  <c:v>38.2688426088774</c:v>
                </c:pt>
                <c:pt idx="1009">
                  <c:v>35.1031277588409</c:v>
                </c:pt>
                <c:pt idx="1010">
                  <c:v>33.8151621648289</c:v>
                </c:pt>
                <c:pt idx="1011">
                  <c:v>41.2964469207791</c:v>
                </c:pt>
                <c:pt idx="1012">
                  <c:v>41.2772869757528</c:v>
                </c:pt>
                <c:pt idx="1013">
                  <c:v>32.7757958929113</c:v>
                </c:pt>
                <c:pt idx="1014">
                  <c:v>36.3320053155606</c:v>
                </c:pt>
                <c:pt idx="1015">
                  <c:v>40.4915733189973</c:v>
                </c:pt>
                <c:pt idx="1016">
                  <c:v>40.3589365037222</c:v>
                </c:pt>
                <c:pt idx="1017">
                  <c:v>31.6990441625021</c:v>
                </c:pt>
                <c:pt idx="1018">
                  <c:v>38.9918993313134</c:v>
                </c:pt>
                <c:pt idx="1019">
                  <c:v>24.5982576966497</c:v>
                </c:pt>
                <c:pt idx="1020">
                  <c:v>34.2765211147577</c:v>
                </c:pt>
                <c:pt idx="1021">
                  <c:v>32.5731556982029</c:v>
                </c:pt>
                <c:pt idx="1022">
                  <c:v>38.9501890713631</c:v>
                </c:pt>
                <c:pt idx="1023">
                  <c:v>41.5059214571626</c:v>
                </c:pt>
                <c:pt idx="1024">
                  <c:v>36.8553667731811</c:v>
                </c:pt>
                <c:pt idx="1025">
                  <c:v>35.27712112271</c:v>
                </c:pt>
                <c:pt idx="1026">
                  <c:v>41.2825905655002</c:v>
                </c:pt>
                <c:pt idx="1027">
                  <c:v>41.6606484264888</c:v>
                </c:pt>
                <c:pt idx="1028">
                  <c:v>34.0983192803609</c:v>
                </c:pt>
                <c:pt idx="1029">
                  <c:v>36.9831393403405</c:v>
                </c:pt>
                <c:pt idx="1030">
                  <c:v>41.2425291969996</c:v>
                </c:pt>
                <c:pt idx="1031">
                  <c:v>40.1889023571433</c:v>
                </c:pt>
                <c:pt idx="1032">
                  <c:v>32.8996686237292</c:v>
                </c:pt>
                <c:pt idx="1033">
                  <c:v>39.2876886365455</c:v>
                </c:pt>
                <c:pt idx="1034">
                  <c:v>37.1203259848</c:v>
                </c:pt>
              </c:numCache>
            </c:numRef>
          </c:yVal>
          <c:smooth val="1"/>
        </c:ser>
        <c:axId val="12271676"/>
        <c:axId val="32424527"/>
      </c:scatterChart>
      <c:valAx>
        <c:axId val="12271676"/>
        <c:scaling>
          <c:orientation val="minMax"/>
          <c:min val="0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24527"/>
        <c:crossesAt val="0"/>
        <c:crossBetween val="midCat"/>
      </c:valAx>
      <c:valAx>
        <c:axId val="32424527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7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q1--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72727272727"/>
          <c:y val="0.236795252225519"/>
          <c:w val="0.845494417862839"/>
          <c:h val="0.71355093966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os!$E$2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  <a:custDash>
                <a:ds d="385900" sp="385900"/>
              </a:custDash>
            </a:ln>
          </c:spPr>
          <c:marker>
            <c:symbol val="circle"/>
            <c:size val="2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os!$D$22:$D$1056</c:f>
              <c:numCache>
                <c:formatCode>General</c:formatCode>
                <c:ptCount val="1035"/>
                <c:pt idx="0">
                  <c:v>81.3735693125674</c:v>
                </c:pt>
                <c:pt idx="1">
                  <c:v>81.3735693125675</c:v>
                </c:pt>
                <c:pt idx="2">
                  <c:v>81.3735693125674</c:v>
                </c:pt>
                <c:pt idx="3">
                  <c:v>81.3735693125674</c:v>
                </c:pt>
                <c:pt idx="4">
                  <c:v>81.3735693125674</c:v>
                </c:pt>
                <c:pt idx="5">
                  <c:v>81.3735693125675</c:v>
                </c:pt>
                <c:pt idx="6">
                  <c:v>81.3735693125674</c:v>
                </c:pt>
                <c:pt idx="7">
                  <c:v>81.3735693125674</c:v>
                </c:pt>
                <c:pt idx="8">
                  <c:v>81.3735693125675</c:v>
                </c:pt>
                <c:pt idx="9">
                  <c:v>81.3735693125675</c:v>
                </c:pt>
                <c:pt idx="10">
                  <c:v>81.3735693125674</c:v>
                </c:pt>
                <c:pt idx="11">
                  <c:v>81.3735693125674</c:v>
                </c:pt>
                <c:pt idx="12">
                  <c:v>81.3735693125675</c:v>
                </c:pt>
                <c:pt idx="13">
                  <c:v>81.3735693125674</c:v>
                </c:pt>
                <c:pt idx="14">
                  <c:v>81.3735693125673</c:v>
                </c:pt>
                <c:pt idx="15">
                  <c:v>81.3735693125675</c:v>
                </c:pt>
                <c:pt idx="16">
                  <c:v>81.3735693125675</c:v>
                </c:pt>
                <c:pt idx="17">
                  <c:v>81.3735693125674</c:v>
                </c:pt>
                <c:pt idx="18">
                  <c:v>81.3735693125673</c:v>
                </c:pt>
                <c:pt idx="19">
                  <c:v>81.3735693125675</c:v>
                </c:pt>
                <c:pt idx="20">
                  <c:v>81.3735693125675</c:v>
                </c:pt>
                <c:pt idx="21">
                  <c:v>81.3735693125673</c:v>
                </c:pt>
                <c:pt idx="22">
                  <c:v>81.3735693125674</c:v>
                </c:pt>
                <c:pt idx="23">
                  <c:v>81.3735693125675</c:v>
                </c:pt>
                <c:pt idx="24">
                  <c:v>81.3735693125674</c:v>
                </c:pt>
                <c:pt idx="25">
                  <c:v>81.3735693125673</c:v>
                </c:pt>
                <c:pt idx="26">
                  <c:v>81.3735693125675</c:v>
                </c:pt>
                <c:pt idx="27">
                  <c:v>81.3735693125676</c:v>
                </c:pt>
                <c:pt idx="28">
                  <c:v>81.3735693125674</c:v>
                </c:pt>
                <c:pt idx="29">
                  <c:v>81.3735693125673</c:v>
                </c:pt>
                <c:pt idx="30">
                  <c:v>81.3735693125675</c:v>
                </c:pt>
                <c:pt idx="31">
                  <c:v>81.3735693125675</c:v>
                </c:pt>
                <c:pt idx="32">
                  <c:v>81.3735693125673</c:v>
                </c:pt>
                <c:pt idx="33">
                  <c:v>81.3735693125674</c:v>
                </c:pt>
                <c:pt idx="34">
                  <c:v>81.3735693125676</c:v>
                </c:pt>
                <c:pt idx="35">
                  <c:v>81.3735693125674</c:v>
                </c:pt>
                <c:pt idx="36">
                  <c:v>81.3735693125672</c:v>
                </c:pt>
                <c:pt idx="37">
                  <c:v>81.3735693125675</c:v>
                </c:pt>
                <c:pt idx="38">
                  <c:v>81.3735693125677</c:v>
                </c:pt>
                <c:pt idx="39">
                  <c:v>81.3735693125673</c:v>
                </c:pt>
                <c:pt idx="40">
                  <c:v>81.3735693125672</c:v>
                </c:pt>
                <c:pt idx="41">
                  <c:v>81.3735693125676</c:v>
                </c:pt>
                <c:pt idx="42">
                  <c:v>81.3735693125676</c:v>
                </c:pt>
                <c:pt idx="43">
                  <c:v>81.3735693125671</c:v>
                </c:pt>
                <c:pt idx="44">
                  <c:v>81.3735693125673</c:v>
                </c:pt>
                <c:pt idx="45">
                  <c:v>81.3735693125678</c:v>
                </c:pt>
                <c:pt idx="46">
                  <c:v>81.3735693125675</c:v>
                </c:pt>
                <c:pt idx="47">
                  <c:v>81.3735693125671</c:v>
                </c:pt>
                <c:pt idx="48">
                  <c:v>81.3735693125675</c:v>
                </c:pt>
                <c:pt idx="49">
                  <c:v>81.3735693125678</c:v>
                </c:pt>
                <c:pt idx="50">
                  <c:v>81.3735693125673</c:v>
                </c:pt>
                <c:pt idx="51">
                  <c:v>81.3735693125671</c:v>
                </c:pt>
                <c:pt idx="52">
                  <c:v>81.3735693125677</c:v>
                </c:pt>
                <c:pt idx="53">
                  <c:v>81.3735693125677</c:v>
                </c:pt>
                <c:pt idx="54">
                  <c:v>81.373569312567</c:v>
                </c:pt>
                <c:pt idx="55">
                  <c:v>81.3735693125672</c:v>
                </c:pt>
                <c:pt idx="56">
                  <c:v>81.3735693125679</c:v>
                </c:pt>
                <c:pt idx="57">
                  <c:v>81.3735693125675</c:v>
                </c:pt>
                <c:pt idx="58">
                  <c:v>81.3735693125669</c:v>
                </c:pt>
                <c:pt idx="59">
                  <c:v>81.3735693125675</c:v>
                </c:pt>
                <c:pt idx="60">
                  <c:v>81.373569312568</c:v>
                </c:pt>
                <c:pt idx="61">
                  <c:v>81.3735693125671</c:v>
                </c:pt>
                <c:pt idx="62">
                  <c:v>81.3735693125669</c:v>
                </c:pt>
                <c:pt idx="63">
                  <c:v>81.3735693125679</c:v>
                </c:pt>
                <c:pt idx="64">
                  <c:v>81.3735693125679</c:v>
                </c:pt>
                <c:pt idx="65">
                  <c:v>81.3735693125668</c:v>
                </c:pt>
                <c:pt idx="66">
                  <c:v>81.3735693125671</c:v>
                </c:pt>
                <c:pt idx="67">
                  <c:v>81.3735693125682</c:v>
                </c:pt>
                <c:pt idx="68">
                  <c:v>81.3735693125676</c:v>
                </c:pt>
                <c:pt idx="69">
                  <c:v>81.3735693125666</c:v>
                </c:pt>
                <c:pt idx="70">
                  <c:v>81.3735693125675</c:v>
                </c:pt>
                <c:pt idx="71">
                  <c:v>81.3735693125683</c:v>
                </c:pt>
                <c:pt idx="72">
                  <c:v>81.3735693125671</c:v>
                </c:pt>
                <c:pt idx="73">
                  <c:v>81.3735693125666</c:v>
                </c:pt>
                <c:pt idx="74">
                  <c:v>81.3735693125681</c:v>
                </c:pt>
                <c:pt idx="75">
                  <c:v>81.3735693125682</c:v>
                </c:pt>
                <c:pt idx="76">
                  <c:v>81.3735693125665</c:v>
                </c:pt>
                <c:pt idx="77">
                  <c:v>81.3735693125669</c:v>
                </c:pt>
                <c:pt idx="78">
                  <c:v>81.3735693125686</c:v>
                </c:pt>
                <c:pt idx="79">
                  <c:v>81.3735693125676</c:v>
                </c:pt>
                <c:pt idx="80">
                  <c:v>81.3735693125661</c:v>
                </c:pt>
                <c:pt idx="81">
                  <c:v>81.3735693125676</c:v>
                </c:pt>
                <c:pt idx="82">
                  <c:v>81.3735693125688</c:v>
                </c:pt>
                <c:pt idx="83">
                  <c:v>81.3735693125669</c:v>
                </c:pt>
                <c:pt idx="84">
                  <c:v>81.3735693125661</c:v>
                </c:pt>
                <c:pt idx="85">
                  <c:v>81.3735693125684</c:v>
                </c:pt>
                <c:pt idx="86">
                  <c:v>81.3735693125686</c:v>
                </c:pt>
                <c:pt idx="87">
                  <c:v>81.373569312566</c:v>
                </c:pt>
                <c:pt idx="88">
                  <c:v>81.3735693125666</c:v>
                </c:pt>
                <c:pt idx="89">
                  <c:v>81.3735693125692</c:v>
                </c:pt>
                <c:pt idx="90">
                  <c:v>81.3735693125679</c:v>
                </c:pt>
                <c:pt idx="91">
                  <c:v>81.3735693125655</c:v>
                </c:pt>
                <c:pt idx="92">
                  <c:v>81.3735693125675</c:v>
                </c:pt>
                <c:pt idx="93">
                  <c:v>81.3735693125695</c:v>
                </c:pt>
                <c:pt idx="94">
                  <c:v>81.3735693125667</c:v>
                </c:pt>
                <c:pt idx="95">
                  <c:v>81.3735693125654</c:v>
                </c:pt>
                <c:pt idx="96">
                  <c:v>81.3735693125688</c:v>
                </c:pt>
                <c:pt idx="97">
                  <c:v>81.3735693125693</c:v>
                </c:pt>
                <c:pt idx="98">
                  <c:v>81.3735693125655</c:v>
                </c:pt>
                <c:pt idx="99">
                  <c:v>81.373569312566</c:v>
                </c:pt>
                <c:pt idx="100">
                  <c:v>81.3735693125699</c:v>
                </c:pt>
                <c:pt idx="101">
                  <c:v>81.3735693125683</c:v>
                </c:pt>
                <c:pt idx="102">
                  <c:v>81.3735693125645</c:v>
                </c:pt>
                <c:pt idx="103">
                  <c:v>81.3735693125674</c:v>
                </c:pt>
                <c:pt idx="104">
                  <c:v>81.3735693125706</c:v>
                </c:pt>
                <c:pt idx="105">
                  <c:v>81.3735693125666</c:v>
                </c:pt>
                <c:pt idx="106">
                  <c:v>81.3735693125642</c:v>
                </c:pt>
                <c:pt idx="107">
                  <c:v>81.3735693125693</c:v>
                </c:pt>
                <c:pt idx="108">
                  <c:v>81.3735693125703</c:v>
                </c:pt>
                <c:pt idx="109">
                  <c:v>81.3735693125646</c:v>
                </c:pt>
                <c:pt idx="110">
                  <c:v>81.3735693125651</c:v>
                </c:pt>
                <c:pt idx="111">
                  <c:v>81.3735693125711</c:v>
                </c:pt>
                <c:pt idx="112">
                  <c:v>81.3735693125688</c:v>
                </c:pt>
                <c:pt idx="113">
                  <c:v>81.3735693125631</c:v>
                </c:pt>
                <c:pt idx="114">
                  <c:v>81.3735693125672</c:v>
                </c:pt>
                <c:pt idx="115">
                  <c:v>81.3735693125722</c:v>
                </c:pt>
                <c:pt idx="116">
                  <c:v>81.3735693125663</c:v>
                </c:pt>
                <c:pt idx="117">
                  <c:v>81.3735693125626</c:v>
                </c:pt>
                <c:pt idx="118">
                  <c:v>81.37356931257</c:v>
                </c:pt>
                <c:pt idx="119">
                  <c:v>81.3735693125719</c:v>
                </c:pt>
                <c:pt idx="120">
                  <c:v>81.3735693125634</c:v>
                </c:pt>
                <c:pt idx="121">
                  <c:v>81.3735693125638</c:v>
                </c:pt>
                <c:pt idx="122">
                  <c:v>81.3735693125728</c:v>
                </c:pt>
                <c:pt idx="123">
                  <c:v>81.3735693125698</c:v>
                </c:pt>
                <c:pt idx="124">
                  <c:v>81.373569312561</c:v>
                </c:pt>
                <c:pt idx="125">
                  <c:v>81.3735693125667</c:v>
                </c:pt>
                <c:pt idx="126">
                  <c:v>81.3735693125746</c:v>
                </c:pt>
                <c:pt idx="127">
                  <c:v>81.3735693125662</c:v>
                </c:pt>
                <c:pt idx="128">
                  <c:v>81.3735693125601</c:v>
                </c:pt>
                <c:pt idx="129">
                  <c:v>81.3735693125709</c:v>
                </c:pt>
                <c:pt idx="130">
                  <c:v>81.3735693125743</c:v>
                </c:pt>
                <c:pt idx="131">
                  <c:v>81.3735693125617</c:v>
                </c:pt>
                <c:pt idx="132">
                  <c:v>81.3735693125616</c:v>
                </c:pt>
                <c:pt idx="133">
                  <c:v>81.3735693125752</c:v>
                </c:pt>
                <c:pt idx="134">
                  <c:v>81.3735693125715</c:v>
                </c:pt>
                <c:pt idx="135">
                  <c:v>81.3735693125579</c:v>
                </c:pt>
                <c:pt idx="136">
                  <c:v>81.3735693125659</c:v>
                </c:pt>
                <c:pt idx="137">
                  <c:v>81.3735693125781</c:v>
                </c:pt>
                <c:pt idx="138">
                  <c:v>81.373569312566</c:v>
                </c:pt>
                <c:pt idx="139">
                  <c:v>81.3735693125563</c:v>
                </c:pt>
                <c:pt idx="140">
                  <c:v>81.3735693125721</c:v>
                </c:pt>
                <c:pt idx="141">
                  <c:v>81.3735693125781</c:v>
                </c:pt>
                <c:pt idx="142">
                  <c:v>81.3735693125593</c:v>
                </c:pt>
                <c:pt idx="143">
                  <c:v>81.3735693125584</c:v>
                </c:pt>
                <c:pt idx="144">
                  <c:v>81.3735693125788</c:v>
                </c:pt>
                <c:pt idx="145">
                  <c:v>81.3735693125739</c:v>
                </c:pt>
                <c:pt idx="146">
                  <c:v>81.3735693125533</c:v>
                </c:pt>
                <c:pt idx="147">
                  <c:v>81.3735693125645</c:v>
                </c:pt>
                <c:pt idx="148">
                  <c:v>81.3735693125834</c:v>
                </c:pt>
                <c:pt idx="149">
                  <c:v>81.373569312566</c:v>
                </c:pt>
                <c:pt idx="150">
                  <c:v>81.3735693125506</c:v>
                </c:pt>
                <c:pt idx="151">
                  <c:v>81.3735693125738</c:v>
                </c:pt>
                <c:pt idx="152">
                  <c:v>81.3735693125837</c:v>
                </c:pt>
                <c:pt idx="153">
                  <c:v>81.3735693125559</c:v>
                </c:pt>
                <c:pt idx="154">
                  <c:v>81.3735693125533</c:v>
                </c:pt>
                <c:pt idx="155">
                  <c:v>81.3735693125839</c:v>
                </c:pt>
                <c:pt idx="156">
                  <c:v>81.3735693125779</c:v>
                </c:pt>
                <c:pt idx="157">
                  <c:v>81.3735693125467</c:v>
                </c:pt>
                <c:pt idx="158">
                  <c:v>81.3735693125621</c:v>
                </c:pt>
                <c:pt idx="159">
                  <c:v>81.3735693125913</c:v>
                </c:pt>
                <c:pt idx="160">
                  <c:v>81.3735693125663</c:v>
                </c:pt>
                <c:pt idx="161">
                  <c:v>81.3735693125421</c:v>
                </c:pt>
                <c:pt idx="162">
                  <c:v>81.3735693125759</c:v>
                </c:pt>
                <c:pt idx="163">
                  <c:v>81.3735693125923</c:v>
                </c:pt>
                <c:pt idx="164">
                  <c:v>81.3735693125511</c:v>
                </c:pt>
                <c:pt idx="165">
                  <c:v>81.3735693125454</c:v>
                </c:pt>
                <c:pt idx="166">
                  <c:v>81.3735693125913</c:v>
                </c:pt>
                <c:pt idx="167">
                  <c:v>81.3735693125843</c:v>
                </c:pt>
                <c:pt idx="168">
                  <c:v>81.3735693125369</c:v>
                </c:pt>
                <c:pt idx="169">
                  <c:v>81.373569312558</c:v>
                </c:pt>
                <c:pt idx="170">
                  <c:v>81.373569312603</c:v>
                </c:pt>
                <c:pt idx="171">
                  <c:v>81.3735693125673</c:v>
                </c:pt>
                <c:pt idx="172">
                  <c:v>81.3735693125292</c:v>
                </c:pt>
                <c:pt idx="173">
                  <c:v>81.3735693125785</c:v>
                </c:pt>
                <c:pt idx="174">
                  <c:v>81.3735693126054</c:v>
                </c:pt>
                <c:pt idx="175">
                  <c:v>81.3735693125447</c:v>
                </c:pt>
                <c:pt idx="176">
                  <c:v>81.3735693125332</c:v>
                </c:pt>
                <c:pt idx="177">
                  <c:v>81.3735693126018</c:v>
                </c:pt>
                <c:pt idx="178">
                  <c:v>81.3735693125944</c:v>
                </c:pt>
                <c:pt idx="179">
                  <c:v>81.3735693125227</c:v>
                </c:pt>
                <c:pt idx="180">
                  <c:v>81.3735693125512</c:v>
                </c:pt>
                <c:pt idx="181">
                  <c:v>81.3735693126202</c:v>
                </c:pt>
                <c:pt idx="182">
                  <c:v>81.3735693125698</c:v>
                </c:pt>
                <c:pt idx="183">
                  <c:v>81.37356931251</c:v>
                </c:pt>
                <c:pt idx="184">
                  <c:v>81.3735693125814</c:v>
                </c:pt>
                <c:pt idx="185">
                  <c:v>81.3735693126252</c:v>
                </c:pt>
                <c:pt idx="186">
                  <c:v>81.3735693125358</c:v>
                </c:pt>
                <c:pt idx="187">
                  <c:v>81.3735693125143</c:v>
                </c:pt>
                <c:pt idx="188">
                  <c:v>81.3735693126167</c:v>
                </c:pt>
                <c:pt idx="189">
                  <c:v>81.3735693126104</c:v>
                </c:pt>
                <c:pt idx="190">
                  <c:v>81.3735693125021</c:v>
                </c:pt>
                <c:pt idx="191">
                  <c:v>81.3735693125399</c:v>
                </c:pt>
                <c:pt idx="192">
                  <c:v>81.3735693126456</c:v>
                </c:pt>
                <c:pt idx="193">
                  <c:v>81.3735693125746</c:v>
                </c:pt>
                <c:pt idx="194">
                  <c:v>81.3735693124813</c:v>
                </c:pt>
                <c:pt idx="195">
                  <c:v>81.3735693125845</c:v>
                </c:pt>
                <c:pt idx="196">
                  <c:v>81.3735693126553</c:v>
                </c:pt>
                <c:pt idx="197">
                  <c:v>81.3735693125238</c:v>
                </c:pt>
                <c:pt idx="198">
                  <c:v>81.3735693124854</c:v>
                </c:pt>
                <c:pt idx="199">
                  <c:v>81.3735693126379</c:v>
                </c:pt>
                <c:pt idx="200">
                  <c:v>81.3735693126354</c:v>
                </c:pt>
                <c:pt idx="201">
                  <c:v>81.3735693124721</c:v>
                </c:pt>
                <c:pt idx="202">
                  <c:v>81.3735693125216</c:v>
                </c:pt>
                <c:pt idx="203">
                  <c:v>81.3735693126831</c:v>
                </c:pt>
                <c:pt idx="204">
                  <c:v>81.3735693125835</c:v>
                </c:pt>
                <c:pt idx="205">
                  <c:v>81.3735693124384</c:v>
                </c:pt>
                <c:pt idx="206">
                  <c:v>81.3735693125872</c:v>
                </c:pt>
                <c:pt idx="207">
                  <c:v>81.3735693127006</c:v>
                </c:pt>
                <c:pt idx="208">
                  <c:v>81.3735693125079</c:v>
                </c:pt>
                <c:pt idx="209">
                  <c:v>81.3735693124412</c:v>
                </c:pt>
                <c:pt idx="210">
                  <c:v>81.3735693126677</c:v>
                </c:pt>
                <c:pt idx="211">
                  <c:v>81.3735693126745</c:v>
                </c:pt>
                <c:pt idx="212">
                  <c:v>81.3735693124289</c:v>
                </c:pt>
                <c:pt idx="213">
                  <c:v>81.3735693124921</c:v>
                </c:pt>
                <c:pt idx="214">
                  <c:v>81.3735693127382</c:v>
                </c:pt>
                <c:pt idx="215">
                  <c:v>81.3735693125995</c:v>
                </c:pt>
                <c:pt idx="216">
                  <c:v>81.3735693123745</c:v>
                </c:pt>
                <c:pt idx="217">
                  <c:v>81.3735693125883</c:v>
                </c:pt>
                <c:pt idx="218">
                  <c:v>81.373569312769</c:v>
                </c:pt>
                <c:pt idx="219">
                  <c:v>81.3735693124871</c:v>
                </c:pt>
                <c:pt idx="220">
                  <c:v>81.3735693123736</c:v>
                </c:pt>
                <c:pt idx="221">
                  <c:v>81.3735693127095</c:v>
                </c:pt>
                <c:pt idx="222">
                  <c:v>81.3735693127351</c:v>
                </c:pt>
                <c:pt idx="223">
                  <c:v>81.3735693123665</c:v>
                </c:pt>
                <c:pt idx="224">
                  <c:v>81.3735693124447</c:v>
                </c:pt>
                <c:pt idx="225">
                  <c:v>81.3735693128189</c:v>
                </c:pt>
                <c:pt idx="226">
                  <c:v>81.3735693126273</c:v>
                </c:pt>
                <c:pt idx="227">
                  <c:v>81.3735693122797</c:v>
                </c:pt>
                <c:pt idx="228">
                  <c:v>81.3735693125857</c:v>
                </c:pt>
                <c:pt idx="229">
                  <c:v>81.3735693128717</c:v>
                </c:pt>
                <c:pt idx="230">
                  <c:v>81.3735693124604</c:v>
                </c:pt>
                <c:pt idx="231">
                  <c:v>81.3735693122707</c:v>
                </c:pt>
                <c:pt idx="232">
                  <c:v>81.3735693127677</c:v>
                </c:pt>
                <c:pt idx="233">
                  <c:v>81.3735693128291</c:v>
                </c:pt>
                <c:pt idx="234">
                  <c:v>81.3735693122768</c:v>
                </c:pt>
                <c:pt idx="235">
                  <c:v>81.3735693123693</c:v>
                </c:pt>
                <c:pt idx="236">
                  <c:v>81.373569312937</c:v>
                </c:pt>
                <c:pt idx="237">
                  <c:v>81.3735693126745</c:v>
                </c:pt>
                <c:pt idx="238">
                  <c:v>81.3735693121391</c:v>
                </c:pt>
                <c:pt idx="239">
                  <c:v>81.3735693125752</c:v>
                </c:pt>
                <c:pt idx="240">
                  <c:v>81.373569313026</c:v>
                </c:pt>
                <c:pt idx="241">
                  <c:v>81.3735693124274</c:v>
                </c:pt>
                <c:pt idx="242">
                  <c:v>81.3735693121142</c:v>
                </c:pt>
                <c:pt idx="243">
                  <c:v>81.3735693128482</c:v>
                </c:pt>
                <c:pt idx="244">
                  <c:v>81.3735693129744</c:v>
                </c:pt>
                <c:pt idx="245">
                  <c:v>81.3735693121485</c:v>
                </c:pt>
                <c:pt idx="246">
                  <c:v>81.3735693122498</c:v>
                </c:pt>
                <c:pt idx="247">
                  <c:v>81.3735693131093</c:v>
                </c:pt>
                <c:pt idx="248">
                  <c:v>81.3735693127536</c:v>
                </c:pt>
                <c:pt idx="249">
                  <c:v>81.3735693119309</c:v>
                </c:pt>
                <c:pt idx="250">
                  <c:v>81.3735693125498</c:v>
                </c:pt>
                <c:pt idx="251">
                  <c:v>81.3735693132573</c:v>
                </c:pt>
                <c:pt idx="252">
                  <c:v>81.3735693123883</c:v>
                </c:pt>
                <c:pt idx="253">
                  <c:v>81.3735693118767</c:v>
                </c:pt>
                <c:pt idx="254">
                  <c:v>81.3735693129584</c:v>
                </c:pt>
                <c:pt idx="255">
                  <c:v>81.3735693131984</c:v>
                </c:pt>
                <c:pt idx="256">
                  <c:v>81.3735693119656</c:v>
                </c:pt>
                <c:pt idx="257">
                  <c:v>81.3735693120614</c:v>
                </c:pt>
                <c:pt idx="258">
                  <c:v>81.3735693133602</c:v>
                </c:pt>
                <c:pt idx="259">
                  <c:v>81.3735693128843</c:v>
                </c:pt>
                <c:pt idx="260">
                  <c:v>81.3735693116236</c:v>
                </c:pt>
                <c:pt idx="261">
                  <c:v>81.3735693124975</c:v>
                </c:pt>
                <c:pt idx="262">
                  <c:v>81.373569313603</c:v>
                </c:pt>
                <c:pt idx="263">
                  <c:v>81.3735693123454</c:v>
                </c:pt>
                <c:pt idx="264">
                  <c:v>81.373569311517</c:v>
                </c:pt>
                <c:pt idx="265">
                  <c:v>81.3735693131079</c:v>
                </c:pt>
                <c:pt idx="266">
                  <c:v>81.3735693135424</c:v>
                </c:pt>
                <c:pt idx="267">
                  <c:v>81.373569311706</c:v>
                </c:pt>
                <c:pt idx="268">
                  <c:v>81.3735693117657</c:v>
                </c:pt>
                <c:pt idx="269">
                  <c:v>81.3735693137244</c:v>
                </c:pt>
                <c:pt idx="270">
                  <c:v>81.3735693130979</c:v>
                </c:pt>
                <c:pt idx="271">
                  <c:v>81.3735693111704</c:v>
                </c:pt>
                <c:pt idx="272">
                  <c:v>81.3735693123978</c:v>
                </c:pt>
                <c:pt idx="273">
                  <c:v>81.3735693141191</c:v>
                </c:pt>
                <c:pt idx="274">
                  <c:v>81.3735693123045</c:v>
                </c:pt>
                <c:pt idx="275">
                  <c:v>81.3735693109735</c:v>
                </c:pt>
                <c:pt idx="276">
                  <c:v>81.3735693133079</c:v>
                </c:pt>
                <c:pt idx="277">
                  <c:v>81.3735693140698</c:v>
                </c:pt>
                <c:pt idx="278">
                  <c:v>81.3735693113394</c:v>
                </c:pt>
                <c:pt idx="279">
                  <c:v>81.3735693113036</c:v>
                </c:pt>
                <c:pt idx="280">
                  <c:v>81.3735693142514</c:v>
                </c:pt>
                <c:pt idx="281">
                  <c:v>81.3735693134437</c:v>
                </c:pt>
                <c:pt idx="282">
                  <c:v>81.373569310504</c:v>
                </c:pt>
                <c:pt idx="283">
                  <c:v>81.373569312217</c:v>
                </c:pt>
                <c:pt idx="284">
                  <c:v>81.373569314888</c:v>
                </c:pt>
                <c:pt idx="285">
                  <c:v>81.3735693122782</c:v>
                </c:pt>
                <c:pt idx="286">
                  <c:v>81.3735693101537</c:v>
                </c:pt>
                <c:pt idx="287">
                  <c:v>81.3735693135715</c:v>
                </c:pt>
                <c:pt idx="288">
                  <c:v>81.3735693148761</c:v>
                </c:pt>
                <c:pt idx="289">
                  <c:v>81.3735693108244</c:v>
                </c:pt>
                <c:pt idx="290">
                  <c:v>81.373569310584</c:v>
                </c:pt>
                <c:pt idx="291">
                  <c:v>81.3735693150121</c:v>
                </c:pt>
                <c:pt idx="292">
                  <c:v>81.3735693139996</c:v>
                </c:pt>
                <c:pt idx="293">
                  <c:v>81.3735693095261</c:v>
                </c:pt>
                <c:pt idx="294">
                  <c:v>81.3735693118997</c:v>
                </c:pt>
                <c:pt idx="295">
                  <c:v>81.3735693160313</c:v>
                </c:pt>
                <c:pt idx="296">
                  <c:v>81.3735693122914</c:v>
                </c:pt>
                <c:pt idx="297">
                  <c:v>81.3735693089199</c:v>
                </c:pt>
                <c:pt idx="298">
                  <c:v>81.3735693139115</c:v>
                </c:pt>
                <c:pt idx="299">
                  <c:v>81.3735693161059</c:v>
                </c:pt>
                <c:pt idx="300">
                  <c:v>81.3735693101055</c:v>
                </c:pt>
                <c:pt idx="301">
                  <c:v>81.3735693094672</c:v>
                </c:pt>
                <c:pt idx="302">
                  <c:v>81.3735693161062</c:v>
                </c:pt>
                <c:pt idx="303">
                  <c:v>81.373569314887</c:v>
                </c:pt>
                <c:pt idx="304">
                  <c:v>81.3735693080942</c:v>
                </c:pt>
                <c:pt idx="305">
                  <c:v>81.373569311356</c:v>
                </c:pt>
                <c:pt idx="306">
                  <c:v>81.3735693177279</c:v>
                </c:pt>
                <c:pt idx="307">
                  <c:v>81.3735693123893</c:v>
                </c:pt>
                <c:pt idx="308">
                  <c:v>81.3735693070664</c:v>
                </c:pt>
                <c:pt idx="309">
                  <c:v>81.3735693143383</c:v>
                </c:pt>
                <c:pt idx="310">
                  <c:v>81.3735693179775</c:v>
                </c:pt>
                <c:pt idx="311">
                  <c:v>81.373569309109</c:v>
                </c:pt>
                <c:pt idx="312">
                  <c:v>81.3735693077396</c:v>
                </c:pt>
                <c:pt idx="313">
                  <c:v>81.3735693176743</c:v>
                </c:pt>
                <c:pt idx="314">
                  <c:v>81.3735693162955</c:v>
                </c:pt>
                <c:pt idx="315">
                  <c:v>81.3735693060028</c:v>
                </c:pt>
                <c:pt idx="316">
                  <c:v>81.373569310441</c:v>
                </c:pt>
                <c:pt idx="317">
                  <c:v>81.3735693202408</c:v>
                </c:pt>
                <c:pt idx="318">
                  <c:v>81.3735693126524</c:v>
                </c:pt>
                <c:pt idx="319">
                  <c:v>81.3735693042874</c:v>
                </c:pt>
                <c:pt idx="320">
                  <c:v>81.3735693148531</c:v>
                </c:pt>
                <c:pt idx="321">
                  <c:v>81.3735693208197</c:v>
                </c:pt>
                <c:pt idx="322">
                  <c:v>81.3735693077392</c:v>
                </c:pt>
                <c:pt idx="323">
                  <c:v>81.373569305075</c:v>
                </c:pt>
                <c:pt idx="324">
                  <c:v>81.373569319913</c:v>
                </c:pt>
                <c:pt idx="325">
                  <c:v>81.3735693185197</c:v>
                </c:pt>
                <c:pt idx="326">
                  <c:v>81.3735693029556</c:v>
                </c:pt>
                <c:pt idx="327">
                  <c:v>81.3735693089228</c:v>
                </c:pt>
                <c:pt idx="328">
                  <c:v>81.373569323955</c:v>
                </c:pt>
                <c:pt idx="329">
                  <c:v>81.3735693132194</c:v>
                </c:pt>
                <c:pt idx="330">
                  <c:v>81.3735693001285</c:v>
                </c:pt>
                <c:pt idx="331">
                  <c:v>81.3735693154369</c:v>
                </c:pt>
                <c:pt idx="332">
                  <c:v>81.3735693251266</c:v>
                </c:pt>
                <c:pt idx="333">
                  <c:v>81.3735693058746</c:v>
                </c:pt>
                <c:pt idx="334">
                  <c:v>81.3735693009765</c:v>
                </c:pt>
                <c:pt idx="335">
                  <c:v>81.3735693230957</c:v>
                </c:pt>
                <c:pt idx="336">
                  <c:v>81.3735693220155</c:v>
                </c:pt>
                <c:pt idx="337">
                  <c:v>81.3735692985278</c:v>
                </c:pt>
                <c:pt idx="338">
                  <c:v>81.3735693064329</c:v>
                </c:pt>
                <c:pt idx="339">
                  <c:v>81.3735693294336</c:v>
                </c:pt>
                <c:pt idx="340">
                  <c:v>81.3735693143256</c:v>
                </c:pt>
                <c:pt idx="341">
                  <c:v>81.3735692939166</c:v>
                </c:pt>
                <c:pt idx="342">
                  <c:v>81.3735693160302</c:v>
                </c:pt>
                <c:pt idx="343">
                  <c:v>81.3735693316396</c:v>
                </c:pt>
                <c:pt idx="344">
                  <c:v>81.3735693033666</c:v>
                </c:pt>
                <c:pt idx="345">
                  <c:v>81.3735692946893</c:v>
                </c:pt>
                <c:pt idx="346">
                  <c:v>81.373569327599</c:v>
                </c:pt>
                <c:pt idx="347">
                  <c:v>81.3735693274871</c:v>
                </c:pt>
                <c:pt idx="348">
                  <c:v>81.3735692921119</c:v>
                </c:pt>
                <c:pt idx="349">
                  <c:v>81.373569302388</c:v>
                </c:pt>
                <c:pt idx="350">
                  <c:v>81.3735693374976</c:v>
                </c:pt>
                <c:pt idx="351">
                  <c:v>81.3735693163624</c:v>
                </c:pt>
                <c:pt idx="352">
                  <c:v>81.3735692846558</c:v>
                </c:pt>
                <c:pt idx="353">
                  <c:v>81.3735693164974</c:v>
                </c:pt>
                <c:pt idx="354">
                  <c:v>81.3735693414691</c:v>
                </c:pt>
                <c:pt idx="355">
                  <c:v>81.3735693000421</c:v>
                </c:pt>
                <c:pt idx="356">
                  <c:v>81.3735692850682</c:v>
                </c:pt>
                <c:pt idx="357">
                  <c:v>81.3735693339379</c:v>
                </c:pt>
                <c:pt idx="358">
                  <c:v>81.3735693360185</c:v>
                </c:pt>
                <c:pt idx="359">
                  <c:v>81.3735692828428</c:v>
                </c:pt>
                <c:pt idx="360">
                  <c:v>81.3735692958701</c:v>
                </c:pt>
                <c:pt idx="361">
                  <c:v>81.3735693493414</c:v>
                </c:pt>
                <c:pt idx="362">
                  <c:v>81.3735693199748</c:v>
                </c:pt>
                <c:pt idx="363">
                  <c:v>81.3735692708762</c:v>
                </c:pt>
                <c:pt idx="364">
                  <c:v>81.3735693165668</c:v>
                </c:pt>
                <c:pt idx="365">
                  <c:v>81.3735693562745</c:v>
                </c:pt>
                <c:pt idx="366">
                  <c:v>81.3735692957171</c:v>
                </c:pt>
                <c:pt idx="367">
                  <c:v>81.3735692703808</c:v>
                </c:pt>
                <c:pt idx="368">
                  <c:v>81.3735693428076</c:v>
                </c:pt>
                <c:pt idx="369">
                  <c:v>81.3735693492742</c:v>
                </c:pt>
                <c:pt idx="370">
                  <c:v>81.3735692694945</c:v>
                </c:pt>
                <c:pt idx="371">
                  <c:v>81.3735692854405</c:v>
                </c:pt>
                <c:pt idx="372">
                  <c:v>81.3735693666969</c:v>
                </c:pt>
                <c:pt idx="373">
                  <c:v>81.3735693262134</c:v>
                </c:pt>
                <c:pt idx="374">
                  <c:v>81.3735692504125</c:v>
                </c:pt>
                <c:pt idx="375">
                  <c:v>81.3735693157294</c:v>
                </c:pt>
                <c:pt idx="376">
                  <c:v>81.3735693785315</c:v>
                </c:pt>
                <c:pt idx="377">
                  <c:v>81.3735692902283</c:v>
                </c:pt>
                <c:pt idx="378">
                  <c:v>81.3735692480104</c:v>
                </c:pt>
                <c:pt idx="379">
                  <c:v>81.3735693551351</c:v>
                </c:pt>
                <c:pt idx="380">
                  <c:v>81.3735693698033</c:v>
                </c:pt>
                <c:pt idx="381">
                  <c:v>81.3735692503379</c:v>
                </c:pt>
                <c:pt idx="382">
                  <c:v>81.373569268853</c:v>
                </c:pt>
                <c:pt idx="383">
                  <c:v>81.3735693920692</c:v>
                </c:pt>
                <c:pt idx="384">
                  <c:v>81.3735693367758</c:v>
                </c:pt>
                <c:pt idx="385">
                  <c:v>81.3735692200824</c:v>
                </c:pt>
                <c:pt idx="386">
                  <c:v>81.3735693130727</c:v>
                </c:pt>
                <c:pt idx="387">
                  <c:v>81.3735694119261</c:v>
                </c:pt>
                <c:pt idx="388">
                  <c:v>81.3735692834997</c:v>
                </c:pt>
                <c:pt idx="389">
                  <c:v>81.3735692140132</c:v>
                </c:pt>
                <c:pt idx="390">
                  <c:v>81.3735693721343</c:v>
                </c:pt>
                <c:pt idx="391">
                  <c:v>81.3735694015004</c:v>
                </c:pt>
                <c:pt idx="392">
                  <c:v>81.3735692229489</c:v>
                </c:pt>
                <c:pt idx="393">
                  <c:v>81.3735692426132</c:v>
                </c:pt>
                <c:pt idx="394">
                  <c:v>81.3735694290698</c:v>
                </c:pt>
                <c:pt idx="395">
                  <c:v>81.3735693543847</c:v>
                </c:pt>
                <c:pt idx="396">
                  <c:v>81.3735691752187</c:v>
                </c:pt>
                <c:pt idx="397">
                  <c:v>81.373569307007</c:v>
                </c:pt>
                <c:pt idx="398">
                  <c:v>81.373569461936</c:v>
                </c:pt>
                <c:pt idx="399">
                  <c:v>81.3735692756687</c:v>
                </c:pt>
                <c:pt idx="400">
                  <c:v>81.3735691624562</c:v>
                </c:pt>
                <c:pt idx="401">
                  <c:v>81.3735693953607</c:v>
                </c:pt>
                <c:pt idx="402">
                  <c:v>81.3735694503021</c:v>
                </c:pt>
                <c:pt idx="403">
                  <c:v>81.3735691839497</c:v>
                </c:pt>
                <c:pt idx="404">
                  <c:v>81.3735692013039</c:v>
                </c:pt>
                <c:pt idx="405">
                  <c:v>81.3735694828878</c:v>
                </c:pt>
                <c:pt idx="406">
                  <c:v>81.3735693833788</c:v>
                </c:pt>
                <c:pt idx="407">
                  <c:v>81.3735691089927</c:v>
                </c:pt>
                <c:pt idx="408">
                  <c:v>81.3735692948249</c:v>
                </c:pt>
                <c:pt idx="409">
                  <c:v>81.3735695366851</c:v>
                </c:pt>
                <c:pt idx="410">
                  <c:v>81.3735692673162</c:v>
                </c:pt>
                <c:pt idx="411">
                  <c:v>81.3735690844322</c:v>
                </c:pt>
                <c:pt idx="412">
                  <c:v>81.3735694267464</c:v>
                </c:pt>
                <c:pt idx="413">
                  <c:v>81.3735695252372</c:v>
                </c:pt>
                <c:pt idx="414">
                  <c:v>81.3735691286696</c:v>
                </c:pt>
                <c:pt idx="415">
                  <c:v>81.3735691365519</c:v>
                </c:pt>
                <c:pt idx="416">
                  <c:v>81.3735695609523</c:v>
                </c:pt>
                <c:pt idx="417">
                  <c:v>81.3735694306339</c:v>
                </c:pt>
                <c:pt idx="418">
                  <c:v>81.3735690114377</c:v>
                </c:pt>
                <c:pt idx="419">
                  <c:v>81.3735692719899</c:v>
                </c:pt>
                <c:pt idx="420">
                  <c:v>81.3735696481991</c:v>
                </c:pt>
                <c:pt idx="421">
                  <c:v>81.3735692598705</c:v>
                </c:pt>
                <c:pt idx="422">
                  <c:v>81.3735689665929</c:v>
                </c:pt>
                <c:pt idx="423">
                  <c:v>81.3735694685868</c:v>
                </c:pt>
                <c:pt idx="424">
                  <c:v>81.3735696400077</c:v>
                </c:pt>
                <c:pt idx="425">
                  <c:v>81.3735690507053</c:v>
                </c:pt>
                <c:pt idx="426">
                  <c:v>81.3735690354536</c:v>
                </c:pt>
                <c:pt idx="427">
                  <c:v>81.3735696738569</c:v>
                </c:pt>
                <c:pt idx="428">
                  <c:v>81.3735695069916</c:v>
                </c:pt>
                <c:pt idx="429">
                  <c:v>81.3735688680438</c:v>
                </c:pt>
                <c:pt idx="430">
                  <c:v>81.3735692310032</c:v>
                </c:pt>
                <c:pt idx="431">
                  <c:v>81.3735698142418</c:v>
                </c:pt>
                <c:pt idx="432">
                  <c:v>81.3735692562997</c:v>
                </c:pt>
                <c:pt idx="433">
                  <c:v>81.3735687889742</c:v>
                </c:pt>
                <c:pt idx="434">
                  <c:v>81.3735695234198</c:v>
                </c:pt>
                <c:pt idx="435">
                  <c:v>81.3735698153643</c:v>
                </c:pt>
                <c:pt idx="436">
                  <c:v>81.3735689413692</c:v>
                </c:pt>
                <c:pt idx="437">
                  <c:v>81.3735688781776</c:v>
                </c:pt>
                <c:pt idx="438">
                  <c:v>81.3735698366417</c:v>
                </c:pt>
                <c:pt idx="439">
                  <c:v>81.3735696294708</c:v>
                </c:pt>
                <c:pt idx="440">
                  <c:v>81.3735686577436</c:v>
                </c:pt>
                <c:pt idx="441">
                  <c:v>81.3735691596026</c:v>
                </c:pt>
                <c:pt idx="442">
                  <c:v>81.3735700609996</c:v>
                </c:pt>
                <c:pt idx="443">
                  <c:v>81.373569262279</c:v>
                </c:pt>
                <c:pt idx="444">
                  <c:v>81.3735685217733</c:v>
                </c:pt>
                <c:pt idx="445">
                  <c:v>81.3735695936954</c:v>
                </c:pt>
                <c:pt idx="446">
                  <c:v>81.3735700826684</c:v>
                </c:pt>
                <c:pt idx="447">
                  <c:v>81.3735687890221</c:v>
                </c:pt>
                <c:pt idx="448">
                  <c:v>81.3735686343239</c:v>
                </c:pt>
                <c:pt idx="449">
                  <c:v>81.3735700705566</c:v>
                </c:pt>
                <c:pt idx="450">
                  <c:v>81.3735698246777</c:v>
                </c:pt>
                <c:pt idx="451">
                  <c:v>81.3735683500362</c:v>
                </c:pt>
                <c:pt idx="452">
                  <c:v>81.3735690379187</c:v>
                </c:pt>
                <c:pt idx="453">
                  <c:v>81.3735704269923</c:v>
                </c:pt>
                <c:pt idx="454">
                  <c:v>81.3735692881275</c:v>
                </c:pt>
                <c:pt idx="455">
                  <c:v>81.3735681205846</c:v>
                </c:pt>
                <c:pt idx="456">
                  <c:v>81.3735696810594</c:v>
                </c:pt>
                <c:pt idx="457">
                  <c:v>81.3735704892227</c:v>
                </c:pt>
                <c:pt idx="458">
                  <c:v>81.3735685783133</c:v>
                </c:pt>
                <c:pt idx="459">
                  <c:v>81.3735682574068</c:v>
                </c:pt>
                <c:pt idx="460">
                  <c:v>81.3735704054624</c:v>
                </c:pt>
                <c:pt idx="461">
                  <c:v>81.3735701340536</c:v>
                </c:pt>
                <c:pt idx="462">
                  <c:v>81.3735679008979</c:v>
                </c:pt>
                <c:pt idx="463">
                  <c:v>81.3735688340039</c:v>
                </c:pt>
                <c:pt idx="464">
                  <c:v>81.3735709687563</c:v>
                </c:pt>
                <c:pt idx="465">
                  <c:v>81.3735693519865</c:v>
                </c:pt>
                <c:pt idx="466">
                  <c:v>81.3735675193731</c:v>
                </c:pt>
                <c:pt idx="467">
                  <c:v>81.3735697849514</c:v>
                </c:pt>
                <c:pt idx="468">
                  <c:v>81.3735711062348</c:v>
                </c:pt>
                <c:pt idx="469">
                  <c:v>81.3735682894036</c:v>
                </c:pt>
                <c:pt idx="470">
                  <c:v>81.3735676765103</c:v>
                </c:pt>
                <c:pt idx="471">
                  <c:v>81.3735708830629</c:v>
                </c:pt>
                <c:pt idx="472">
                  <c:v>81.3735706219239</c:v>
                </c:pt>
                <c:pt idx="473">
                  <c:v>81.3735672469931</c:v>
                </c:pt>
                <c:pt idx="474">
                  <c:v>81.3735684968335</c:v>
                </c:pt>
                <c:pt idx="475">
                  <c:v>81.3735717690818</c:v>
                </c:pt>
                <c:pt idx="476">
                  <c:v>81.3735694849855</c:v>
                </c:pt>
                <c:pt idx="477">
                  <c:v>81.3735666201288</c:v>
                </c:pt>
                <c:pt idx="478">
                  <c:v>81.3735699000164</c:v>
                </c:pt>
                <c:pt idx="479">
                  <c:v>81.3735720406899</c:v>
                </c:pt>
                <c:pt idx="480">
                  <c:v>81.3735678973406</c:v>
                </c:pt>
                <c:pt idx="481">
                  <c:v>81.3735667836934</c:v>
                </c:pt>
                <c:pt idx="482">
                  <c:v>81.3735715611917</c:v>
                </c:pt>
                <c:pt idx="483">
                  <c:v>81.3735713878181</c:v>
                </c:pt>
                <c:pt idx="484">
                  <c:v>81.3735662975259</c:v>
                </c:pt>
                <c:pt idx="485">
                  <c:v>81.3735679453907</c:v>
                </c:pt>
                <c:pt idx="486">
                  <c:v>81.3735729489139</c:v>
                </c:pt>
                <c:pt idx="487">
                  <c:v>81.3735697395685</c:v>
                </c:pt>
                <c:pt idx="488">
                  <c:v>81.3735652776723</c:v>
                </c:pt>
                <c:pt idx="489">
                  <c:v>81.3735700115087</c:v>
                </c:pt>
                <c:pt idx="490">
                  <c:v>81.3735734530183</c:v>
                </c:pt>
                <c:pt idx="491">
                  <c:v>81.3735673719323</c:v>
                </c:pt>
                <c:pt idx="492">
                  <c:v>81.3735654150182</c:v>
                </c:pt>
                <c:pt idx="493">
                  <c:v>81.3735725193959</c:v>
                </c:pt>
                <c:pt idx="494">
                  <c:v>81.3735725852789</c:v>
                </c:pt>
                <c:pt idx="495">
                  <c:v>81.373564922833</c:v>
                </c:pt>
                <c:pt idx="496">
                  <c:v>81.3735670517042</c:v>
                </c:pt>
                <c:pt idx="497">
                  <c:v>81.3735746844941</c:v>
                </c:pt>
                <c:pt idx="498">
                  <c:v>81.3735702028224</c:v>
                </c:pt>
                <c:pt idx="499">
                  <c:v>81.3735632773857</c:v>
                </c:pt>
                <c:pt idx="500">
                  <c:v>81.3735700873453</c:v>
                </c:pt>
                <c:pt idx="501">
                  <c:v>81.3735755833356</c:v>
                </c:pt>
                <c:pt idx="502">
                  <c:v>81.3735666787635</c:v>
                </c:pt>
                <c:pt idx="503">
                  <c:v>81.3735633220263</c:v>
                </c:pt>
                <c:pt idx="504">
                  <c:v>81.3735738660305</c:v>
                </c:pt>
                <c:pt idx="505">
                  <c:v>81.3735744505133</c:v>
                </c:pt>
                <c:pt idx="506">
                  <c:v>81.3735629385252</c:v>
                </c:pt>
                <c:pt idx="507">
                  <c:v>81.3735656145762</c:v>
                </c:pt>
                <c:pt idx="508">
                  <c:v>81.3735772319654</c:v>
                </c:pt>
                <c:pt idx="509">
                  <c:v>81.3735710176802</c:v>
                </c:pt>
                <c:pt idx="510">
                  <c:v>81.3735603026536</c:v>
                </c:pt>
                <c:pt idx="511">
                  <c:v>81.3735700646409</c:v>
                </c:pt>
                <c:pt idx="512">
                  <c:v>81.3735787903385</c:v>
                </c:pt>
                <c:pt idx="513">
                  <c:v>81.3735657825164</c:v>
                </c:pt>
                <c:pt idx="514">
                  <c:v>81.3735601289387</c:v>
                </c:pt>
                <c:pt idx="515">
                  <c:v>81.373575746973</c:v>
                </c:pt>
                <c:pt idx="516">
                  <c:v>81.3735773459393</c:v>
                </c:pt>
                <c:pt idx="517">
                  <c:v>81.3735600836101</c:v>
                </c:pt>
                <c:pt idx="518">
                  <c:v>81.3735633190108</c:v>
                </c:pt>
                <c:pt idx="519">
                  <c:v>81.3735809625563</c:v>
                </c:pt>
                <c:pt idx="520">
                  <c:v>81.3735724164696</c:v>
                </c:pt>
                <c:pt idx="521">
                  <c:v>81.3735558873769</c:v>
                </c:pt>
                <c:pt idx="522">
                  <c:v>81.3735698272451</c:v>
                </c:pt>
                <c:pt idx="523">
                  <c:v>81.3735836088424</c:v>
                </c:pt>
                <c:pt idx="524">
                  <c:v>81.3735646546197</c:v>
                </c:pt>
                <c:pt idx="525">
                  <c:v>81.3735552685539</c:v>
                </c:pt>
                <c:pt idx="526">
                  <c:v>81.3735783557962</c:v>
                </c:pt>
                <c:pt idx="527">
                  <c:v>81.3735818262316</c:v>
                </c:pt>
                <c:pt idx="528">
                  <c:v>81.3735559905867</c:v>
                </c:pt>
                <c:pt idx="529">
                  <c:v>81.3735596737414</c:v>
                </c:pt>
                <c:pt idx="530">
                  <c:v>81.3735864126903</c:v>
                </c:pt>
                <c:pt idx="531">
                  <c:v>81.3735747737415</c:v>
                </c:pt>
                <c:pt idx="532">
                  <c:v>81.3735493468943</c:v>
                </c:pt>
                <c:pt idx="533">
                  <c:v>81.3735691687362</c:v>
                </c:pt>
                <c:pt idx="534">
                  <c:v>81.3735908347263</c:v>
                </c:pt>
                <c:pt idx="535">
                  <c:v>81.3735632886774</c:v>
                </c:pt>
                <c:pt idx="536">
                  <c:v>81.373547886428</c:v>
                </c:pt>
                <c:pt idx="537">
                  <c:v>81.3735819446767</c:v>
                </c:pt>
                <c:pt idx="538">
                  <c:v>81.3735887382814</c:v>
                </c:pt>
                <c:pt idx="539">
                  <c:v>81.3735501450117</c:v>
                </c:pt>
                <c:pt idx="540">
                  <c:v>81.3735539152927</c:v>
                </c:pt>
                <c:pt idx="541">
                  <c:v>81.3735943550308</c:v>
                </c:pt>
                <c:pt idx="542">
                  <c:v>81.3735786890929</c:v>
                </c:pt>
                <c:pt idx="543">
                  <c:v>81.373539677768</c:v>
                </c:pt>
                <c:pt idx="544">
                  <c:v>81.3735677320825</c:v>
                </c:pt>
                <c:pt idx="545">
                  <c:v>81.3736016500736</c:v>
                </c:pt>
                <c:pt idx="546">
                  <c:v>81.3735617294607</c:v>
                </c:pt>
                <c:pt idx="547">
                  <c:v>81.3735366979125</c:v>
                </c:pt>
                <c:pt idx="548">
                  <c:v>81.3735868342444</c:v>
                </c:pt>
                <c:pt idx="549">
                  <c:v>81.3735993721793</c:v>
                </c:pt>
                <c:pt idx="550">
                  <c:v>81.3735418315572</c:v>
                </c:pt>
                <c:pt idx="551">
                  <c:v>81.3735448610242</c:v>
                </c:pt>
                <c:pt idx="552">
                  <c:v>81.3736058987026</c:v>
                </c:pt>
                <c:pt idx="553">
                  <c:v>81.3735851165038</c:v>
                </c:pt>
                <c:pt idx="554">
                  <c:v>81.3735254128242</c:v>
                </c:pt>
                <c:pt idx="555">
                  <c:v>81.3735649121052</c:v>
                </c:pt>
                <c:pt idx="556">
                  <c:v>81.3736178071308</c:v>
                </c:pt>
                <c:pt idx="557">
                  <c:v>81.3735601250348</c:v>
                </c:pt>
                <c:pt idx="558">
                  <c:v>81.3735197752668</c:v>
                </c:pt>
                <c:pt idx="559">
                  <c:v>81.3735934186149</c:v>
                </c:pt>
                <c:pt idx="560">
                  <c:v>81.3736156888117</c:v>
                </c:pt>
                <c:pt idx="561">
                  <c:v>81.3735300632564</c:v>
                </c:pt>
                <c:pt idx="562">
                  <c:v>81.3735306845722</c:v>
                </c:pt>
                <c:pt idx="563">
                  <c:v>81.3736226298816</c:v>
                </c:pt>
                <c:pt idx="564">
                  <c:v>81.3735955655744</c:v>
                </c:pt>
                <c:pt idx="565">
                  <c:v>81.3735044121178</c:v>
                </c:pt>
                <c:pt idx="566">
                  <c:v>81.3735596989784</c:v>
                </c:pt>
                <c:pt idx="567">
                  <c:v>81.3736418981306</c:v>
                </c:pt>
                <c:pt idx="568">
                  <c:v>81.3735588176751</c:v>
                </c:pt>
                <c:pt idx="569">
                  <c:v>81.3734942312529</c:v>
                </c:pt>
                <c:pt idx="570">
                  <c:v>81.3736021584075</c:v>
                </c:pt>
                <c:pt idx="571">
                  <c:v>81.3736406622772</c:v>
                </c:pt>
                <c:pt idx="572">
                  <c:v>81.3735134907101</c:v>
                </c:pt>
                <c:pt idx="573">
                  <c:v>81.3735085735076</c:v>
                </c:pt>
                <c:pt idx="574">
                  <c:v>81.3736468077516</c:v>
                </c:pt>
                <c:pt idx="575">
                  <c:v>81.3736124135891</c:v>
                </c:pt>
                <c:pt idx="576">
                  <c:v>81.3734735625077</c:v>
                </c:pt>
                <c:pt idx="577">
                  <c:v>81.3735504287278</c:v>
                </c:pt>
                <c:pt idx="578">
                  <c:v>81.3736777501309</c:v>
                </c:pt>
                <c:pt idx="579">
                  <c:v>81.3735584989493</c:v>
                </c:pt>
                <c:pt idx="580">
                  <c:v>81.3734557497962</c:v>
                </c:pt>
                <c:pt idx="581">
                  <c:v>81.3736135486295</c:v>
                </c:pt>
                <c:pt idx="582">
                  <c:v>81.3736787940501</c:v>
                </c:pt>
                <c:pt idx="583">
                  <c:v>81.3734902890264</c:v>
                </c:pt>
                <c:pt idx="584">
                  <c:v>81.3734742085985</c:v>
                </c:pt>
                <c:pt idx="585">
                  <c:v>81.3736816356286</c:v>
                </c:pt>
                <c:pt idx="586">
                  <c:v>81.37363938793</c:v>
                </c:pt>
                <c:pt idx="587">
                  <c:v>81.3734283474451</c:v>
                </c:pt>
                <c:pt idx="588">
                  <c:v>81.3735343877081</c:v>
                </c:pt>
                <c:pt idx="589">
                  <c:v>81.3737310013975</c:v>
                </c:pt>
                <c:pt idx="590">
                  <c:v>81.3735604697847</c:v>
                </c:pt>
                <c:pt idx="591">
                  <c:v>81.3733978911704</c:v>
                </c:pt>
                <c:pt idx="592">
                  <c:v>81.3736280383365</c:v>
                </c:pt>
                <c:pt idx="593">
                  <c:v>81.373736883559</c:v>
                </c:pt>
                <c:pt idx="594">
                  <c:v>81.3734580230246</c:v>
                </c:pt>
                <c:pt idx="595">
                  <c:v>81.3734209734228</c:v>
                </c:pt>
                <c:pt idx="596">
                  <c:v>81.3737316328669</c:v>
                </c:pt>
                <c:pt idx="597">
                  <c:v>81.3736823096593</c:v>
                </c:pt>
                <c:pt idx="598">
                  <c:v>81.3733622333325</c:v>
                </c:pt>
                <c:pt idx="599">
                  <c:v>81.3735071887435</c:v>
                </c:pt>
                <c:pt idx="600">
                  <c:v>81.373809940657</c:v>
                </c:pt>
                <c:pt idx="601">
                  <c:v>81.3735670707302</c:v>
                </c:pt>
                <c:pt idx="602">
                  <c:v>81.3733110654647</c:v>
                </c:pt>
                <c:pt idx="603">
                  <c:v>81.3736458624063</c:v>
                </c:pt>
                <c:pt idx="604">
                  <c:v>81.3738251808475</c:v>
                </c:pt>
                <c:pt idx="605">
                  <c:v>81.3734134972937</c:v>
                </c:pt>
                <c:pt idx="606">
                  <c:v>81.3733387572138</c:v>
                </c:pt>
                <c:pt idx="607">
                  <c:v>81.373803139809</c:v>
                </c:pt>
                <c:pt idx="608">
                  <c:v>81.3737502365171</c:v>
                </c:pt>
                <c:pt idx="609">
                  <c:v>81.3732657980302</c:v>
                </c:pt>
                <c:pt idx="610">
                  <c:v>81.3734617915495</c:v>
                </c:pt>
                <c:pt idx="611">
                  <c:v>81.3739267258224</c:v>
                </c:pt>
                <c:pt idx="612">
                  <c:v>81.3735823859839</c:v>
                </c:pt>
                <c:pt idx="613">
                  <c:v>81.3731810191005</c:v>
                </c:pt>
                <c:pt idx="614">
                  <c:v>81.373666718555</c:v>
                </c:pt>
                <c:pt idx="615">
                  <c:v>81.3739591074756</c:v>
                </c:pt>
                <c:pt idx="616">
                  <c:v>81.3733526095955</c:v>
                </c:pt>
                <c:pt idx="617">
                  <c:v>81.3732121452945</c:v>
                </c:pt>
                <c:pt idx="618">
                  <c:v>81.373904994893</c:v>
                </c:pt>
                <c:pt idx="619">
                  <c:v>81.3738572153142</c:v>
                </c:pt>
                <c:pt idx="620">
                  <c:v>81.3731254990924</c:v>
                </c:pt>
                <c:pt idx="621">
                  <c:v>81.3733869708954</c:v>
                </c:pt>
                <c:pt idx="622">
                  <c:v>81.3740991487262</c:v>
                </c:pt>
                <c:pt idx="623">
                  <c:v>81.3736133848177</c:v>
                </c:pt>
                <c:pt idx="624">
                  <c:v>81.3729866081478</c:v>
                </c:pt>
                <c:pt idx="625">
                  <c:v>81.3736891784875</c:v>
                </c:pt>
                <c:pt idx="626">
                  <c:v>81.3741618208639</c:v>
                </c:pt>
                <c:pt idx="627">
                  <c:v>81.3732702481199</c:v>
                </c:pt>
                <c:pt idx="628">
                  <c:v>81.3730176892695</c:v>
                </c:pt>
                <c:pt idx="629">
                  <c:v>81.3740494286473</c:v>
                </c:pt>
                <c:pt idx="630">
                  <c:v>81.3740249619769</c:v>
                </c:pt>
                <c:pt idx="631">
                  <c:v>81.3729219421315</c:v>
                </c:pt>
                <c:pt idx="632">
                  <c:v>81.3732649301109</c:v>
                </c:pt>
                <c:pt idx="633">
                  <c:v>81.3743531826944</c:v>
                </c:pt>
                <c:pt idx="634">
                  <c:v>81.3736717577179</c:v>
                </c:pt>
                <c:pt idx="635">
                  <c:v>81.372696529527</c:v>
                </c:pt>
                <c:pt idx="636">
                  <c:v>81.3737096507323</c:v>
                </c:pt>
                <c:pt idx="637">
                  <c:v>81.3744680280636</c:v>
                </c:pt>
                <c:pt idx="638">
                  <c:v>81.3731603122889</c:v>
                </c:pt>
                <c:pt idx="639">
                  <c:v>81.3727197970353</c:v>
                </c:pt>
                <c:pt idx="640">
                  <c:v>81.3742532207506</c:v>
                </c:pt>
                <c:pt idx="641">
                  <c:v>81.374286950604</c:v>
                </c:pt>
                <c:pt idx="642">
                  <c:v>81.3726274612021</c:v>
                </c:pt>
                <c:pt idx="643">
                  <c:v>81.3730675958882</c:v>
                </c:pt>
                <c:pt idx="644">
                  <c:v>81.3747266481888</c:v>
                </c:pt>
                <c:pt idx="645">
                  <c:v>81.3737768501791</c:v>
                </c:pt>
                <c:pt idx="646">
                  <c:v>81.3722645332431</c:v>
                </c:pt>
                <c:pt idx="647">
                  <c:v>81.3737205984865</c:v>
                </c:pt>
                <c:pt idx="648">
                  <c:v>81.3749296465655</c:v>
                </c:pt>
                <c:pt idx="649">
                  <c:v>81.3730160046323</c:v>
                </c:pt>
                <c:pt idx="650">
                  <c:v>81.3722645566751</c:v>
                </c:pt>
                <c:pt idx="651">
                  <c:v>81.374539158108</c:v>
                </c:pt>
                <c:pt idx="652">
                  <c:v>81.37469463809</c:v>
                </c:pt>
                <c:pt idx="653">
                  <c:v>81.3722027612964</c:v>
                </c:pt>
                <c:pt idx="654">
                  <c:v>81.3727508840387</c:v>
                </c:pt>
                <c:pt idx="655">
                  <c:v>81.3752744685075</c:v>
                </c:pt>
                <c:pt idx="656">
                  <c:v>81.373960322668</c:v>
                </c:pt>
                <c:pt idx="657">
                  <c:v>81.3716224262781</c:v>
                </c:pt>
                <c:pt idx="658">
                  <c:v>81.3737075340232</c:v>
                </c:pt>
                <c:pt idx="659">
                  <c:v>81.3756241898327</c:v>
                </c:pt>
                <c:pt idx="660">
                  <c:v>81.3728306563246</c:v>
                </c:pt>
                <c:pt idx="661">
                  <c:v>81.3715704731397</c:v>
                </c:pt>
                <c:pt idx="662">
                  <c:v>81.3749378040762</c:v>
                </c:pt>
                <c:pt idx="663">
                  <c:v>81.375326918717</c:v>
                </c:pt>
                <c:pt idx="664">
                  <c:v>81.3715922968455</c:v>
                </c:pt>
                <c:pt idx="665">
                  <c:v>81.3722458514078</c:v>
                </c:pt>
                <c:pt idx="666">
                  <c:v>81.3760761760935</c:v>
                </c:pt>
                <c:pt idx="667">
                  <c:v>81.3742735136722</c:v>
                </c:pt>
                <c:pt idx="668">
                  <c:v>81.3706698745393</c:v>
                </c:pt>
                <c:pt idx="669">
                  <c:v>81.3736440235347</c:v>
                </c:pt>
                <c:pt idx="670">
                  <c:v>81.3766671634677</c:v>
                </c:pt>
                <c:pt idx="671">
                  <c:v>81.3725995410876</c:v>
                </c:pt>
                <c:pt idx="672">
                  <c:v>81.3705146004261</c:v>
                </c:pt>
                <c:pt idx="673">
                  <c:v>81.375489524226</c:v>
                </c:pt>
                <c:pt idx="674">
                  <c:v>81.3763044538308</c:v>
                </c:pt>
                <c:pt idx="675">
                  <c:v>81.3707179705676</c:v>
                </c:pt>
                <c:pt idx="676">
                  <c:v>81.3714450809848</c:v>
                </c:pt>
                <c:pt idx="677">
                  <c:v>81.3772465874868</c:v>
                </c:pt>
                <c:pt idx="678">
                  <c:v>81.3747990192249</c:v>
                </c:pt>
                <c:pt idx="679">
                  <c:v>81.3692595752829</c:v>
                </c:pt>
                <c:pt idx="680">
                  <c:v>81.3734834832003</c:v>
                </c:pt>
                <c:pt idx="681">
                  <c:v>81.3782303511473</c:v>
                </c:pt>
                <c:pt idx="682">
                  <c:v>81.3723234489037</c:v>
                </c:pt>
                <c:pt idx="683">
                  <c:v>81.3689118186041</c:v>
                </c:pt>
                <c:pt idx="684">
                  <c:v>81.3762465828155</c:v>
                </c:pt>
                <c:pt idx="685">
                  <c:v>81.3778113443647</c:v>
                </c:pt>
                <c:pt idx="686">
                  <c:v>81.3694706397761</c:v>
                </c:pt>
                <c:pt idx="687">
                  <c:v>81.3701817867956</c:v>
                </c:pt>
                <c:pt idx="688">
                  <c:v>81.3789509124429</c:v>
                </c:pt>
                <c:pt idx="689">
                  <c:v>81.3756688261206</c:v>
                </c:pt>
                <c:pt idx="690">
                  <c:v>81.3671757557132</c:v>
                </c:pt>
                <c:pt idx="691">
                  <c:v>81.3731458367956</c:v>
                </c:pt>
                <c:pt idx="692">
                  <c:v>81.3805687286047</c:v>
                </c:pt>
                <c:pt idx="693">
                  <c:v>81.3720153078314</c:v>
                </c:pt>
                <c:pt idx="694">
                  <c:v>81.3664839228246</c:v>
                </c:pt>
                <c:pt idx="695">
                  <c:v>81.3772748768429</c:v>
                </c:pt>
                <c:pt idx="696">
                  <c:v>81.3801278399546</c:v>
                </c:pt>
                <c:pt idx="697">
                  <c:v>81.3676988267899</c:v>
                </c:pt>
                <c:pt idx="698">
                  <c:v>81.3681978242542</c:v>
                </c:pt>
                <c:pt idx="699">
                  <c:v>81.3814260247888</c:v>
                </c:pt>
                <c:pt idx="700">
                  <c:v>81.377092597603</c:v>
                </c:pt>
                <c:pt idx="701">
                  <c:v>81.3641030803985</c:v>
                </c:pt>
                <c:pt idx="702">
                  <c:v>81.3724959954817</c:v>
                </c:pt>
                <c:pt idx="703">
                  <c:v>81.3840599833538</c:v>
                </c:pt>
                <c:pt idx="704">
                  <c:v>81.3717119782884</c:v>
                </c:pt>
                <c:pt idx="705">
                  <c:v>81.3628135964575</c:v>
                </c:pt>
                <c:pt idx="706">
                  <c:v>81.3786544291201</c:v>
                </c:pt>
                <c:pt idx="707">
                  <c:v>81.3836796005865</c:v>
                </c:pt>
                <c:pt idx="708">
                  <c:v>81.365193976939</c:v>
                </c:pt>
                <c:pt idx="709">
                  <c:v>81.3650948277181</c:v>
                </c:pt>
                <c:pt idx="710">
                  <c:v>81.3850102252672</c:v>
                </c:pt>
                <c:pt idx="711">
                  <c:v>81.3794016369532</c:v>
                </c:pt>
                <c:pt idx="712">
                  <c:v>81.3595818189587</c:v>
                </c:pt>
                <c:pt idx="713">
                  <c:v>81.3713093933922</c:v>
                </c:pt>
                <c:pt idx="714">
                  <c:v>81.389262397528</c:v>
                </c:pt>
                <c:pt idx="715">
                  <c:v>81.3714946867648</c:v>
                </c:pt>
                <c:pt idx="716">
                  <c:v>81.357275991896</c:v>
                </c:pt>
                <c:pt idx="717">
                  <c:v>81.3804769840575</c:v>
                </c:pt>
                <c:pt idx="718">
                  <c:v>81.3891117267699</c:v>
                </c:pt>
                <c:pt idx="719">
                  <c:v>81.3616716506467</c:v>
                </c:pt>
                <c:pt idx="720">
                  <c:v>81.3602597353779</c:v>
                </c:pt>
                <c:pt idx="721">
                  <c:v>81.3901845924001</c:v>
                </c:pt>
                <c:pt idx="722">
                  <c:v>81.3831169882993</c:v>
                </c:pt>
                <c:pt idx="723">
                  <c:v>81.3529433956457</c:v>
                </c:pt>
                <c:pt idx="724">
                  <c:v>81.3692171334241</c:v>
                </c:pt>
                <c:pt idx="725">
                  <c:v>81.3969993919365</c:v>
                </c:pt>
                <c:pt idx="726">
                  <c:v>81.3715237082411</c:v>
                </c:pt>
                <c:pt idx="727">
                  <c:v>81.3489371851521</c:v>
                </c:pt>
                <c:pt idx="728">
                  <c:v>81.3828377225215</c:v>
                </c:pt>
                <c:pt idx="729">
                  <c:v>81.3973997599652</c:v>
                </c:pt>
                <c:pt idx="730">
                  <c:v>81.3567482825761</c:v>
                </c:pt>
                <c:pt idx="731">
                  <c:v>81.3527514981587</c:v>
                </c:pt>
                <c:pt idx="732">
                  <c:v>81.3976299543717</c:v>
                </c:pt>
                <c:pt idx="733">
                  <c:v>81.3890545877242</c:v>
                </c:pt>
                <c:pt idx="734">
                  <c:v>81.3432180196539</c:v>
                </c:pt>
                <c:pt idx="735">
                  <c:v>81.3656191528244</c:v>
                </c:pt>
                <c:pt idx="736">
                  <c:v>81.408482629904</c:v>
                </c:pt>
                <c:pt idx="737">
                  <c:v>81.372096306068</c:v>
                </c:pt>
                <c:pt idx="738">
                  <c:v>81.3364036770346</c:v>
                </c:pt>
                <c:pt idx="739">
                  <c:v>81.3858158864959</c:v>
                </c:pt>
                <c:pt idx="740">
                  <c:v>81.4100157101283</c:v>
                </c:pt>
                <c:pt idx="741">
                  <c:v>81.3499137801563</c:v>
                </c:pt>
                <c:pt idx="742">
                  <c:v>81.3411290410738</c:v>
                </c:pt>
                <c:pt idx="743">
                  <c:v>81.4083045953121</c:v>
                </c:pt>
                <c:pt idx="744">
                  <c:v>81.3984871139914</c:v>
                </c:pt>
                <c:pt idx="745">
                  <c:v>81.3290027089811</c:v>
                </c:pt>
                <c:pt idx="746">
                  <c:v>81.3595474207847</c:v>
                </c:pt>
                <c:pt idx="747">
                  <c:v>81.4254906312074</c:v>
                </c:pt>
                <c:pt idx="748">
                  <c:v>81.3737423057493</c:v>
                </c:pt>
                <c:pt idx="749">
                  <c:v>81.3175995938019</c:v>
                </c:pt>
                <c:pt idx="750">
                  <c:v>81.3894354252057</c:v>
                </c:pt>
                <c:pt idx="751">
                  <c:v>81.429175712199</c:v>
                </c:pt>
                <c:pt idx="752">
                  <c:v>81.3405015917854</c:v>
                </c:pt>
                <c:pt idx="753">
                  <c:v>81.3231903891763</c:v>
                </c:pt>
                <c:pt idx="754">
                  <c:v>81.4235489291267</c:v>
                </c:pt>
                <c:pt idx="755">
                  <c:v>81.4133923300781</c:v>
                </c:pt>
                <c:pt idx="756">
                  <c:v>81.3082732899324</c:v>
                </c:pt>
                <c:pt idx="757">
                  <c:v>81.3494513222381</c:v>
                </c:pt>
                <c:pt idx="758">
                  <c:v>81.4506268364516</c:v>
                </c:pt>
                <c:pt idx="759">
                  <c:v>81.3773801159643</c:v>
                </c:pt>
                <c:pt idx="760">
                  <c:v>81.2894370882638</c:v>
                </c:pt>
                <c:pt idx="761">
                  <c:v>81.3935907647869</c:v>
                </c:pt>
                <c:pt idx="762">
                  <c:v>81.4582082679172</c:v>
                </c:pt>
                <c:pt idx="763">
                  <c:v>81.3276605034281</c:v>
                </c:pt>
                <c:pt idx="764">
                  <c:v>81.2955774904278</c:v>
                </c:pt>
                <c:pt idx="765">
                  <c:v>81.4452242788007</c:v>
                </c:pt>
                <c:pt idx="766">
                  <c:v>81.4368328818985</c:v>
                </c:pt>
                <c:pt idx="767">
                  <c:v>81.2781173269905</c:v>
                </c:pt>
                <c:pt idx="768">
                  <c:v>81.3328622017767</c:v>
                </c:pt>
                <c:pt idx="769">
                  <c:v>81.487690538071</c:v>
                </c:pt>
                <c:pt idx="770">
                  <c:v>81.3845692124918</c:v>
                </c:pt>
                <c:pt idx="771">
                  <c:v>81.2473287768613</c:v>
                </c:pt>
                <c:pt idx="772">
                  <c:v>81.3979130881484</c:v>
                </c:pt>
                <c:pt idx="773">
                  <c:v>81.5020996453248</c:v>
                </c:pt>
                <c:pt idx="774">
                  <c:v>81.3103372464033</c:v>
                </c:pt>
                <c:pt idx="775">
                  <c:v>81.2531778420816</c:v>
                </c:pt>
                <c:pt idx="776">
                  <c:v>81.4758930512392</c:v>
                </c:pt>
                <c:pt idx="777">
                  <c:v>81.4735350255413</c:v>
                </c:pt>
                <c:pt idx="778">
                  <c:v>81.2343555850948</c:v>
                </c:pt>
                <c:pt idx="779">
                  <c:v>81.3058706486106</c:v>
                </c:pt>
                <c:pt idx="780">
                  <c:v>81.5422065354057</c:v>
                </c:pt>
                <c:pt idx="781">
                  <c:v>81.3979156627275</c:v>
                </c:pt>
                <c:pt idx="782">
                  <c:v>81.1844658387196</c:v>
                </c:pt>
                <c:pt idx="783">
                  <c:v>81.4015369491071</c:v>
                </c:pt>
                <c:pt idx="784">
                  <c:v>81.568297586653</c:v>
                </c:pt>
                <c:pt idx="785">
                  <c:v>81.2872875643212</c:v>
                </c:pt>
                <c:pt idx="786">
                  <c:v>81.1882180034982</c:v>
                </c:pt>
                <c:pt idx="787">
                  <c:v>81.5190459402306</c:v>
                </c:pt>
                <c:pt idx="788">
                  <c:v>81.5307666755783</c:v>
                </c:pt>
                <c:pt idx="789">
                  <c:v>81.1710062444549</c:v>
                </c:pt>
                <c:pt idx="790">
                  <c:v>81.262313953746</c:v>
                </c:pt>
                <c:pt idx="791">
                  <c:v>81.6221748454046</c:v>
                </c:pt>
                <c:pt idx="792">
                  <c:v>81.4217191088045</c:v>
                </c:pt>
                <c:pt idx="793">
                  <c:v>81.0907465739464</c:v>
                </c:pt>
                <c:pt idx="794">
                  <c:v>81.4027023247203</c:v>
                </c:pt>
                <c:pt idx="795">
                  <c:v>81.6678875551541</c:v>
                </c:pt>
                <c:pt idx="796">
                  <c:v>81.2571482832447</c:v>
                </c:pt>
                <c:pt idx="797">
                  <c:v>81.0888878642139</c:v>
                </c:pt>
                <c:pt idx="798">
                  <c:v>81.5793763294657</c:v>
                </c:pt>
                <c:pt idx="799">
                  <c:v>81.619662262149</c:v>
                </c:pt>
                <c:pt idx="800">
                  <c:v>81.079526521567</c:v>
                </c:pt>
                <c:pt idx="801">
                  <c:v>81.1925149876842</c:v>
                </c:pt>
                <c:pt idx="802">
                  <c:v>81.739119141025</c:v>
                </c:pt>
                <c:pt idx="803">
                  <c:v>81.4629985292402</c:v>
                </c:pt>
                <c:pt idx="804">
                  <c:v>80.9511788889505</c:v>
                </c:pt>
                <c:pt idx="805">
                  <c:v>81.3980882477374</c:v>
                </c:pt>
                <c:pt idx="806">
                  <c:v>81.8172974700803</c:v>
                </c:pt>
                <c:pt idx="807">
                  <c:v>81.218628548385</c:v>
                </c:pt>
                <c:pt idx="808">
                  <c:v>80.9372449485572</c:v>
                </c:pt>
                <c:pt idx="809">
                  <c:v>81.6630891286706</c:v>
                </c:pt>
                <c:pt idx="810">
                  <c:v>81.7572066744026</c:v>
                </c:pt>
                <c:pt idx="811">
                  <c:v>80.9477368931704</c:v>
                </c:pt>
                <c:pt idx="812">
                  <c:v>81.0813255960026</c:v>
                </c:pt>
                <c:pt idx="813">
                  <c:v>81.9095275421583</c:v>
                </c:pt>
                <c:pt idx="814">
                  <c:v>81.5331082002711</c:v>
                </c:pt>
                <c:pt idx="815">
                  <c:v>80.7434800839579</c:v>
                </c:pt>
                <c:pt idx="816">
                  <c:v>81.3817132019421</c:v>
                </c:pt>
                <c:pt idx="817">
                  <c:v>82.0407327551558</c:v>
                </c:pt>
                <c:pt idx="818">
                  <c:v>81.1709223530895</c:v>
                </c:pt>
                <c:pt idx="819">
                  <c:v>80.7060011675283</c:v>
                </c:pt>
                <c:pt idx="820">
                  <c:v>81.778204131972</c:v>
                </c:pt>
                <c:pt idx="821">
                  <c:v>81.9691731986525</c:v>
                </c:pt>
                <c:pt idx="822">
                  <c:v>80.758287307666</c:v>
                </c:pt>
                <c:pt idx="823">
                  <c:v>80.9050873957731</c:v>
                </c:pt>
                <c:pt idx="824">
                  <c:v>82.1567805400392</c:v>
                </c:pt>
                <c:pt idx="825">
                  <c:v>81.6502648087013</c:v>
                </c:pt>
                <c:pt idx="826">
                  <c:v>80.4344274043932</c:v>
                </c:pt>
                <c:pt idx="827">
                  <c:v>81.3431427983031</c:v>
                </c:pt>
                <c:pt idx="828">
                  <c:v>82.3735766918272</c:v>
                </c:pt>
                <c:pt idx="829">
                  <c:v>81.1145204860139</c:v>
                </c:pt>
                <c:pt idx="830">
                  <c:v>80.3535450370882</c:v>
                </c:pt>
                <c:pt idx="831">
                  <c:v>81.9347601871175</c:v>
                </c:pt>
                <c:pt idx="832">
                  <c:v>82.2943985520195</c:v>
                </c:pt>
                <c:pt idx="833">
                  <c:v>80.4864516961663</c:v>
                </c:pt>
                <c:pt idx="834">
                  <c:v>80.6268960780504</c:v>
                </c:pt>
                <c:pt idx="835">
                  <c:v>82.5136208001203</c:v>
                </c:pt>
                <c:pt idx="836">
                  <c:v>81.8434605011534</c:v>
                </c:pt>
                <c:pt idx="837">
                  <c:v>79.9742116156312</c:v>
                </c:pt>
                <c:pt idx="838">
                  <c:v>81.2645996684999</c:v>
                </c:pt>
                <c:pt idx="839">
                  <c:v>82.8669642486776</c:v>
                </c:pt>
                <c:pt idx="840">
                  <c:v>81.0527338743682</c:v>
                </c:pt>
                <c:pt idx="841">
                  <c:v>79.8161117078088</c:v>
                </c:pt>
                <c:pt idx="842">
                  <c:v>82.1447221432798</c:v>
                </c:pt>
                <c:pt idx="843">
                  <c:v>82.7908229297223</c:v>
                </c:pt>
                <c:pt idx="844">
                  <c:v>80.0969209355766</c:v>
                </c:pt>
                <c:pt idx="845">
                  <c:v>80.189183089534</c:v>
                </c:pt>
                <c:pt idx="846">
                  <c:v>83.0250756762034</c:v>
                </c:pt>
                <c:pt idx="847">
                  <c:v>82.1584278009165</c:v>
                </c:pt>
                <c:pt idx="848">
                  <c:v>79.2874883929141</c:v>
                </c:pt>
                <c:pt idx="849">
                  <c:v>81.1163509138451</c:v>
                </c:pt>
                <c:pt idx="850">
                  <c:v>83.5935321574329</c:v>
                </c:pt>
                <c:pt idx="851">
                  <c:v>80.9944835531838</c:v>
                </c:pt>
                <c:pt idx="852">
                  <c:v>78.9952023198249</c:v>
                </c:pt>
                <c:pt idx="853">
                  <c:v>82.4211890649201</c:v>
                </c:pt>
                <c:pt idx="854">
                  <c:v>83.5435763171818</c:v>
                </c:pt>
                <c:pt idx="855">
                  <c:v>79.5390950297381</c:v>
                </c:pt>
                <c:pt idx="856">
                  <c:v>79.5020176395699</c:v>
                </c:pt>
                <c:pt idx="857">
                  <c:v>83.7513542340396</c:v>
                </c:pt>
                <c:pt idx="858">
                  <c:v>82.6664778497206</c:v>
                </c:pt>
                <c:pt idx="859">
                  <c:v>78.2587506544257</c:v>
                </c:pt>
                <c:pt idx="860">
                  <c:v>80.8494342635061</c:v>
                </c:pt>
                <c:pt idx="861">
                  <c:v>84.6536813004069</c:v>
                </c:pt>
                <c:pt idx="862">
                  <c:v>80.9593750165886</c:v>
                </c:pt>
                <c:pt idx="863">
                  <c:v>77.736808109565</c:v>
                </c:pt>
                <c:pt idx="864">
                  <c:v>82.7760916488168</c:v>
                </c:pt>
                <c:pt idx="865">
                  <c:v>84.6746485284451</c:v>
                </c:pt>
                <c:pt idx="866">
                  <c:v>78.7402188143229</c:v>
                </c:pt>
                <c:pt idx="867">
                  <c:v>78.4245770503064</c:v>
                </c:pt>
                <c:pt idx="868">
                  <c:v>84.7692843588525</c:v>
                </c:pt>
                <c:pt idx="869">
                  <c:v>83.4768545587867</c:v>
                </c:pt>
                <c:pt idx="870">
                  <c:v>76.7075320768447</c:v>
                </c:pt>
                <c:pt idx="871">
                  <c:v>80.3844084466489</c:v>
                </c:pt>
                <c:pt idx="872">
                  <c:v>86.1798929359484</c:v>
                </c:pt>
                <c:pt idx="873">
                  <c:v>80.9870102667619</c:v>
                </c:pt>
                <c:pt idx="874">
                  <c:v>75.7959794041044</c:v>
                </c:pt>
                <c:pt idx="875">
                  <c:v>83.2146830399418</c:v>
                </c:pt>
                <c:pt idx="876">
                  <c:v>86.3512735630376</c:v>
                </c:pt>
                <c:pt idx="877">
                  <c:v>77.5960773434581</c:v>
                </c:pt>
                <c:pt idx="878">
                  <c:v>76.7360455819992</c:v>
                </c:pt>
                <c:pt idx="879">
                  <c:v>86.1685622041619</c:v>
                </c:pt>
                <c:pt idx="880">
                  <c:v>84.7517223166388</c:v>
                </c:pt>
                <c:pt idx="881">
                  <c:v>74.3448215961207</c:v>
                </c:pt>
                <c:pt idx="882">
                  <c:v>79.5946937382321</c:v>
                </c:pt>
                <c:pt idx="883">
                  <c:v>88.3320730403097</c:v>
                </c:pt>
                <c:pt idx="884">
                  <c:v>81.1545662293164</c:v>
                </c:pt>
                <c:pt idx="885">
                  <c:v>72.7744820850956</c:v>
                </c:pt>
                <c:pt idx="886">
                  <c:v>83.7230073196949</c:v>
                </c:pt>
                <c:pt idx="887">
                  <c:v>88.7832710553185</c:v>
                </c:pt>
                <c:pt idx="888">
                  <c:v>75.9628107027298</c:v>
                </c:pt>
                <c:pt idx="889">
                  <c:v>74.0924229528789</c:v>
                </c:pt>
                <c:pt idx="890">
                  <c:v>88.0334024277483</c:v>
                </c:pt>
                <c:pt idx="891">
                  <c:v>86.7168738237463</c:v>
                </c:pt>
                <c:pt idx="892">
                  <c:v>70.6950985095352</c:v>
                </c:pt>
                <c:pt idx="893">
                  <c:v>78.2847313145496</c:v>
                </c:pt>
                <c:pt idx="894">
                  <c:v>91.2648536884012</c:v>
                </c:pt>
                <c:pt idx="895">
                  <c:v>81.6120846865627</c:v>
                </c:pt>
                <c:pt idx="896">
                  <c:v>68.0099664820658</c:v>
                </c:pt>
                <c:pt idx="897">
                  <c:v>84.2383907413241</c:v>
                </c:pt>
                <c:pt idx="898">
                  <c:v>92.1800229349534</c:v>
                </c:pt>
                <c:pt idx="899">
                  <c:v>73.6775952878036</c:v>
                </c:pt>
                <c:pt idx="900">
                  <c:v>69.9776779641946</c:v>
                </c:pt>
                <c:pt idx="901">
                  <c:v>90.3843837337491</c:v>
                </c:pt>
                <c:pt idx="902">
                  <c:v>89.6410601434423</c:v>
                </c:pt>
                <c:pt idx="903">
                  <c:v>64.9686941685487</c:v>
                </c:pt>
                <c:pt idx="904">
                  <c:v>76.1727719389231</c:v>
                </c:pt>
                <c:pt idx="905">
                  <c:v>95.0107415789171</c:v>
                </c:pt>
                <c:pt idx="906">
                  <c:v>82.6631793087057</c:v>
                </c:pt>
                <c:pt idx="907">
                  <c:v>60.4009902901259</c:v>
                </c:pt>
                <c:pt idx="908">
                  <c:v>84.5692952908995</c:v>
                </c:pt>
                <c:pt idx="909">
                  <c:v>96.5747064173745</c:v>
                </c:pt>
                <c:pt idx="910">
                  <c:v>70.7857173777968</c:v>
                </c:pt>
                <c:pt idx="911">
                  <c:v>63.7431162361343</c:v>
                </c:pt>
                <c:pt idx="912">
                  <c:v>93.0007556470235</c:v>
                </c:pt>
                <c:pt idx="913">
                  <c:v>93.6898684125544</c:v>
                </c:pt>
                <c:pt idx="914">
                  <c:v>56.0273711649127</c:v>
                </c:pt>
                <c:pt idx="915">
                  <c:v>72.9277860844269</c:v>
                </c:pt>
                <c:pt idx="916">
                  <c:v>99.0793078569577</c:v>
                </c:pt>
                <c:pt idx="917">
                  <c:v>84.9870922497904</c:v>
                </c:pt>
                <c:pt idx="918">
                  <c:v>48.456662911996</c:v>
                </c:pt>
                <c:pt idx="919">
                  <c:v>84.1142307769635</c:v>
                </c:pt>
                <c:pt idx="920">
                  <c:v>101.1563056087</c:v>
                </c:pt>
                <c:pt idx="921">
                  <c:v>69.0512767395882</c:v>
                </c:pt>
                <c:pt idx="922">
                  <c:v>55.3955509867461</c:v>
                </c:pt>
                <c:pt idx="923">
                  <c:v>94.792311798685</c:v>
                </c:pt>
                <c:pt idx="924">
                  <c:v>98.3111902326016</c:v>
                </c:pt>
                <c:pt idx="925">
                  <c:v>44.8808346116828</c:v>
                </c:pt>
                <c:pt idx="926">
                  <c:v>68.4297151893188</c:v>
                </c:pt>
                <c:pt idx="927">
                  <c:v>101.271740156781</c:v>
                </c:pt>
                <c:pt idx="928">
                  <c:v>89.8226284959585</c:v>
                </c:pt>
                <c:pt idx="929">
                  <c:v>34.4417072961817</c:v>
                </c:pt>
                <c:pt idx="930">
                  <c:v>81.0428471654137</c:v>
                </c:pt>
                <c:pt idx="931">
                  <c:v>102.190719574827</c:v>
                </c:pt>
                <c:pt idx="932">
                  <c:v>76.1363743396263</c:v>
                </c:pt>
                <c:pt idx="933">
                  <c:v>50.0540412225879</c:v>
                </c:pt>
                <c:pt idx="934">
                  <c:v>91.5279397093192</c:v>
                </c:pt>
                <c:pt idx="935">
                  <c:v>100.733615976485</c:v>
                </c:pt>
                <c:pt idx="936">
                  <c:v>52.2362091742265</c:v>
                </c:pt>
                <c:pt idx="937">
                  <c:v>62.7317304476537</c:v>
                </c:pt>
                <c:pt idx="938">
                  <c:v>100.3703096345</c:v>
                </c:pt>
                <c:pt idx="939">
                  <c:v>93.8834623825993</c:v>
                </c:pt>
                <c:pt idx="940">
                  <c:v>28.6112830899046</c:v>
                </c:pt>
                <c:pt idx="941">
                  <c:v>76.733963587269</c:v>
                </c:pt>
                <c:pt idx="942">
                  <c:v>98.3889393614394</c:v>
                </c:pt>
                <c:pt idx="943">
                  <c:v>86.3625445679844</c:v>
                </c:pt>
                <c:pt idx="944">
                  <c:v>53.7213269185708</c:v>
                </c:pt>
                <c:pt idx="945">
                  <c:v>83.2370237243101</c:v>
                </c:pt>
                <c:pt idx="946">
                  <c:v>99.7865560682483</c:v>
                </c:pt>
                <c:pt idx="947">
                  <c:v>71.1453564886126</c:v>
                </c:pt>
                <c:pt idx="948">
                  <c:v>57.1464745755502</c:v>
                </c:pt>
                <c:pt idx="949">
                  <c:v>93.4445123851952</c:v>
                </c:pt>
                <c:pt idx="950">
                  <c:v>97.4998758042838</c:v>
                </c:pt>
                <c:pt idx="951">
                  <c:v>50.5057830566982</c:v>
                </c:pt>
                <c:pt idx="952">
                  <c:v>68.5520174674126</c:v>
                </c:pt>
                <c:pt idx="953">
                  <c:v>100.605548900211</c:v>
                </c:pt>
                <c:pt idx="954">
                  <c:v>89.2045608202374</c:v>
                </c:pt>
                <c:pt idx="955">
                  <c:v>37.7727808963339</c:v>
                </c:pt>
                <c:pt idx="956">
                  <c:v>81.2180110145736</c:v>
                </c:pt>
                <c:pt idx="957">
                  <c:v>102.429492636124</c:v>
                </c:pt>
                <c:pt idx="958">
                  <c:v>74.843751395424</c:v>
                </c:pt>
                <c:pt idx="959">
                  <c:v>49.6597201947669</c:v>
                </c:pt>
                <c:pt idx="960">
                  <c:v>92.2412746276526</c:v>
                </c:pt>
                <c:pt idx="961">
                  <c:v>100.851978872558</c:v>
                </c:pt>
                <c:pt idx="962">
                  <c:v>49.8961916509341</c:v>
                </c:pt>
                <c:pt idx="963">
                  <c:v>63.1397086088573</c:v>
                </c:pt>
                <c:pt idx="964">
                  <c:v>100.759561737441</c:v>
                </c:pt>
                <c:pt idx="965">
                  <c:v>93.7318305643004</c:v>
                </c:pt>
                <c:pt idx="966">
                  <c:v>26.8481837004537</c:v>
                </c:pt>
                <c:pt idx="967">
                  <c:v>77.1092516460097</c:v>
                </c:pt>
                <c:pt idx="968">
                  <c:v>96.9006518923221</c:v>
                </c:pt>
                <c:pt idx="969">
                  <c:v>87.3218109114143</c:v>
                </c:pt>
                <c:pt idx="970">
                  <c:v>57.2494881843083</c:v>
                </c:pt>
                <c:pt idx="971">
                  <c:v>81.8556968021161</c:v>
                </c:pt>
                <c:pt idx="972">
                  <c:v>98.5375971984846</c:v>
                </c:pt>
                <c:pt idx="973">
                  <c:v>73.9652397190456</c:v>
                </c:pt>
                <c:pt idx="974">
                  <c:v>58.2584231990472</c:v>
                </c:pt>
                <c:pt idx="975">
                  <c:v>91.599183808973</c:v>
                </c:pt>
                <c:pt idx="976">
                  <c:v>97.0601418151158</c:v>
                </c:pt>
                <c:pt idx="977">
                  <c:v>56.1372178721965</c:v>
                </c:pt>
                <c:pt idx="978">
                  <c:v>67.8966550047664</c:v>
                </c:pt>
                <c:pt idx="979">
                  <c:v>99.230587099312</c:v>
                </c:pt>
                <c:pt idx="980">
                  <c:v>89.7254001395814</c:v>
                </c:pt>
                <c:pt idx="981">
                  <c:v>42.0711545260819</c:v>
                </c:pt>
                <c:pt idx="982">
                  <c:v>80.1091648853303</c:v>
                </c:pt>
                <c:pt idx="983">
                  <c:v>102.13617242692</c:v>
                </c:pt>
                <c:pt idx="984">
                  <c:v>75.9303309143852</c:v>
                </c:pt>
                <c:pt idx="985">
                  <c:v>48.9479408766192</c:v>
                </c:pt>
                <c:pt idx="986">
                  <c:v>91.451766271675</c:v>
                </c:pt>
                <c:pt idx="987">
                  <c:v>101.090773890876</c:v>
                </c:pt>
                <c:pt idx="988">
                  <c:v>52.0604098447561</c:v>
                </c:pt>
                <c:pt idx="989">
                  <c:v>62.1474535054719</c:v>
                </c:pt>
                <c:pt idx="990">
                  <c:v>100.423705642674</c:v>
                </c:pt>
                <c:pt idx="991">
                  <c:v>94.3139839870471</c:v>
                </c:pt>
                <c:pt idx="992">
                  <c:v>27.0151364555697</c:v>
                </c:pt>
                <c:pt idx="993">
                  <c:v>76.3362480245116</c:v>
                </c:pt>
                <c:pt idx="994">
                  <c:v>96.5726625379257</c:v>
                </c:pt>
                <c:pt idx="995">
                  <c:v>88.3303965954333</c:v>
                </c:pt>
                <c:pt idx="996">
                  <c:v>57.1521207941754</c:v>
                </c:pt>
                <c:pt idx="997">
                  <c:v>80.7936416439912</c:v>
                </c:pt>
                <c:pt idx="998">
                  <c:v>98.6521517714439</c:v>
                </c:pt>
                <c:pt idx="999">
                  <c:v>75.4659534254441</c:v>
                </c:pt>
                <c:pt idx="1000">
                  <c:v>57.1193158675549</c:v>
                </c:pt>
                <c:pt idx="1001">
                  <c:v>90.7221376550194</c:v>
                </c:pt>
                <c:pt idx="1002">
                  <c:v>97.7010117753277</c:v>
                </c:pt>
                <c:pt idx="1003">
                  <c:v>57.6814873698784</c:v>
                </c:pt>
                <c:pt idx="1004">
                  <c:v>66.4329505812793</c:v>
                </c:pt>
                <c:pt idx="1005">
                  <c:v>98.8037504012162</c:v>
                </c:pt>
                <c:pt idx="1006">
                  <c:v>90.9728707226774</c:v>
                </c:pt>
                <c:pt idx="1007">
                  <c:v>41.7392775392269</c:v>
                </c:pt>
                <c:pt idx="1008">
                  <c:v>78.7458976378815</c:v>
                </c:pt>
                <c:pt idx="1009">
                  <c:v>102.049314775948</c:v>
                </c:pt>
                <c:pt idx="1010">
                  <c:v>78.0687944831771</c:v>
                </c:pt>
                <c:pt idx="1011">
                  <c:v>47.4577330300595</c:v>
                </c:pt>
                <c:pt idx="1012">
                  <c:v>90.1418374593357</c:v>
                </c:pt>
                <c:pt idx="1013">
                  <c:v>101.564768912525</c:v>
                </c:pt>
                <c:pt idx="1014">
                  <c:v>55.3349300954986</c:v>
                </c:pt>
                <c:pt idx="1015">
                  <c:v>60.3135641818349</c:v>
                </c:pt>
                <c:pt idx="1016">
                  <c:v>99.7718133856396</c:v>
                </c:pt>
                <c:pt idx="1017">
                  <c:v>95.4334872242029</c:v>
                </c:pt>
                <c:pt idx="1018">
                  <c:v>27.6120648661432</c:v>
                </c:pt>
                <c:pt idx="1019">
                  <c:v>74.8149621391097</c:v>
                </c:pt>
                <c:pt idx="1020">
                  <c:v>96.3248735200827</c:v>
                </c:pt>
                <c:pt idx="1021">
                  <c:v>89.9211348389514</c:v>
                </c:pt>
                <c:pt idx="1022">
                  <c:v>56.1579242708777</c:v>
                </c:pt>
                <c:pt idx="1023">
                  <c:v>79.1557223582914</c:v>
                </c:pt>
                <c:pt idx="1024">
                  <c:v>99.1365522070849</c:v>
                </c:pt>
                <c:pt idx="1025">
                  <c:v>77.5298072767762</c:v>
                </c:pt>
                <c:pt idx="1026">
                  <c:v>54.646524012334</c:v>
                </c:pt>
                <c:pt idx="1027">
                  <c:v>89.5414571643338</c:v>
                </c:pt>
                <c:pt idx="1028">
                  <c:v>98.9057817295089</c:v>
                </c:pt>
                <c:pt idx="1029">
                  <c:v>59.3722215226225</c:v>
                </c:pt>
                <c:pt idx="1030">
                  <c:v>63.8525526224789</c:v>
                </c:pt>
                <c:pt idx="1031">
                  <c:v>98.3604032780426</c:v>
                </c:pt>
                <c:pt idx="1032">
                  <c:v>92.9779483548023</c:v>
                </c:pt>
                <c:pt idx="1033">
                  <c:v>40.1634707388491</c:v>
                </c:pt>
                <c:pt idx="1034">
                  <c:v>76.5570469602954</c:v>
                </c:pt>
              </c:numCache>
            </c:numRef>
          </c:xVal>
          <c:yVal>
            <c:numRef>
              <c:f>Chaos!$E$22:$E$1056</c:f>
              <c:numCache>
                <c:formatCode>General</c:formatCode>
                <c:ptCount val="1035"/>
                <c:pt idx="0">
                  <c:v>-18.5732071188052</c:v>
                </c:pt>
                <c:pt idx="1">
                  <c:v>-18.5732071188052</c:v>
                </c:pt>
                <c:pt idx="2">
                  <c:v>-18.5732071188052</c:v>
                </c:pt>
                <c:pt idx="3">
                  <c:v>-18.5732071188052</c:v>
                </c:pt>
                <c:pt idx="4">
                  <c:v>-18.5732071188051</c:v>
                </c:pt>
                <c:pt idx="5">
                  <c:v>-18.5732071188052</c:v>
                </c:pt>
                <c:pt idx="6">
                  <c:v>-18.5732071188052</c:v>
                </c:pt>
                <c:pt idx="7">
                  <c:v>-18.5732071188052</c:v>
                </c:pt>
                <c:pt idx="8">
                  <c:v>-18.5732071188051</c:v>
                </c:pt>
                <c:pt idx="9">
                  <c:v>-18.5732071188052</c:v>
                </c:pt>
                <c:pt idx="10">
                  <c:v>-18.5732071188052</c:v>
                </c:pt>
                <c:pt idx="11">
                  <c:v>-18.5732071188051</c:v>
                </c:pt>
                <c:pt idx="12">
                  <c:v>-18.5732071188052</c:v>
                </c:pt>
                <c:pt idx="13">
                  <c:v>-18.5732071188052</c:v>
                </c:pt>
                <c:pt idx="14">
                  <c:v>-18.5732071188052</c:v>
                </c:pt>
                <c:pt idx="15">
                  <c:v>-18.5732071188051</c:v>
                </c:pt>
                <c:pt idx="16">
                  <c:v>-18.5732071188052</c:v>
                </c:pt>
                <c:pt idx="17">
                  <c:v>-18.5732071188052</c:v>
                </c:pt>
                <c:pt idx="18">
                  <c:v>-18.5732071188051</c:v>
                </c:pt>
                <c:pt idx="19">
                  <c:v>-18.5732071188051</c:v>
                </c:pt>
                <c:pt idx="20">
                  <c:v>-18.5732071188052</c:v>
                </c:pt>
                <c:pt idx="21">
                  <c:v>-18.5732071188052</c:v>
                </c:pt>
                <c:pt idx="22">
                  <c:v>-18.5732071188051</c:v>
                </c:pt>
                <c:pt idx="23">
                  <c:v>-18.5732071188052</c:v>
                </c:pt>
                <c:pt idx="24">
                  <c:v>-18.5732071188052</c:v>
                </c:pt>
                <c:pt idx="25">
                  <c:v>-18.5732071188052</c:v>
                </c:pt>
                <c:pt idx="26">
                  <c:v>-18.5732071188051</c:v>
                </c:pt>
                <c:pt idx="27">
                  <c:v>-18.5732071188052</c:v>
                </c:pt>
                <c:pt idx="28">
                  <c:v>-18.5732071188052</c:v>
                </c:pt>
                <c:pt idx="29">
                  <c:v>-18.5732071188051</c:v>
                </c:pt>
                <c:pt idx="30">
                  <c:v>-18.5732071188051</c:v>
                </c:pt>
                <c:pt idx="31">
                  <c:v>-18.5732071188053</c:v>
                </c:pt>
                <c:pt idx="32">
                  <c:v>-18.5732071188052</c:v>
                </c:pt>
                <c:pt idx="33">
                  <c:v>-18.5732071188051</c:v>
                </c:pt>
                <c:pt idx="34">
                  <c:v>-18.5732071188052</c:v>
                </c:pt>
                <c:pt idx="35">
                  <c:v>-18.5732071188053</c:v>
                </c:pt>
                <c:pt idx="36">
                  <c:v>-18.5732071188052</c:v>
                </c:pt>
                <c:pt idx="37">
                  <c:v>-18.573207118805</c:v>
                </c:pt>
                <c:pt idx="38">
                  <c:v>-18.5732071188052</c:v>
                </c:pt>
                <c:pt idx="39">
                  <c:v>-18.5732071188053</c:v>
                </c:pt>
                <c:pt idx="40">
                  <c:v>-18.5732071188051</c:v>
                </c:pt>
                <c:pt idx="41">
                  <c:v>-18.5732071188051</c:v>
                </c:pt>
                <c:pt idx="42">
                  <c:v>-18.5732071188053</c:v>
                </c:pt>
                <c:pt idx="43">
                  <c:v>-18.5732071188053</c:v>
                </c:pt>
                <c:pt idx="44">
                  <c:v>-18.573207118805</c:v>
                </c:pt>
                <c:pt idx="45">
                  <c:v>-18.5732071188051</c:v>
                </c:pt>
                <c:pt idx="46">
                  <c:v>-18.5732071188054</c:v>
                </c:pt>
                <c:pt idx="47">
                  <c:v>-18.5732071188052</c:v>
                </c:pt>
                <c:pt idx="48">
                  <c:v>-18.573207118805</c:v>
                </c:pt>
                <c:pt idx="49">
                  <c:v>-18.5732071188053</c:v>
                </c:pt>
                <c:pt idx="50">
                  <c:v>-18.5732071188054</c:v>
                </c:pt>
                <c:pt idx="51">
                  <c:v>-18.573207118805</c:v>
                </c:pt>
                <c:pt idx="52">
                  <c:v>-18.573207118805</c:v>
                </c:pt>
                <c:pt idx="53">
                  <c:v>-18.5732071188054</c:v>
                </c:pt>
                <c:pt idx="54">
                  <c:v>-18.5732071188053</c:v>
                </c:pt>
                <c:pt idx="55">
                  <c:v>-18.5732071188049</c:v>
                </c:pt>
                <c:pt idx="56">
                  <c:v>-18.5732071188051</c:v>
                </c:pt>
                <c:pt idx="57">
                  <c:v>-18.5732071188055</c:v>
                </c:pt>
                <c:pt idx="58">
                  <c:v>-18.5732071188052</c:v>
                </c:pt>
                <c:pt idx="59">
                  <c:v>-18.5732071188049</c:v>
                </c:pt>
                <c:pt idx="60">
                  <c:v>-18.5732071188053</c:v>
                </c:pt>
                <c:pt idx="61">
                  <c:v>-18.5732071188055</c:v>
                </c:pt>
                <c:pt idx="62">
                  <c:v>-18.573207118805</c:v>
                </c:pt>
                <c:pt idx="63">
                  <c:v>-18.5732071188049</c:v>
                </c:pt>
                <c:pt idx="64">
                  <c:v>-18.5732071188055</c:v>
                </c:pt>
                <c:pt idx="65">
                  <c:v>-18.5732071188054</c:v>
                </c:pt>
                <c:pt idx="66">
                  <c:v>-18.5732071188048</c:v>
                </c:pt>
                <c:pt idx="67">
                  <c:v>-18.5732071188051</c:v>
                </c:pt>
                <c:pt idx="68">
                  <c:v>-18.5732071188056</c:v>
                </c:pt>
                <c:pt idx="69">
                  <c:v>-18.5732071188052</c:v>
                </c:pt>
                <c:pt idx="70">
                  <c:v>-18.5732071188047</c:v>
                </c:pt>
                <c:pt idx="71">
                  <c:v>-18.5732071188053</c:v>
                </c:pt>
                <c:pt idx="72">
                  <c:v>-18.5732071188056</c:v>
                </c:pt>
                <c:pt idx="73">
                  <c:v>-18.5732071188049</c:v>
                </c:pt>
                <c:pt idx="74">
                  <c:v>-18.5732071188048</c:v>
                </c:pt>
                <c:pt idx="75">
                  <c:v>-18.5732071188056</c:v>
                </c:pt>
                <c:pt idx="76">
                  <c:v>-18.5732071188055</c:v>
                </c:pt>
                <c:pt idx="77">
                  <c:v>-18.5732071188046</c:v>
                </c:pt>
                <c:pt idx="78">
                  <c:v>-18.573207118805</c:v>
                </c:pt>
                <c:pt idx="79">
                  <c:v>-18.5732071188059</c:v>
                </c:pt>
                <c:pt idx="80">
                  <c:v>-18.5732071188052</c:v>
                </c:pt>
                <c:pt idx="81">
                  <c:v>-18.5732071188045</c:v>
                </c:pt>
                <c:pt idx="82">
                  <c:v>-18.5732071188054</c:v>
                </c:pt>
                <c:pt idx="83">
                  <c:v>-18.5732071188059</c:v>
                </c:pt>
                <c:pt idx="84">
                  <c:v>-18.5732071188047</c:v>
                </c:pt>
                <c:pt idx="85">
                  <c:v>-18.5732071188045</c:v>
                </c:pt>
                <c:pt idx="86">
                  <c:v>-18.5732071188059</c:v>
                </c:pt>
                <c:pt idx="87">
                  <c:v>-18.5732071188057</c:v>
                </c:pt>
                <c:pt idx="88">
                  <c:v>-18.5732071188043</c:v>
                </c:pt>
                <c:pt idx="89">
                  <c:v>-18.5732071188049</c:v>
                </c:pt>
                <c:pt idx="90">
                  <c:v>-18.5732071188062</c:v>
                </c:pt>
                <c:pt idx="91">
                  <c:v>-18.5732071188052</c:v>
                </c:pt>
                <c:pt idx="92">
                  <c:v>-18.5732071188041</c:v>
                </c:pt>
                <c:pt idx="93">
                  <c:v>-18.5732071188055</c:v>
                </c:pt>
                <c:pt idx="94">
                  <c:v>-18.5732071188063</c:v>
                </c:pt>
                <c:pt idx="95">
                  <c:v>-18.5732071188046</c:v>
                </c:pt>
                <c:pt idx="96">
                  <c:v>-18.5732071188042</c:v>
                </c:pt>
                <c:pt idx="97">
                  <c:v>-18.5732071188061</c:v>
                </c:pt>
                <c:pt idx="98">
                  <c:v>-18.573207118806</c:v>
                </c:pt>
                <c:pt idx="99">
                  <c:v>-18.573207118804</c:v>
                </c:pt>
                <c:pt idx="100">
                  <c:v>-18.5732071188046</c:v>
                </c:pt>
                <c:pt idx="101">
                  <c:v>-18.5732071188067</c:v>
                </c:pt>
                <c:pt idx="102">
                  <c:v>-18.5732071188053</c:v>
                </c:pt>
                <c:pt idx="103">
                  <c:v>-18.5732071188036</c:v>
                </c:pt>
                <c:pt idx="104">
                  <c:v>-18.5732071188055</c:v>
                </c:pt>
                <c:pt idx="105">
                  <c:v>-18.5732071188069</c:v>
                </c:pt>
                <c:pt idx="106">
                  <c:v>-18.5732071188044</c:v>
                </c:pt>
                <c:pt idx="107">
                  <c:v>-18.5732071188036</c:v>
                </c:pt>
                <c:pt idx="108">
                  <c:v>-18.5732071188065</c:v>
                </c:pt>
                <c:pt idx="109">
                  <c:v>-18.5732071188065</c:v>
                </c:pt>
                <c:pt idx="110">
                  <c:v>-18.5732071188034</c:v>
                </c:pt>
                <c:pt idx="111">
                  <c:v>-18.5732071188043</c:v>
                </c:pt>
                <c:pt idx="112">
                  <c:v>-18.5732071188074</c:v>
                </c:pt>
                <c:pt idx="113">
                  <c:v>-18.5732071188055</c:v>
                </c:pt>
                <c:pt idx="114">
                  <c:v>-18.5732071188027</c:v>
                </c:pt>
                <c:pt idx="115">
                  <c:v>-18.5732071188055</c:v>
                </c:pt>
                <c:pt idx="116">
                  <c:v>-18.5732071188077</c:v>
                </c:pt>
                <c:pt idx="117">
                  <c:v>-18.5732071188041</c:v>
                </c:pt>
                <c:pt idx="118">
                  <c:v>-18.5732071188028</c:v>
                </c:pt>
                <c:pt idx="119">
                  <c:v>-18.5732071188071</c:v>
                </c:pt>
                <c:pt idx="120">
                  <c:v>-18.5732071188072</c:v>
                </c:pt>
                <c:pt idx="121">
                  <c:v>-18.5732071188026</c:v>
                </c:pt>
                <c:pt idx="122">
                  <c:v>-18.5732071188037</c:v>
                </c:pt>
                <c:pt idx="123">
                  <c:v>-18.5732071188084</c:v>
                </c:pt>
                <c:pt idx="124">
                  <c:v>-18.5732071188058</c:v>
                </c:pt>
                <c:pt idx="125">
                  <c:v>-18.5732071188015</c:v>
                </c:pt>
                <c:pt idx="126">
                  <c:v>-18.5732071188055</c:v>
                </c:pt>
                <c:pt idx="127">
                  <c:v>-18.573207118809</c:v>
                </c:pt>
                <c:pt idx="128">
                  <c:v>-18.5732071188037</c:v>
                </c:pt>
                <c:pt idx="129">
                  <c:v>-18.5732071188015</c:v>
                </c:pt>
                <c:pt idx="130">
                  <c:v>-18.5732071188078</c:v>
                </c:pt>
                <c:pt idx="131">
                  <c:v>-18.5732071188084</c:v>
                </c:pt>
                <c:pt idx="132">
                  <c:v>-18.5732071188014</c:v>
                </c:pt>
                <c:pt idx="133">
                  <c:v>-18.5732071188028</c:v>
                </c:pt>
                <c:pt idx="134">
                  <c:v>-18.5732071188099</c:v>
                </c:pt>
                <c:pt idx="135">
                  <c:v>-18.5732071188064</c:v>
                </c:pt>
                <c:pt idx="136">
                  <c:v>-18.5732071187998</c:v>
                </c:pt>
                <c:pt idx="137">
                  <c:v>-18.5732071188054</c:v>
                </c:pt>
                <c:pt idx="138">
                  <c:v>-18.573207118811</c:v>
                </c:pt>
                <c:pt idx="139">
                  <c:v>-18.5732071188033</c:v>
                </c:pt>
                <c:pt idx="140">
                  <c:v>-18.5732071187995</c:v>
                </c:pt>
                <c:pt idx="141">
                  <c:v>-18.5732071188089</c:v>
                </c:pt>
                <c:pt idx="142">
                  <c:v>-18.5732071188102</c:v>
                </c:pt>
                <c:pt idx="143">
                  <c:v>-18.5732071187997</c:v>
                </c:pt>
                <c:pt idx="144">
                  <c:v>-18.5732071188014</c:v>
                </c:pt>
                <c:pt idx="145">
                  <c:v>-18.5732071188121</c:v>
                </c:pt>
                <c:pt idx="146">
                  <c:v>-18.5732071188073</c:v>
                </c:pt>
                <c:pt idx="147">
                  <c:v>-18.5732071187971</c:v>
                </c:pt>
                <c:pt idx="148">
                  <c:v>-18.5732071188052</c:v>
                </c:pt>
                <c:pt idx="149">
                  <c:v>-18.5732071188139</c:v>
                </c:pt>
                <c:pt idx="150">
                  <c:v>-18.5732071188026</c:v>
                </c:pt>
                <c:pt idx="151">
                  <c:v>-18.5732071187966</c:v>
                </c:pt>
                <c:pt idx="152">
                  <c:v>-18.5732071188104</c:v>
                </c:pt>
                <c:pt idx="153">
                  <c:v>-18.5732071188129</c:v>
                </c:pt>
                <c:pt idx="154">
                  <c:v>-18.5732071187973</c:v>
                </c:pt>
                <c:pt idx="155">
                  <c:v>-18.5732071187991</c:v>
                </c:pt>
                <c:pt idx="156">
                  <c:v>-18.5732071188154</c:v>
                </c:pt>
                <c:pt idx="157">
                  <c:v>-18.5732071188088</c:v>
                </c:pt>
                <c:pt idx="158">
                  <c:v>-18.5732071187932</c:v>
                </c:pt>
                <c:pt idx="159">
                  <c:v>-18.5732071188047</c:v>
                </c:pt>
                <c:pt idx="160">
                  <c:v>-18.5732071188182</c:v>
                </c:pt>
                <c:pt idx="161">
                  <c:v>-18.5732071188019</c:v>
                </c:pt>
                <c:pt idx="162">
                  <c:v>-18.5732071187921</c:v>
                </c:pt>
                <c:pt idx="163">
                  <c:v>-18.5732071188124</c:v>
                </c:pt>
                <c:pt idx="164">
                  <c:v>-18.5732071188172</c:v>
                </c:pt>
                <c:pt idx="165">
                  <c:v>-18.5732071187939</c:v>
                </c:pt>
                <c:pt idx="166">
                  <c:v>-18.5732071187955</c:v>
                </c:pt>
                <c:pt idx="167">
                  <c:v>-18.5732071188201</c:v>
                </c:pt>
                <c:pt idx="168">
                  <c:v>-18.5732071188113</c:v>
                </c:pt>
                <c:pt idx="169">
                  <c:v>-18.5732071187874</c:v>
                </c:pt>
                <c:pt idx="170">
                  <c:v>-18.5732071188037</c:v>
                </c:pt>
                <c:pt idx="171">
                  <c:v>-18.5732071188248</c:v>
                </c:pt>
                <c:pt idx="172">
                  <c:v>-18.5732071188012</c:v>
                </c:pt>
                <c:pt idx="173">
                  <c:v>-18.5732071187853</c:v>
                </c:pt>
                <c:pt idx="174">
                  <c:v>-18.5732071188152</c:v>
                </c:pt>
                <c:pt idx="175">
                  <c:v>-18.5732071188237</c:v>
                </c:pt>
                <c:pt idx="176">
                  <c:v>-18.5732071187891</c:v>
                </c:pt>
                <c:pt idx="177">
                  <c:v>-18.5732071187898</c:v>
                </c:pt>
                <c:pt idx="178">
                  <c:v>-18.5732071188269</c:v>
                </c:pt>
                <c:pt idx="179">
                  <c:v>-18.5732071188155</c:v>
                </c:pt>
                <c:pt idx="180">
                  <c:v>-18.5732071187788</c:v>
                </c:pt>
                <c:pt idx="181">
                  <c:v>-18.5732071188017</c:v>
                </c:pt>
                <c:pt idx="182">
                  <c:v>-18.5732071188345</c:v>
                </c:pt>
                <c:pt idx="183">
                  <c:v>-18.5732071188005</c:v>
                </c:pt>
                <c:pt idx="184">
                  <c:v>-18.5732071187749</c:v>
                </c:pt>
                <c:pt idx="185">
                  <c:v>-18.5732071188189</c:v>
                </c:pt>
                <c:pt idx="186">
                  <c:v>-18.5732071188338</c:v>
                </c:pt>
                <c:pt idx="187">
                  <c:v>-18.5732071187822</c:v>
                </c:pt>
                <c:pt idx="188">
                  <c:v>-18.573207118781</c:v>
                </c:pt>
                <c:pt idx="189">
                  <c:v>-18.5732071188368</c:v>
                </c:pt>
                <c:pt idx="190">
                  <c:v>-18.5732071188221</c:v>
                </c:pt>
                <c:pt idx="191">
                  <c:v>-18.5732071187663</c:v>
                </c:pt>
                <c:pt idx="192">
                  <c:v>-18.5732071187981</c:v>
                </c:pt>
                <c:pt idx="193">
                  <c:v>-18.5732071188491</c:v>
                </c:pt>
                <c:pt idx="194">
                  <c:v>-18.5732071188002</c:v>
                </c:pt>
                <c:pt idx="195">
                  <c:v>-18.5732071187594</c:v>
                </c:pt>
                <c:pt idx="196">
                  <c:v>-18.5732071188237</c:v>
                </c:pt>
                <c:pt idx="197">
                  <c:v>-18.5732071188491</c:v>
                </c:pt>
                <c:pt idx="198">
                  <c:v>-18.5732071187726</c:v>
                </c:pt>
                <c:pt idx="199">
                  <c:v>-18.5732071187673</c:v>
                </c:pt>
                <c:pt idx="200">
                  <c:v>-18.5732071188511</c:v>
                </c:pt>
                <c:pt idx="201">
                  <c:v>-18.5732071188328</c:v>
                </c:pt>
                <c:pt idx="202">
                  <c:v>-18.5732071187479</c:v>
                </c:pt>
                <c:pt idx="203">
                  <c:v>-18.5732071187919</c:v>
                </c:pt>
                <c:pt idx="204">
                  <c:v>-18.5732071188707</c:v>
                </c:pt>
                <c:pt idx="205">
                  <c:v>-18.5732071188007</c:v>
                </c:pt>
                <c:pt idx="206">
                  <c:v>-18.573207118736</c:v>
                </c:pt>
                <c:pt idx="207">
                  <c:v>-18.5732071188299</c:v>
                </c:pt>
                <c:pt idx="208">
                  <c:v>-18.5732071188725</c:v>
                </c:pt>
                <c:pt idx="209">
                  <c:v>-18.5732071187593</c:v>
                </c:pt>
                <c:pt idx="210">
                  <c:v>-18.5732071187459</c:v>
                </c:pt>
                <c:pt idx="211">
                  <c:v>-18.5732071188716</c:v>
                </c:pt>
                <c:pt idx="212">
                  <c:v>-18.5732071188499</c:v>
                </c:pt>
                <c:pt idx="213">
                  <c:v>-18.5732071187209</c:v>
                </c:pt>
                <c:pt idx="214">
                  <c:v>-18.5732071187813</c:v>
                </c:pt>
                <c:pt idx="215">
                  <c:v>-18.5732071189027</c:v>
                </c:pt>
                <c:pt idx="216">
                  <c:v>-18.5732071188029</c:v>
                </c:pt>
                <c:pt idx="217">
                  <c:v>-18.5732071187009</c:v>
                </c:pt>
                <c:pt idx="218">
                  <c:v>-18.5732071188376</c:v>
                </c:pt>
                <c:pt idx="219">
                  <c:v>-18.5732071189081</c:v>
                </c:pt>
                <c:pt idx="220">
                  <c:v>-18.5732071187408</c:v>
                </c:pt>
                <c:pt idx="221">
                  <c:v>-18.573207118713</c:v>
                </c:pt>
                <c:pt idx="222">
                  <c:v>-18.573207118901</c:v>
                </c:pt>
                <c:pt idx="223">
                  <c:v>-18.5732071188769</c:v>
                </c:pt>
                <c:pt idx="224">
                  <c:v>-18.5732071186816</c:v>
                </c:pt>
                <c:pt idx="225">
                  <c:v>-18.5732071187636</c:v>
                </c:pt>
                <c:pt idx="226">
                  <c:v>-18.5732071189501</c:v>
                </c:pt>
                <c:pt idx="227">
                  <c:v>-18.5732071188083</c:v>
                </c:pt>
                <c:pt idx="228">
                  <c:v>-18.5732071186483</c:v>
                </c:pt>
                <c:pt idx="229">
                  <c:v>-18.5732071188468</c:v>
                </c:pt>
                <c:pt idx="230">
                  <c:v>-18.573207118962</c:v>
                </c:pt>
                <c:pt idx="231">
                  <c:v>-18.5732071187154</c:v>
                </c:pt>
                <c:pt idx="232">
                  <c:v>-18.5732071186623</c:v>
                </c:pt>
                <c:pt idx="233">
                  <c:v>-18.5732071189428</c:v>
                </c:pt>
                <c:pt idx="234">
                  <c:v>-18.5732071189194</c:v>
                </c:pt>
                <c:pt idx="235">
                  <c:v>-18.5732071186243</c:v>
                </c:pt>
                <c:pt idx="236">
                  <c:v>-18.5732071187342</c:v>
                </c:pt>
                <c:pt idx="237">
                  <c:v>-18.5732071190202</c:v>
                </c:pt>
                <c:pt idx="238">
                  <c:v>-18.5732071188198</c:v>
                </c:pt>
                <c:pt idx="239">
                  <c:v>-18.5732071185697</c:v>
                </c:pt>
                <c:pt idx="240">
                  <c:v>-18.5732071188571</c:v>
                </c:pt>
                <c:pt idx="241">
                  <c:v>-18.5732071190437</c:v>
                </c:pt>
                <c:pt idx="242">
                  <c:v>-18.5732071186809</c:v>
                </c:pt>
                <c:pt idx="243">
                  <c:v>-18.5732071185843</c:v>
                </c:pt>
                <c:pt idx="244">
                  <c:v>-18.5732071190023</c:v>
                </c:pt>
                <c:pt idx="245">
                  <c:v>-18.5732071189863</c:v>
                </c:pt>
                <c:pt idx="246">
                  <c:v>-18.5732071185411</c:v>
                </c:pt>
                <c:pt idx="247">
                  <c:v>-18.5732071186861</c:v>
                </c:pt>
                <c:pt idx="248">
                  <c:v>-18.5732071191235</c:v>
                </c:pt>
                <c:pt idx="249">
                  <c:v>-18.5732071188419</c:v>
                </c:pt>
                <c:pt idx="250">
                  <c:v>-18.5732071184522</c:v>
                </c:pt>
                <c:pt idx="251">
                  <c:v>-18.573207118867</c:v>
                </c:pt>
                <c:pt idx="252">
                  <c:v>-18.5732071191672</c:v>
                </c:pt>
                <c:pt idx="253">
                  <c:v>-18.5732071186347</c:v>
                </c:pt>
                <c:pt idx="254">
                  <c:v>-18.5732071184646</c:v>
                </c:pt>
                <c:pt idx="255">
                  <c:v>-18.5732071190864</c:v>
                </c:pt>
                <c:pt idx="256">
                  <c:v>-18.5732071190909</c:v>
                </c:pt>
                <c:pt idx="257">
                  <c:v>-18.5732071184206</c:v>
                </c:pt>
                <c:pt idx="258">
                  <c:v>-18.5732071186082</c:v>
                </c:pt>
                <c:pt idx="259">
                  <c:v>-18.5732071192755</c:v>
                </c:pt>
                <c:pt idx="260">
                  <c:v>-18.5732071188821</c:v>
                </c:pt>
                <c:pt idx="261">
                  <c:v>-18.5732071182771</c:v>
                </c:pt>
                <c:pt idx="262">
                  <c:v>-18.573207118874</c:v>
                </c:pt>
                <c:pt idx="263">
                  <c:v>-18.5732071193535</c:v>
                </c:pt>
                <c:pt idx="264">
                  <c:v>-18.5732071185737</c:v>
                </c:pt>
                <c:pt idx="265">
                  <c:v>-18.5732071182817</c:v>
                </c:pt>
                <c:pt idx="266">
                  <c:v>-18.5732071192046</c:v>
                </c:pt>
                <c:pt idx="267">
                  <c:v>-18.5732071192538</c:v>
                </c:pt>
                <c:pt idx="268">
                  <c:v>-18.5732071182467</c:v>
                </c:pt>
                <c:pt idx="269">
                  <c:v>-18.5732071184829</c:v>
                </c:pt>
                <c:pt idx="270">
                  <c:v>-18.5732071194985</c:v>
                </c:pt>
                <c:pt idx="271">
                  <c:v>-18.5732071189529</c:v>
                </c:pt>
                <c:pt idx="272">
                  <c:v>-18.5732071180168</c:v>
                </c:pt>
                <c:pt idx="273">
                  <c:v>-18.5732071188726</c:v>
                </c:pt>
                <c:pt idx="274">
                  <c:v>-18.5732071196341</c:v>
                </c:pt>
                <c:pt idx="275">
                  <c:v>-18.5732071184947</c:v>
                </c:pt>
                <c:pt idx="276">
                  <c:v>-18.5732071180025</c:v>
                </c:pt>
                <c:pt idx="277">
                  <c:v>-18.5732071193696</c:v>
                </c:pt>
                <c:pt idx="278">
                  <c:v>-18.5732071195067</c:v>
                </c:pt>
                <c:pt idx="279">
                  <c:v>-18.5732071179965</c:v>
                </c:pt>
                <c:pt idx="280">
                  <c:v>-18.5732071182826</c:v>
                </c:pt>
                <c:pt idx="281">
                  <c:v>-18.5732071198253</c:v>
                </c:pt>
                <c:pt idx="282">
                  <c:v>-18.5732071190746</c:v>
                </c:pt>
                <c:pt idx="283">
                  <c:v>-18.5732071176303</c:v>
                </c:pt>
                <c:pt idx="284">
                  <c:v>-18.5732071188526</c:v>
                </c:pt>
                <c:pt idx="285">
                  <c:v>-18.5732071200556</c:v>
                </c:pt>
                <c:pt idx="286">
                  <c:v>-18.5732071183952</c:v>
                </c:pt>
                <c:pt idx="287">
                  <c:v>-18.5732071175776</c:v>
                </c:pt>
                <c:pt idx="288">
                  <c:v>-18.5732071195987</c:v>
                </c:pt>
                <c:pt idx="289">
                  <c:v>-18.5732071198981</c:v>
                </c:pt>
                <c:pt idx="290">
                  <c:v>-18.5732071176377</c:v>
                </c:pt>
                <c:pt idx="291">
                  <c:v>-18.5732071179645</c:v>
                </c:pt>
                <c:pt idx="292">
                  <c:v>-18.5732071203026</c:v>
                </c:pt>
                <c:pt idx="293">
                  <c:v>-18.5732071192798</c:v>
                </c:pt>
                <c:pt idx="294">
                  <c:v>-18.5732071170578</c:v>
                </c:pt>
                <c:pt idx="295">
                  <c:v>-18.5732071187961</c:v>
                </c:pt>
                <c:pt idx="296">
                  <c:v>-18.5732071206877</c:v>
                </c:pt>
                <c:pt idx="297">
                  <c:v>-18.5732071182745</c:v>
                </c:pt>
                <c:pt idx="298">
                  <c:v>-18.5732071169321</c:v>
                </c:pt>
                <c:pt idx="299">
                  <c:v>-18.5732071199139</c:v>
                </c:pt>
                <c:pt idx="300">
                  <c:v>-18.5732071205021</c:v>
                </c:pt>
                <c:pt idx="301">
                  <c:v>-18.5732071171252</c:v>
                </c:pt>
                <c:pt idx="302">
                  <c:v>-18.5732071174618</c:v>
                </c:pt>
                <c:pt idx="303">
                  <c:v>-18.5732071209984</c:v>
                </c:pt>
                <c:pt idx="304">
                  <c:v>-18.5732071196209</c:v>
                </c:pt>
                <c:pt idx="305">
                  <c:v>-18.5732071162114</c:v>
                </c:pt>
                <c:pt idx="306">
                  <c:v>-18.5732071186722</c:v>
                </c:pt>
                <c:pt idx="307">
                  <c:v>-18.573207121634</c:v>
                </c:pt>
                <c:pt idx="308">
                  <c:v>-18.5732071181362</c:v>
                </c:pt>
                <c:pt idx="309">
                  <c:v>-18.5732071159538</c:v>
                </c:pt>
                <c:pt idx="310">
                  <c:v>-18.5732071203436</c:v>
                </c:pt>
                <c:pt idx="311">
                  <c:v>-18.5732071214314</c:v>
                </c:pt>
                <c:pt idx="312">
                  <c:v>-18.5732071163961</c:v>
                </c:pt>
                <c:pt idx="313">
                  <c:v>-18.5732071166713</c:v>
                </c:pt>
                <c:pt idx="314">
                  <c:v>-18.5732071220097</c:v>
                </c:pt>
                <c:pt idx="315">
                  <c:v>-18.5732071201811</c:v>
                </c:pt>
                <c:pt idx="316">
                  <c:v>-18.5732071149625</c:v>
                </c:pt>
                <c:pt idx="317">
                  <c:v>-18.573207118428</c:v>
                </c:pt>
                <c:pt idx="318">
                  <c:v>-18.5732071230478</c:v>
                </c:pt>
                <c:pt idx="319">
                  <c:v>-18.573207117993</c:v>
                </c:pt>
                <c:pt idx="320">
                  <c:v>-18.5732071144738</c:v>
                </c:pt>
                <c:pt idx="321">
                  <c:v>-18.5732071209225</c:v>
                </c:pt>
                <c:pt idx="322">
                  <c:v>-18.5732071228574</c:v>
                </c:pt>
                <c:pt idx="323">
                  <c:v>-18.5732071153638</c:v>
                </c:pt>
                <c:pt idx="324">
                  <c:v>-18.5732071154334</c:v>
                </c:pt>
                <c:pt idx="325">
                  <c:v>-18.5732071234757</c:v>
                </c:pt>
                <c:pt idx="326">
                  <c:v>-18.5732071210921</c:v>
                </c:pt>
                <c:pt idx="327">
                  <c:v>-18.5732071131237</c:v>
                </c:pt>
                <c:pt idx="328">
                  <c:v>-18.5732071179758</c:v>
                </c:pt>
                <c:pt idx="329">
                  <c:v>-18.5732071251559</c:v>
                </c:pt>
                <c:pt idx="330">
                  <c:v>-18.5732071178743</c:v>
                </c:pt>
                <c:pt idx="331">
                  <c:v>-18.5732071122397</c:v>
                </c:pt>
                <c:pt idx="332">
                  <c:v>-18.5732071216915</c:v>
                </c:pt>
                <c:pt idx="333">
                  <c:v>-18.5732071250403</c:v>
                </c:pt>
                <c:pt idx="334">
                  <c:v>-18.5732071139098</c:v>
                </c:pt>
                <c:pt idx="335">
                  <c:v>-18.5732071135023</c:v>
                </c:pt>
                <c:pt idx="336">
                  <c:v>-18.5732071255944</c:v>
                </c:pt>
                <c:pt idx="337">
                  <c:v>-18.5732071225615</c:v>
                </c:pt>
                <c:pt idx="338">
                  <c:v>-18.5732071104224</c:v>
                </c:pt>
                <c:pt idx="339">
                  <c:v>-18.5732071171704</c:v>
                </c:pt>
                <c:pt idx="340">
                  <c:v>-18.5732071282935</c:v>
                </c:pt>
                <c:pt idx="341">
                  <c:v>-18.5732071178401</c:v>
                </c:pt>
                <c:pt idx="342">
                  <c:v>-18.5732071088739</c:v>
                </c:pt>
                <c:pt idx="343">
                  <c:v>-18.5732071226946</c:v>
                </c:pt>
                <c:pt idx="344">
                  <c:v>-18.5732071283736</c:v>
                </c:pt>
                <c:pt idx="345">
                  <c:v>-18.5732071118737</c:v>
                </c:pt>
                <c:pt idx="346">
                  <c:v>-18.5732071105005</c:v>
                </c:pt>
                <c:pt idx="347">
                  <c:v>-18.5732071286468</c:v>
                </c:pt>
                <c:pt idx="348">
                  <c:v>-18.5732071249147</c:v>
                </c:pt>
                <c:pt idx="349">
                  <c:v>-18.5732071064627</c:v>
                </c:pt>
                <c:pt idx="350">
                  <c:v>-18.5732071157753</c:v>
                </c:pt>
                <c:pt idx="351">
                  <c:v>-18.5732071329541</c:v>
                </c:pt>
                <c:pt idx="352">
                  <c:v>-18.5732071180031</c:v>
                </c:pt>
                <c:pt idx="353">
                  <c:v>-18.5732071038127</c:v>
                </c:pt>
                <c:pt idx="354">
                  <c:v>-18.5732071239722</c:v>
                </c:pt>
                <c:pt idx="355">
                  <c:v>-18.5732071334521</c:v>
                </c:pt>
                <c:pt idx="356">
                  <c:v>-18.5732071090412</c:v>
                </c:pt>
                <c:pt idx="357">
                  <c:v>-18.5732071058498</c:v>
                </c:pt>
                <c:pt idx="358">
                  <c:v>-18.5732071330294</c:v>
                </c:pt>
                <c:pt idx="359">
                  <c:v>-18.5732071286602</c:v>
                </c:pt>
                <c:pt idx="360">
                  <c:v>-18.5732071006722</c:v>
                </c:pt>
                <c:pt idx="361">
                  <c:v>-18.5732071134079</c:v>
                </c:pt>
                <c:pt idx="362">
                  <c:v>-18.5732071398637</c:v>
                </c:pt>
                <c:pt idx="363">
                  <c:v>-18.5732071185666</c:v>
                </c:pt>
                <c:pt idx="364">
                  <c:v>-18.573207096217</c:v>
                </c:pt>
                <c:pt idx="365">
                  <c:v>-18.5732071255466</c:v>
                </c:pt>
                <c:pt idx="366">
                  <c:v>-18.5732071411723</c:v>
                </c:pt>
                <c:pt idx="367">
                  <c:v>-18.573207105131</c:v>
                </c:pt>
                <c:pt idx="368">
                  <c:v>-18.5732070986663</c:v>
                </c:pt>
                <c:pt idx="369">
                  <c:v>-18.5732071392986</c:v>
                </c:pt>
                <c:pt idx="370">
                  <c:v>-18.5732071345891</c:v>
                </c:pt>
                <c:pt idx="371">
                  <c:v>-18.5732070922252</c:v>
                </c:pt>
                <c:pt idx="372">
                  <c:v>-18.573207109454</c:v>
                </c:pt>
                <c:pt idx="373">
                  <c:v>-18.5732071500869</c:v>
                </c:pt>
                <c:pt idx="374">
                  <c:v>-18.5732071198856</c:v>
                </c:pt>
                <c:pt idx="375">
                  <c:v>-18.5732070848393</c:v>
                </c:pt>
                <c:pt idx="376">
                  <c:v>-18.5732071273938</c:v>
                </c:pt>
                <c:pt idx="377">
                  <c:v>-18.5732071528831</c:v>
                </c:pt>
                <c:pt idx="378">
                  <c:v>-18.5732070997816</c:v>
                </c:pt>
                <c:pt idx="379">
                  <c:v>-18.5732070876024</c:v>
                </c:pt>
                <c:pt idx="380">
                  <c:v>-18.5732071482303</c:v>
                </c:pt>
                <c:pt idx="381">
                  <c:v>-18.5732071439285</c:v>
                </c:pt>
                <c:pt idx="382">
                  <c:v>-18.5732070799345</c:v>
                </c:pt>
                <c:pt idx="383">
                  <c:v>-18.5732071029343</c:v>
                </c:pt>
                <c:pt idx="384">
                  <c:v>-18.573207165182</c:v>
                </c:pt>
                <c:pt idx="385">
                  <c:v>-18.5732071225665</c:v>
                </c:pt>
                <c:pt idx="386">
                  <c:v>-18.573207067829</c:v>
                </c:pt>
                <c:pt idx="387">
                  <c:v>-18.5732071293928</c:v>
                </c:pt>
                <c:pt idx="388">
                  <c:v>-18.5732071706104</c:v>
                </c:pt>
                <c:pt idx="389">
                  <c:v>-18.5732070925417</c:v>
                </c:pt>
                <c:pt idx="390">
                  <c:v>-18.5732070706082</c:v>
                </c:pt>
                <c:pt idx="391">
                  <c:v>-18.5732071608983</c:v>
                </c:pt>
                <c:pt idx="392">
                  <c:v>-18.5732071585757</c:v>
                </c:pt>
                <c:pt idx="393">
                  <c:v>-18.5732070621002</c:v>
                </c:pt>
                <c:pt idx="394">
                  <c:v>-18.5732070922955</c:v>
                </c:pt>
                <c:pt idx="395">
                  <c:v>-18.573207187424</c:v>
                </c:pt>
                <c:pt idx="396">
                  <c:v>-18.5732071276274</c:v>
                </c:pt>
                <c:pt idx="397">
                  <c:v>-18.5732070424461</c:v>
                </c:pt>
                <c:pt idx="398">
                  <c:v>-18.5732071312347</c:v>
                </c:pt>
                <c:pt idx="399">
                  <c:v>-18.5732071973908</c:v>
                </c:pt>
                <c:pt idx="400">
                  <c:v>-18.5732070828718</c:v>
                </c:pt>
                <c:pt idx="401">
                  <c:v>-18.5732070445715</c:v>
                </c:pt>
                <c:pt idx="402">
                  <c:v>-18.5732071787768</c:v>
                </c:pt>
                <c:pt idx="403">
                  <c:v>-18.5732071814557</c:v>
                </c:pt>
                <c:pt idx="404">
                  <c:v>-18.5732070362964</c:v>
                </c:pt>
                <c:pt idx="405">
                  <c:v>-18.5732070750869</c:v>
                </c:pt>
                <c:pt idx="406">
                  <c:v>-18.5732072201263</c:v>
                </c:pt>
                <c:pt idx="407">
                  <c:v>-18.5732071367538</c:v>
                </c:pt>
                <c:pt idx="408">
                  <c:v>-18.573207004642</c:v>
                </c:pt>
                <c:pt idx="409">
                  <c:v>-18.5732071322687</c:v>
                </c:pt>
                <c:pt idx="410">
                  <c:v>-18.5732072377671</c:v>
                </c:pt>
                <c:pt idx="411">
                  <c:v>-18.573207070168</c:v>
                </c:pt>
                <c:pt idx="412">
                  <c:v>-18.5732070047781</c:v>
                </c:pt>
                <c:pt idx="413">
                  <c:v>-18.5732072038686</c:v>
                </c:pt>
                <c:pt idx="414">
                  <c:v>-18.5732072170656</c:v>
                </c:pt>
                <c:pt idx="415">
                  <c:v>-18.5732069990774</c:v>
                </c:pt>
                <c:pt idx="416">
                  <c:v>-18.5732070474595</c:v>
                </c:pt>
                <c:pt idx="417">
                  <c:v>-18.5732072681012</c:v>
                </c:pt>
                <c:pt idx="418">
                  <c:v>-18.5732071527051</c:v>
                </c:pt>
                <c:pt idx="419">
                  <c:v>-18.5732069484469</c:v>
                </c:pt>
                <c:pt idx="420">
                  <c:v>-18.5732071312395</c:v>
                </c:pt>
                <c:pt idx="421">
                  <c:v>-18.5732072985223</c:v>
                </c:pt>
                <c:pt idx="422">
                  <c:v>-18.5732070538336</c:v>
                </c:pt>
                <c:pt idx="423">
                  <c:v>-18.5732069441014</c:v>
                </c:pt>
                <c:pt idx="424">
                  <c:v>-18.5732072388619</c:v>
                </c:pt>
                <c:pt idx="425">
                  <c:v>-18.5732072723011</c:v>
                </c:pt>
                <c:pt idx="426">
                  <c:v>-18.5732069455714</c:v>
                </c:pt>
                <c:pt idx="427">
                  <c:v>-18.5732070033928</c:v>
                </c:pt>
                <c:pt idx="428">
                  <c:v>-18.5732073383187</c:v>
                </c:pt>
                <c:pt idx="429">
                  <c:v>-18.5732071799578</c:v>
                </c:pt>
                <c:pt idx="430">
                  <c:v>-18.5732068650769</c:v>
                </c:pt>
                <c:pt idx="431">
                  <c:v>-18.5732071258526</c:v>
                </c:pt>
                <c:pt idx="432">
                  <c:v>-18.5732073897658</c:v>
                </c:pt>
                <c:pt idx="433">
                  <c:v>-18.5732070334348</c:v>
                </c:pt>
                <c:pt idx="434">
                  <c:v>-18.5732068517895</c:v>
                </c:pt>
                <c:pt idx="435">
                  <c:v>-18.5732072873098</c:v>
                </c:pt>
                <c:pt idx="436">
                  <c:v>-18.57320735771</c:v>
                </c:pt>
                <c:pt idx="437">
                  <c:v>-18.5732068689273</c:v>
                </c:pt>
                <c:pt idx="438">
                  <c:v>-18.5732069335053</c:v>
                </c:pt>
                <c:pt idx="439">
                  <c:v>-18.5732074408428</c:v>
                </c:pt>
                <c:pt idx="440">
                  <c:v>-18.5732072257162</c:v>
                </c:pt>
                <c:pt idx="441">
                  <c:v>-18.5732067416358</c:v>
                </c:pt>
                <c:pt idx="442">
                  <c:v>-18.5732071120594</c:v>
                </c:pt>
                <c:pt idx="443">
                  <c:v>-18.5732075265347</c:v>
                </c:pt>
                <c:pt idx="444">
                  <c:v>-18.5732070090109</c:v>
                </c:pt>
                <c:pt idx="445">
                  <c:v>-18.5732067116529</c:v>
                </c:pt>
                <c:pt idx="446">
                  <c:v>-18.5732073538181</c:v>
                </c:pt>
                <c:pt idx="447">
                  <c:v>-18.5732074893884</c:v>
                </c:pt>
                <c:pt idx="448">
                  <c:v>-18.5732067595691</c:v>
                </c:pt>
                <c:pt idx="449">
                  <c:v>-18.5732068232286</c:v>
                </c:pt>
                <c:pt idx="450">
                  <c:v>-18.5732075901586</c:v>
                </c:pt>
                <c:pt idx="451">
                  <c:v>-18.5732073014959</c:v>
                </c:pt>
                <c:pt idx="452">
                  <c:v>-18.5732065592332</c:v>
                </c:pt>
                <c:pt idx="453">
                  <c:v>-18.5732070828933</c:v>
                </c:pt>
                <c:pt idx="454">
                  <c:v>-18.5732077311529</c:v>
                </c:pt>
                <c:pt idx="455">
                  <c:v>-18.5732069816481</c:v>
                </c:pt>
                <c:pt idx="456">
                  <c:v>-18.5732064993615</c:v>
                </c:pt>
                <c:pt idx="457">
                  <c:v>-18.5732074442026</c:v>
                </c:pt>
                <c:pt idx="458">
                  <c:v>-18.5732076918428</c:v>
                </c:pt>
                <c:pt idx="459">
                  <c:v>-18.5732066042042</c:v>
                </c:pt>
                <c:pt idx="460">
                  <c:v>-18.5732066500125</c:v>
                </c:pt>
                <c:pt idx="461">
                  <c:v>-18.5732078070416</c:v>
                </c:pt>
                <c:pt idx="462">
                  <c:v>-18.5732074255942</c:v>
                </c:pt>
                <c:pt idx="463">
                  <c:v>-18.5732062902645</c:v>
                </c:pt>
                <c:pt idx="464">
                  <c:v>-18.5732070265934</c:v>
                </c:pt>
                <c:pt idx="465">
                  <c:v>-18.5732080366966</c:v>
                </c:pt>
                <c:pt idx="466">
                  <c:v>-18.5732069545045</c:v>
                </c:pt>
                <c:pt idx="467">
                  <c:v>-18.5732061784225</c:v>
                </c:pt>
                <c:pt idx="468">
                  <c:v>-18.5732075655421</c:v>
                </c:pt>
                <c:pt idx="469">
                  <c:v>-18.5732080023035</c:v>
                </c:pt>
                <c:pt idx="470">
                  <c:v>-18.5732063845283</c:v>
                </c:pt>
                <c:pt idx="471">
                  <c:v>-18.5732063790557</c:v>
                </c:pt>
                <c:pt idx="472">
                  <c:v>-18.5732081211757</c:v>
                </c:pt>
                <c:pt idx="473">
                  <c:v>-18.5732076269315</c:v>
                </c:pt>
                <c:pt idx="474">
                  <c:v>-18.5732058944902</c:v>
                </c:pt>
                <c:pt idx="475">
                  <c:v>-18.5732069235963</c:v>
                </c:pt>
                <c:pt idx="476">
                  <c:v>-18.5732084920749</c:v>
                </c:pt>
                <c:pt idx="477">
                  <c:v>-18.5732069345869</c:v>
                </c:pt>
                <c:pt idx="478">
                  <c:v>-18.5732056942032</c:v>
                </c:pt>
                <c:pt idx="479">
                  <c:v>-18.5732077259821</c:v>
                </c:pt>
                <c:pt idx="480">
                  <c:v>-18.5732084772108</c:v>
                </c:pt>
                <c:pt idx="481">
                  <c:v>-18.5732060755748</c:v>
                </c:pt>
                <c:pt idx="482">
                  <c:v>-18.5732059568026</c:v>
                </c:pt>
                <c:pt idx="483">
                  <c:v>-18.5732085747972</c:v>
                </c:pt>
                <c:pt idx="484">
                  <c:v>-18.5732079510027</c:v>
                </c:pt>
                <c:pt idx="485">
                  <c:v>-18.5732053134079</c:v>
                </c:pt>
                <c:pt idx="486">
                  <c:v>-18.5732067417496</c:v>
                </c:pt>
                <c:pt idx="487">
                  <c:v>-18.5732091694607</c:v>
                </c:pt>
                <c:pt idx="488">
                  <c:v>-18.5732069357684</c:v>
                </c:pt>
                <c:pt idx="489">
                  <c:v>-18.5732049650711</c:v>
                </c:pt>
                <c:pt idx="490">
                  <c:v>-18.5732079340319</c:v>
                </c:pt>
                <c:pt idx="491">
                  <c:v>-18.5732092019495</c:v>
                </c:pt>
                <c:pt idx="492">
                  <c:v>-18.5732056436762</c:v>
                </c:pt>
                <c:pt idx="493">
                  <c:v>-18.5732053010537</c:v>
                </c:pt>
                <c:pt idx="494">
                  <c:v>-18.5732092277267</c:v>
                </c:pt>
                <c:pt idx="495">
                  <c:v>-18.573208469072</c:v>
                </c:pt>
                <c:pt idx="496">
                  <c:v>-18.5732044621986</c:v>
                </c:pt>
                <c:pt idx="497">
                  <c:v>-18.573206428731</c:v>
                </c:pt>
                <c:pt idx="498">
                  <c:v>-18.5732101751305</c:v>
                </c:pt>
                <c:pt idx="499">
                  <c:v>-18.5732069838318</c:v>
                </c:pt>
                <c:pt idx="500">
                  <c:v>-18.5732038692822</c:v>
                </c:pt>
                <c:pt idx="501">
                  <c:v>-18.5732081969026</c:v>
                </c:pt>
                <c:pt idx="502">
                  <c:v>-18.5732103054325</c:v>
                </c:pt>
                <c:pt idx="503">
                  <c:v>-18.5732050440655</c:v>
                </c:pt>
                <c:pt idx="504">
                  <c:v>-18.5732042859644</c:v>
                </c:pt>
                <c:pt idx="505">
                  <c:v>-18.5732101642563</c:v>
                </c:pt>
                <c:pt idx="506">
                  <c:v>-18.5732092923354</c:v>
                </c:pt>
                <c:pt idx="507">
                  <c:v>-18.5732032182506</c:v>
                </c:pt>
                <c:pt idx="508">
                  <c:v>-18.5732059001053</c:v>
                </c:pt>
                <c:pt idx="509">
                  <c:v>-18.573211665241</c:v>
                </c:pt>
                <c:pt idx="510">
                  <c:v>-18.5732071247904</c:v>
                </c:pt>
                <c:pt idx="511">
                  <c:v>-18.5732022256193</c:v>
                </c:pt>
                <c:pt idx="512">
                  <c:v>-18.5732085171133</c:v>
                </c:pt>
                <c:pt idx="513">
                  <c:v>-18.5732119819061</c:v>
                </c:pt>
                <c:pt idx="514">
                  <c:v>-18.5732042182675</c:v>
                </c:pt>
                <c:pt idx="515">
                  <c:v>-18.573202719334</c:v>
                </c:pt>
                <c:pt idx="516">
                  <c:v>-18.5732115024762</c:v>
                </c:pt>
                <c:pt idx="517">
                  <c:v>-18.573210593678</c:v>
                </c:pt>
                <c:pt idx="518">
                  <c:v>-18.5732014048795</c:v>
                </c:pt>
                <c:pt idx="519">
                  <c:v>-18.5732050205899</c:v>
                </c:pt>
                <c:pt idx="520">
                  <c:v>-18.5732138687222</c:v>
                </c:pt>
                <c:pt idx="521">
                  <c:v>-18.5732074384714</c:v>
                </c:pt>
                <c:pt idx="522">
                  <c:v>-18.5731997648616</c:v>
                </c:pt>
                <c:pt idx="523">
                  <c:v>-18.5732088860669</c:v>
                </c:pt>
                <c:pt idx="524">
                  <c:v>-18.5732145234904</c:v>
                </c:pt>
                <c:pt idx="525">
                  <c:v>-18.5732030916691</c:v>
                </c:pt>
                <c:pt idx="526">
                  <c:v>-18.5732003082932</c:v>
                </c:pt>
                <c:pt idx="527">
                  <c:v>-18.5732134067392</c:v>
                </c:pt>
                <c:pt idx="528">
                  <c:v>-18.5732126410119</c:v>
                </c:pt>
                <c:pt idx="529">
                  <c:v>-18.5731987683462</c:v>
                </c:pt>
                <c:pt idx="530">
                  <c:v>-18.5732035747844</c:v>
                </c:pt>
                <c:pt idx="531">
                  <c:v>-18.5732171204066</c:v>
                </c:pt>
                <c:pt idx="532">
                  <c:v>-18.5732080604972</c:v>
                </c:pt>
                <c:pt idx="533">
                  <c:v>-18.5731960878305</c:v>
                </c:pt>
                <c:pt idx="534">
                  <c:v>-18.5732092724456</c:v>
                </c:pt>
                <c:pt idx="535">
                  <c:v>-18.5732183686474</c:v>
                </c:pt>
                <c:pt idx="536">
                  <c:v>-18.5732015720898</c:v>
                </c:pt>
                <c:pt idx="537">
                  <c:v>-18.5731966075672</c:v>
                </c:pt>
                <c:pt idx="538">
                  <c:v>-18.5732161040519</c:v>
                </c:pt>
                <c:pt idx="539">
                  <c:v>-18.5732158482334</c:v>
                </c:pt>
                <c:pt idx="540">
                  <c:v>-18.5731949455936</c:v>
                </c:pt>
                <c:pt idx="541">
                  <c:v>-18.5732012216082</c:v>
                </c:pt>
                <c:pt idx="542">
                  <c:v>-18.573221908821</c:v>
                </c:pt>
                <c:pt idx="543">
                  <c:v>-18.573209217585</c:v>
                </c:pt>
                <c:pt idx="544">
                  <c:v>-18.5731906038364</c:v>
                </c:pt>
                <c:pt idx="545">
                  <c:v>-18.5732096019025</c:v>
                </c:pt>
                <c:pt idx="546">
                  <c:v>-18.5732241742363</c:v>
                </c:pt>
                <c:pt idx="547">
                  <c:v>-18.5731995509451</c:v>
                </c:pt>
                <c:pt idx="548">
                  <c:v>-18.5731909416181</c:v>
                </c:pt>
                <c:pt idx="549">
                  <c:v>-18.5732199051731</c:v>
                </c:pt>
                <c:pt idx="550">
                  <c:v>-18.5732208529317</c:v>
                </c:pt>
                <c:pt idx="551">
                  <c:v>-18.573189419237</c:v>
                </c:pt>
                <c:pt idx="552">
                  <c:v>-18.5731974236154</c:v>
                </c:pt>
                <c:pt idx="553">
                  <c:v>-18.5732289449035</c:v>
                </c:pt>
                <c:pt idx="554">
                  <c:v>-18.5732112838681</c:v>
                </c:pt>
                <c:pt idx="555">
                  <c:v>-18.5731824405773</c:v>
                </c:pt>
                <c:pt idx="556">
                  <c:v>-18.5732097223324</c:v>
                </c:pt>
                <c:pt idx="557">
                  <c:v>-18.5732329224207</c:v>
                </c:pt>
                <c:pt idx="558">
                  <c:v>-18.5731969099204</c:v>
                </c:pt>
                <c:pt idx="559">
                  <c:v>-18.5731822877064</c:v>
                </c:pt>
                <c:pt idx="560">
                  <c:v>-18.5732252310048</c:v>
                </c:pt>
                <c:pt idx="561">
                  <c:v>-18.5732286346236</c:v>
                </c:pt>
                <c:pt idx="562">
                  <c:v>-18.5731814552262</c:v>
                </c:pt>
                <c:pt idx="563">
                  <c:v>-18.5731913376816</c:v>
                </c:pt>
                <c:pt idx="564">
                  <c:v>-18.5732392604525</c:v>
                </c:pt>
                <c:pt idx="565">
                  <c:v>-18.5732148702411</c:v>
                </c:pt>
                <c:pt idx="566">
                  <c:v>-18.5731703125666</c:v>
                </c:pt>
                <c:pt idx="567">
                  <c:v>-18.5732093455172</c:v>
                </c:pt>
                <c:pt idx="568">
                  <c:v>-18.5732460789758</c:v>
                </c:pt>
                <c:pt idx="569">
                  <c:v>-18.573193538305</c:v>
                </c:pt>
                <c:pt idx="570">
                  <c:v>-18.5731691005905</c:v>
                </c:pt>
                <c:pt idx="571">
                  <c:v>-18.573232644267</c:v>
                </c:pt>
                <c:pt idx="572">
                  <c:v>-18.5732406942612</c:v>
                </c:pt>
                <c:pt idx="573">
                  <c:v>-18.573170017232</c:v>
                </c:pt>
                <c:pt idx="574">
                  <c:v>-18.5731816464478</c:v>
                </c:pt>
                <c:pt idx="575">
                  <c:v>-18.5732543486235</c:v>
                </c:pt>
                <c:pt idx="576">
                  <c:v>-18.5732209653697</c:v>
                </c:pt>
                <c:pt idx="577">
                  <c:v>-18.5731523294869</c:v>
                </c:pt>
                <c:pt idx="578">
                  <c:v>-18.5732079504301</c:v>
                </c:pt>
                <c:pt idx="579">
                  <c:v>-18.5732658272319</c:v>
                </c:pt>
                <c:pt idx="580">
                  <c:v>-18.5731893698634</c:v>
                </c:pt>
                <c:pt idx="581">
                  <c:v>-18.5731490502363</c:v>
                </c:pt>
                <c:pt idx="582">
                  <c:v>-18.5732428851239</c:v>
                </c:pt>
                <c:pt idx="583">
                  <c:v>-18.5732593261911</c:v>
                </c:pt>
                <c:pt idx="584">
                  <c:v>-18.5731536502366</c:v>
                </c:pt>
                <c:pt idx="585">
                  <c:v>-18.5731662991335</c:v>
                </c:pt>
                <c:pt idx="586">
                  <c:v>-18.5732763635747</c:v>
                </c:pt>
                <c:pt idx="587">
                  <c:v>-18.5732311572263</c:v>
                </c:pt>
                <c:pt idx="588">
                  <c:v>-18.5731257177851</c:v>
                </c:pt>
                <c:pt idx="589">
                  <c:v>-18.5732046248076</c:v>
                </c:pt>
                <c:pt idx="590">
                  <c:v>-18.5732954130751</c:v>
                </c:pt>
                <c:pt idx="591">
                  <c:v>-18.5731844542377</c:v>
                </c:pt>
                <c:pt idx="592">
                  <c:v>-18.5731186301172</c:v>
                </c:pt>
                <c:pt idx="593">
                  <c:v>-18.5732569068075</c:v>
                </c:pt>
                <c:pt idx="594">
                  <c:v>-18.5732880293342</c:v>
                </c:pt>
                <c:pt idx="595">
                  <c:v>-18.5731303241552</c:v>
                </c:pt>
                <c:pt idx="596">
                  <c:v>-18.5731421140266</c:v>
                </c:pt>
                <c:pt idx="597">
                  <c:v>-18.5733084028157</c:v>
                </c:pt>
                <c:pt idx="598">
                  <c:v>-18.573247979693</c:v>
                </c:pt>
                <c:pt idx="599">
                  <c:v>-18.5730864173681</c:v>
                </c:pt>
                <c:pt idx="600">
                  <c:v>-18.5731978080097</c:v>
                </c:pt>
                <c:pt idx="601">
                  <c:v>-18.5733396526469</c:v>
                </c:pt>
                <c:pt idx="602">
                  <c:v>-18.5731790878379</c:v>
                </c:pt>
                <c:pt idx="603">
                  <c:v>-18.5730725733709</c:v>
                </c:pt>
                <c:pt idx="604">
                  <c:v>-18.5732759023916</c:v>
                </c:pt>
                <c:pt idx="605">
                  <c:v>-18.5733321276078</c:v>
                </c:pt>
                <c:pt idx="606">
                  <c:v>-18.5730972268981</c:v>
                </c:pt>
                <c:pt idx="607">
                  <c:v>-18.5731041703416</c:v>
                </c:pt>
                <c:pt idx="608">
                  <c:v>-18.5733549044052</c:v>
                </c:pt>
                <c:pt idx="609">
                  <c:v>-18.5732754527872</c:v>
                </c:pt>
                <c:pt idx="610">
                  <c:v>-18.5730284991244</c:v>
                </c:pt>
                <c:pt idx="611">
                  <c:v>-18.5731848769833</c:v>
                </c:pt>
                <c:pt idx="612">
                  <c:v>-18.573405677821</c:v>
                </c:pt>
                <c:pt idx="613">
                  <c:v>-18.5731740452592</c:v>
                </c:pt>
                <c:pt idx="614">
                  <c:v>-18.5730029842239</c:v>
                </c:pt>
                <c:pt idx="615">
                  <c:v>-18.5733013051367</c:v>
                </c:pt>
                <c:pt idx="616">
                  <c:v>-18.5733997042186</c:v>
                </c:pt>
                <c:pt idx="617">
                  <c:v>-18.5730504957401</c:v>
                </c:pt>
                <c:pt idx="618">
                  <c:v>-18.5730448800406</c:v>
                </c:pt>
                <c:pt idx="619">
                  <c:v>-18.5734222023653</c:v>
                </c:pt>
                <c:pt idx="620">
                  <c:v>-18.5733199217383</c:v>
                </c:pt>
                <c:pt idx="621">
                  <c:v>-18.5729433263684</c:v>
                </c:pt>
                <c:pt idx="622">
                  <c:v>-18.5731614841646</c:v>
                </c:pt>
                <c:pt idx="623">
                  <c:v>-18.5735040283225</c:v>
                </c:pt>
                <c:pt idx="624">
                  <c:v>-18.5731709780339</c:v>
                </c:pt>
                <c:pt idx="625">
                  <c:v>-18.5728980483224</c:v>
                </c:pt>
                <c:pt idx="626">
                  <c:v>-18.5733347296529</c:v>
                </c:pt>
                <c:pt idx="627">
                  <c:v>-18.5735030058731</c:v>
                </c:pt>
                <c:pt idx="628">
                  <c:v>-18.5729848774093</c:v>
                </c:pt>
                <c:pt idx="629">
                  <c:v>-18.5729525744084</c:v>
                </c:pt>
                <c:pt idx="630">
                  <c:v>-18.5735192980149</c:v>
                </c:pt>
                <c:pt idx="631">
                  <c:v>-18.5733913560262</c:v>
                </c:pt>
                <c:pt idx="632">
                  <c:v>-18.5728183518129</c:v>
                </c:pt>
                <c:pt idx="633">
                  <c:v>-18.5731205050409</c:v>
                </c:pt>
                <c:pt idx="634">
                  <c:v>-18.5736502478616</c:v>
                </c:pt>
                <c:pt idx="635">
                  <c:v>-18.5731730885668</c:v>
                </c:pt>
                <c:pt idx="636">
                  <c:v>-18.5727401215627</c:v>
                </c:pt>
                <c:pt idx="637">
                  <c:v>-18.5733777953397</c:v>
                </c:pt>
                <c:pt idx="638">
                  <c:v>-18.5736605491694</c:v>
                </c:pt>
                <c:pt idx="639">
                  <c:v>-18.5728933131516</c:v>
                </c:pt>
                <c:pt idx="640">
                  <c:v>-18.5728093563939</c:v>
                </c:pt>
                <c:pt idx="641">
                  <c:v>-18.5736589226498</c:v>
                </c:pt>
                <c:pt idx="642">
                  <c:v>-18.5735053544465</c:v>
                </c:pt>
                <c:pt idx="643">
                  <c:v>-18.572635398139</c:v>
                </c:pt>
                <c:pt idx="644">
                  <c:v>-18.5730503741068</c:v>
                </c:pt>
                <c:pt idx="645">
                  <c:v>-18.5738672110544</c:v>
                </c:pt>
                <c:pt idx="646">
                  <c:v>-18.5731862520909</c:v>
                </c:pt>
                <c:pt idx="647">
                  <c:v>-18.5725029035352</c:v>
                </c:pt>
                <c:pt idx="648">
                  <c:v>-18.5734317304133</c:v>
                </c:pt>
                <c:pt idx="649">
                  <c:v>-18.5739002742048</c:v>
                </c:pt>
                <c:pt idx="650">
                  <c:v>-18.5727664590034</c:v>
                </c:pt>
                <c:pt idx="651">
                  <c:v>-18.5725878441813</c:v>
                </c:pt>
                <c:pt idx="652">
                  <c:v>-18.5738589879021</c:v>
                </c:pt>
                <c:pt idx="653">
                  <c:v>-18.573686231129</c:v>
                </c:pt>
                <c:pt idx="654">
                  <c:v>-18.5723682105931</c:v>
                </c:pt>
                <c:pt idx="655">
                  <c:v>-18.5729324662355</c:v>
                </c:pt>
                <c:pt idx="656">
                  <c:v>-18.5741885067741</c:v>
                </c:pt>
                <c:pt idx="657">
                  <c:v>-18.5732208618906</c:v>
                </c:pt>
                <c:pt idx="658">
                  <c:v>-18.5721472655854</c:v>
                </c:pt>
                <c:pt idx="659">
                  <c:v>-18.5734965835978</c:v>
                </c:pt>
                <c:pt idx="660">
                  <c:v>-18.5742642568947</c:v>
                </c:pt>
                <c:pt idx="661">
                  <c:v>-18.5725921802254</c:v>
                </c:pt>
                <c:pt idx="662">
                  <c:v>-18.5722462436225</c:v>
                </c:pt>
                <c:pt idx="663">
                  <c:v>-18.5741445429434</c:v>
                </c:pt>
                <c:pt idx="664">
                  <c:v>-18.573971752473</c:v>
                </c:pt>
                <c:pt idx="665">
                  <c:v>-18.5719789891619</c:v>
                </c:pt>
                <c:pt idx="666">
                  <c:v>-18.5727369934149</c:v>
                </c:pt>
                <c:pt idx="667">
                  <c:v>-18.5746633437786</c:v>
                </c:pt>
                <c:pt idx="668">
                  <c:v>-18.5732948336737</c:v>
                </c:pt>
                <c:pt idx="669">
                  <c:v>-18.5716151057934</c:v>
                </c:pt>
                <c:pt idx="670">
                  <c:v>-18.5735697541746</c:v>
                </c:pt>
                <c:pt idx="671">
                  <c:v>-18.5748157366601</c:v>
                </c:pt>
                <c:pt idx="672">
                  <c:v>-18.5723551133736</c:v>
                </c:pt>
                <c:pt idx="673">
                  <c:v>-18.5717209066429</c:v>
                </c:pt>
                <c:pt idx="674">
                  <c:v>-18.5745503791404</c:v>
                </c:pt>
                <c:pt idx="675">
                  <c:v>-18.574420389471</c:v>
                </c:pt>
                <c:pt idx="676">
                  <c:v>-18.5714134995628</c:v>
                </c:pt>
                <c:pt idx="677">
                  <c:v>-18.5724165999745</c:v>
                </c:pt>
                <c:pt idx="678">
                  <c:v>-18.5753636422328</c:v>
                </c:pt>
                <c:pt idx="679">
                  <c:v>-18.5734384559017</c:v>
                </c:pt>
                <c:pt idx="680">
                  <c:v>-18.5708203167448</c:v>
                </c:pt>
                <c:pt idx="681">
                  <c:v>-18.5736433626116</c:v>
                </c:pt>
                <c:pt idx="682">
                  <c:v>-18.5756495763039</c:v>
                </c:pt>
                <c:pt idx="683">
                  <c:v>-18.5720364881731</c:v>
                </c:pt>
                <c:pt idx="684">
                  <c:v>-18.5709151144299</c:v>
                </c:pt>
                <c:pt idx="685">
                  <c:v>-18.5751244357794</c:v>
                </c:pt>
                <c:pt idx="686">
                  <c:v>-18.5751223935997</c:v>
                </c:pt>
                <c:pt idx="687">
                  <c:v>-18.5705942194532</c:v>
                </c:pt>
                <c:pt idx="688">
                  <c:v>-18.5718964005881</c:v>
                </c:pt>
                <c:pt idx="689">
                  <c:v>-18.5763942520408</c:v>
                </c:pt>
                <c:pt idx="690">
                  <c:v>-18.573702163313</c:v>
                </c:pt>
                <c:pt idx="691">
                  <c:v>-18.5696355380414</c:v>
                </c:pt>
                <c:pt idx="692">
                  <c:v>-18.5736996810576</c:v>
                </c:pt>
                <c:pt idx="693">
                  <c:v>-18.576907798539</c:v>
                </c:pt>
                <c:pt idx="694">
                  <c:v>-18.5716145742499</c:v>
                </c:pt>
                <c:pt idx="695">
                  <c:v>-18.569682201319</c:v>
                </c:pt>
                <c:pt idx="696">
                  <c:v>-18.5759321513447</c:v>
                </c:pt>
                <c:pt idx="697">
                  <c:v>-18.5762166712703</c:v>
                </c:pt>
                <c:pt idx="698">
                  <c:v>-18.5694107915782</c:v>
                </c:pt>
                <c:pt idx="699">
                  <c:v>-18.5710585352006</c:v>
                </c:pt>
                <c:pt idx="700">
                  <c:v>-18.5779076249597</c:v>
                </c:pt>
                <c:pt idx="701">
                  <c:v>-18.5741689160647</c:v>
                </c:pt>
                <c:pt idx="702">
                  <c:v>-18.5678727688239</c:v>
                </c:pt>
                <c:pt idx="703">
                  <c:v>-18.5737033591066</c:v>
                </c:pt>
                <c:pt idx="704">
                  <c:v>-18.5788026142267</c:v>
                </c:pt>
                <c:pt idx="705">
                  <c:v>-18.5710664135942</c:v>
                </c:pt>
                <c:pt idx="706">
                  <c:v>-18.5678002088147</c:v>
                </c:pt>
                <c:pt idx="707">
                  <c:v>-18.5770618483495</c:v>
                </c:pt>
                <c:pt idx="708">
                  <c:v>-18.577916431225</c:v>
                </c:pt>
                <c:pt idx="709">
                  <c:v>-18.5677068229159</c:v>
                </c:pt>
                <c:pt idx="710">
                  <c:v>-18.5697182932819</c:v>
                </c:pt>
                <c:pt idx="711">
                  <c:v>-18.5801248004141</c:v>
                </c:pt>
                <c:pt idx="712">
                  <c:v>-18.5749738015077</c:v>
                </c:pt>
                <c:pt idx="713">
                  <c:v>-18.5652550575106</c:v>
                </c:pt>
                <c:pt idx="714">
                  <c:v>-18.5735884114864</c:v>
                </c:pt>
                <c:pt idx="715">
                  <c:v>-18.5816504786936</c:v>
                </c:pt>
                <c:pt idx="716">
                  <c:v>-18.5703719966243</c:v>
                </c:pt>
                <c:pt idx="717">
                  <c:v>-18.5649338822094</c:v>
                </c:pt>
                <c:pt idx="718">
                  <c:v>-18.5786310911565</c:v>
                </c:pt>
                <c:pt idx="719">
                  <c:v>-18.5805480724403</c:v>
                </c:pt>
                <c:pt idx="720">
                  <c:v>-18.5652617862636</c:v>
                </c:pt>
                <c:pt idx="721">
                  <c:v>-18.5675873036944</c:v>
                </c:pt>
                <c:pt idx="722">
                  <c:v>-18.5833652930423</c:v>
                </c:pt>
                <c:pt idx="723">
                  <c:v>-18.5763349133037</c:v>
                </c:pt>
                <c:pt idx="724">
                  <c:v>-18.561375254587</c:v>
                </c:pt>
                <c:pt idx="725">
                  <c:v>-18.5732367183717</c:v>
                </c:pt>
                <c:pt idx="726">
                  <c:v>-18.5859223369374</c:v>
                </c:pt>
                <c:pt idx="727">
                  <c:v>-18.5695228626497</c:v>
                </c:pt>
                <c:pt idx="728">
                  <c:v>-18.5605777761446</c:v>
                </c:pt>
                <c:pt idx="729">
                  <c:v>-18.5807936381567</c:v>
                </c:pt>
                <c:pt idx="730">
                  <c:v>-18.5846100026245</c:v>
                </c:pt>
                <c:pt idx="731">
                  <c:v>-18.5617664556096</c:v>
                </c:pt>
                <c:pt idx="732">
                  <c:v>-18.5642169176647</c:v>
                </c:pt>
                <c:pt idx="733">
                  <c:v>-18.5880894517466</c:v>
                </c:pt>
                <c:pt idx="734">
                  <c:v>-18.5786017648913</c:v>
                </c:pt>
                <c:pt idx="735">
                  <c:v>-18.5556360500014</c:v>
                </c:pt>
                <c:pt idx="736">
                  <c:v>-18.5724428724671</c:v>
                </c:pt>
                <c:pt idx="737">
                  <c:v>-18.5923175588293</c:v>
                </c:pt>
                <c:pt idx="738">
                  <c:v>-18.5685384515368</c:v>
                </c:pt>
                <c:pt idx="739">
                  <c:v>-18.5539711930166</c:v>
                </c:pt>
                <c:pt idx="740">
                  <c:v>-18.583745990397</c:v>
                </c:pt>
                <c:pt idx="741">
                  <c:v>-18.5908613697596</c:v>
                </c:pt>
                <c:pt idx="742">
                  <c:v>-18.5567899655142</c:v>
                </c:pt>
                <c:pt idx="743">
                  <c:v>-18.5589113049315</c:v>
                </c:pt>
                <c:pt idx="744">
                  <c:v>-18.5949581609991</c:v>
                </c:pt>
                <c:pt idx="745">
                  <c:v>-18.5823308513474</c:v>
                </c:pt>
                <c:pt idx="746">
                  <c:v>-18.5471629907987</c:v>
                </c:pt>
                <c:pt idx="747">
                  <c:v>-18.5708571935102</c:v>
                </c:pt>
                <c:pt idx="748">
                  <c:v>-18.6018724126372</c:v>
                </c:pt>
                <c:pt idx="749">
                  <c:v>-18.5674957113785</c:v>
                </c:pt>
                <c:pt idx="750">
                  <c:v>-18.5439711455103</c:v>
                </c:pt>
                <c:pt idx="751">
                  <c:v>-18.58773139701</c:v>
                </c:pt>
                <c:pt idx="752">
                  <c:v>-18.6004555353331</c:v>
                </c:pt>
                <c:pt idx="753">
                  <c:v>-18.5497362890333</c:v>
                </c:pt>
                <c:pt idx="754">
                  <c:v>-18.550594279993</c:v>
                </c:pt>
                <c:pt idx="755">
                  <c:v>-18.6049164383788</c:v>
                </c:pt>
                <c:pt idx="756">
                  <c:v>-18.5884030597414</c:v>
                </c:pt>
                <c:pt idx="757">
                  <c:v>-18.534678555995</c:v>
                </c:pt>
                <c:pt idx="758">
                  <c:v>-18.5678939978328</c:v>
                </c:pt>
                <c:pt idx="759">
                  <c:v>-18.6161186653771</c:v>
                </c:pt>
                <c:pt idx="760">
                  <c:v>-18.5665809559296</c:v>
                </c:pt>
                <c:pt idx="761">
                  <c:v>-18.528862756445</c:v>
                </c:pt>
                <c:pt idx="762">
                  <c:v>-18.5930371447077</c:v>
                </c:pt>
                <c:pt idx="763">
                  <c:v>-18.6151401879163</c:v>
                </c:pt>
                <c:pt idx="764">
                  <c:v>-18.5397878015246</c:v>
                </c:pt>
                <c:pt idx="765">
                  <c:v>-18.5376054500885</c:v>
                </c:pt>
                <c:pt idx="766">
                  <c:v>-18.6193095845962</c:v>
                </c:pt>
                <c:pt idx="767">
                  <c:v>-18.5982052710806</c:v>
                </c:pt>
                <c:pt idx="768">
                  <c:v>-18.5163201677084</c:v>
                </c:pt>
                <c:pt idx="769">
                  <c:v>-18.562584771996</c:v>
                </c:pt>
                <c:pt idx="770">
                  <c:v>-18.637314517356</c:v>
                </c:pt>
                <c:pt idx="771">
                  <c:v>-18.566178498144</c:v>
                </c:pt>
                <c:pt idx="772">
                  <c:v>-18.5060763085058</c:v>
                </c:pt>
                <c:pt idx="773">
                  <c:v>-18.5999774207955</c:v>
                </c:pt>
                <c:pt idx="774">
                  <c:v>-18.6375561760883</c:v>
                </c:pt>
                <c:pt idx="775">
                  <c:v>-18.5258338668813</c:v>
                </c:pt>
                <c:pt idx="776">
                  <c:v>-18.5173882970518</c:v>
                </c:pt>
                <c:pt idx="777">
                  <c:v>-18.6400430223084</c:v>
                </c:pt>
                <c:pt idx="778">
                  <c:v>-18.6139098495747</c:v>
                </c:pt>
                <c:pt idx="779">
                  <c:v>-18.4893775085367</c:v>
                </c:pt>
                <c:pt idx="780">
                  <c:v>-18.5533441725503</c:v>
                </c:pt>
                <c:pt idx="781">
                  <c:v>-18.6687791276635</c:v>
                </c:pt>
                <c:pt idx="782">
                  <c:v>-18.5670192613713</c:v>
                </c:pt>
                <c:pt idx="783">
                  <c:v>-18.4717646524365</c:v>
                </c:pt>
                <c:pt idx="784">
                  <c:v>-18.6088479732424</c:v>
                </c:pt>
                <c:pt idx="785">
                  <c:v>-18.6716815067788</c:v>
                </c:pt>
                <c:pt idx="786">
                  <c:v>-18.5063834509197</c:v>
                </c:pt>
                <c:pt idx="787">
                  <c:v>-18.4860126130371</c:v>
                </c:pt>
                <c:pt idx="788">
                  <c:v>-18.6697995889562</c:v>
                </c:pt>
                <c:pt idx="789">
                  <c:v>-18.6389022824725</c:v>
                </c:pt>
                <c:pt idx="790">
                  <c:v>-18.449913562742</c:v>
                </c:pt>
                <c:pt idx="791">
                  <c:v>-18.5375981681258</c:v>
                </c:pt>
                <c:pt idx="792">
                  <c:v>-18.7153739526757</c:v>
                </c:pt>
                <c:pt idx="793">
                  <c:v>-18.5704259862076</c:v>
                </c:pt>
                <c:pt idx="794">
                  <c:v>-18.4201707735983</c:v>
                </c:pt>
                <c:pt idx="795">
                  <c:v>-18.6198284696092</c:v>
                </c:pt>
                <c:pt idx="796">
                  <c:v>-18.7234865763909</c:v>
                </c:pt>
                <c:pt idx="797">
                  <c:v>-18.4794633264089</c:v>
                </c:pt>
                <c:pt idx="798">
                  <c:v>-18.4374418425391</c:v>
                </c:pt>
                <c:pt idx="799">
                  <c:v>-18.7123301794197</c:v>
                </c:pt>
                <c:pt idx="800">
                  <c:v>-18.6784307276863</c:v>
                </c:pt>
                <c:pt idx="801">
                  <c:v>-18.3922175941003</c:v>
                </c:pt>
                <c:pt idx="802">
                  <c:v>-18.5111938025469</c:v>
                </c:pt>
                <c:pt idx="803">
                  <c:v>-18.7841890503884</c:v>
                </c:pt>
                <c:pt idx="804">
                  <c:v>-18.5787120111391</c:v>
                </c:pt>
                <c:pt idx="805">
                  <c:v>-18.3426777024111</c:v>
                </c:pt>
                <c:pt idx="806">
                  <c:v>-18.6327908943835</c:v>
                </c:pt>
                <c:pt idx="807">
                  <c:v>-18.8018919864772</c:v>
                </c:pt>
                <c:pt idx="808">
                  <c:v>-18.4425086722455</c:v>
                </c:pt>
                <c:pt idx="809">
                  <c:v>-18.3624045852413</c:v>
                </c:pt>
                <c:pt idx="810">
                  <c:v>-18.7728337012358</c:v>
                </c:pt>
                <c:pt idx="811">
                  <c:v>-18.7405828940335</c:v>
                </c:pt>
                <c:pt idx="812">
                  <c:v>-18.308013848995</c:v>
                </c:pt>
                <c:pt idx="813">
                  <c:v>-18.4674614399716</c:v>
                </c:pt>
                <c:pt idx="814">
                  <c:v>-18.8855090967395</c:v>
                </c:pt>
                <c:pt idx="815">
                  <c:v>-18.5958206229991</c:v>
                </c:pt>
                <c:pt idx="816">
                  <c:v>-18.226372226175</c:v>
                </c:pt>
                <c:pt idx="817">
                  <c:v>-18.6469421679114</c:v>
                </c:pt>
                <c:pt idx="818">
                  <c:v>-18.9201492359557</c:v>
                </c:pt>
                <c:pt idx="819">
                  <c:v>-18.3922628801106</c:v>
                </c:pt>
                <c:pt idx="820">
                  <c:v>-18.2466448279309</c:v>
                </c:pt>
                <c:pt idx="821">
                  <c:v>-18.8584366829076</c:v>
                </c:pt>
                <c:pt idx="822">
                  <c:v>-18.8377342047872</c:v>
                </c:pt>
                <c:pt idx="823">
                  <c:v>-18.1853122296041</c:v>
                </c:pt>
                <c:pt idx="824">
                  <c:v>-18.3957194301061</c:v>
                </c:pt>
                <c:pt idx="825">
                  <c:v>-19.0341472903848</c:v>
                </c:pt>
                <c:pt idx="826">
                  <c:v>-18.6283340842879</c:v>
                </c:pt>
                <c:pt idx="827">
                  <c:v>-18.0518527294316</c:v>
                </c:pt>
                <c:pt idx="828">
                  <c:v>-18.6601762885227</c:v>
                </c:pt>
                <c:pt idx="829">
                  <c:v>-19.0977883559088</c:v>
                </c:pt>
                <c:pt idx="830">
                  <c:v>-18.324722167285</c:v>
                </c:pt>
                <c:pt idx="831">
                  <c:v>-18.0681814895174</c:v>
                </c:pt>
                <c:pt idx="832">
                  <c:v>-18.9787630642201</c:v>
                </c:pt>
                <c:pt idx="833">
                  <c:v>-18.9886468787915</c:v>
                </c:pt>
                <c:pt idx="834">
                  <c:v>-18.0067287705551</c:v>
                </c:pt>
                <c:pt idx="835">
                  <c:v>-18.2788730396667</c:v>
                </c:pt>
                <c:pt idx="836">
                  <c:v>-19.2512321541814</c:v>
                </c:pt>
                <c:pt idx="837">
                  <c:v>-18.687034881685</c:v>
                </c:pt>
                <c:pt idx="838">
                  <c:v>-17.7898373063357</c:v>
                </c:pt>
                <c:pt idx="839">
                  <c:v>-18.66791518228</c:v>
                </c:pt>
                <c:pt idx="840">
                  <c:v>-19.3632689054056</c:v>
                </c:pt>
                <c:pt idx="841">
                  <c:v>-18.2351968496364</c:v>
                </c:pt>
                <c:pt idx="842">
                  <c:v>-17.792955496677</c:v>
                </c:pt>
                <c:pt idx="843">
                  <c:v>-19.1465297754598</c:v>
                </c:pt>
                <c:pt idx="844">
                  <c:v>-19.2213989620074</c:v>
                </c:pt>
                <c:pt idx="845">
                  <c:v>-17.7470143499069</c:v>
                </c:pt>
                <c:pt idx="846">
                  <c:v>-18.0895182883265</c:v>
                </c:pt>
                <c:pt idx="847">
                  <c:v>-19.5664783224333</c:v>
                </c:pt>
                <c:pt idx="848">
                  <c:v>-18.7892533934538</c:v>
                </c:pt>
                <c:pt idx="849">
                  <c:v>-17.3958185270487</c:v>
                </c:pt>
                <c:pt idx="850">
                  <c:v>-18.6610333196305</c:v>
                </c:pt>
                <c:pt idx="851">
                  <c:v>-19.7573626510733</c:v>
                </c:pt>
                <c:pt idx="852">
                  <c:v>-18.1186366202295</c:v>
                </c:pt>
                <c:pt idx="853">
                  <c:v>-17.3677886468963</c:v>
                </c:pt>
                <c:pt idx="854">
                  <c:v>-19.3779583429574</c:v>
                </c:pt>
                <c:pt idx="855">
                  <c:v>-19.5771886992504</c:v>
                </c:pt>
                <c:pt idx="856">
                  <c:v>-17.3694068639501</c:v>
                </c:pt>
                <c:pt idx="857">
                  <c:v>-17.7835355915598</c:v>
                </c:pt>
                <c:pt idx="858">
                  <c:v>-20.0207829387347</c:v>
                </c:pt>
                <c:pt idx="859">
                  <c:v>-18.9622336241667</c:v>
                </c:pt>
                <c:pt idx="860">
                  <c:v>-16.8014475218703</c:v>
                </c:pt>
                <c:pt idx="861">
                  <c:v>-18.6220833938593</c:v>
                </c:pt>
                <c:pt idx="862">
                  <c:v>-20.3369148040059</c:v>
                </c:pt>
                <c:pt idx="863">
                  <c:v>-17.9705424840333</c:v>
                </c:pt>
                <c:pt idx="864">
                  <c:v>-16.7087512147818</c:v>
                </c:pt>
                <c:pt idx="865">
                  <c:v>-19.6923976209498</c:v>
                </c:pt>
                <c:pt idx="866">
                  <c:v>-20.1145320123377</c:v>
                </c:pt>
                <c:pt idx="867">
                  <c:v>-16.8203235469884</c:v>
                </c:pt>
                <c:pt idx="868">
                  <c:v>-17.2894270777702</c:v>
                </c:pt>
                <c:pt idx="869">
                  <c:v>-20.6684503551029</c:v>
                </c:pt>
                <c:pt idx="870">
                  <c:v>-19.2475231033653</c:v>
                </c:pt>
                <c:pt idx="871">
                  <c:v>-15.9003046301174</c:v>
                </c:pt>
                <c:pt idx="872">
                  <c:v>-18.518198379435</c:v>
                </c:pt>
                <c:pt idx="873">
                  <c:v>-21.1775451567269</c:v>
                </c:pt>
                <c:pt idx="874">
                  <c:v>-17.7892421404992</c:v>
                </c:pt>
                <c:pt idx="875">
                  <c:v>-15.6815519061161</c:v>
                </c:pt>
                <c:pt idx="876">
                  <c:v>-20.1094036210926</c:v>
                </c:pt>
                <c:pt idx="877">
                  <c:v>-20.9117674713078</c:v>
                </c:pt>
                <c:pt idx="878">
                  <c:v>-16.0222105605942</c:v>
                </c:pt>
                <c:pt idx="879">
                  <c:v>-16.4905653277064</c:v>
                </c:pt>
                <c:pt idx="880">
                  <c:v>-21.5768920213499</c:v>
                </c:pt>
                <c:pt idx="881">
                  <c:v>-19.7054495465816</c:v>
                </c:pt>
                <c:pt idx="882">
                  <c:v>-14.5239762305244</c:v>
                </c:pt>
                <c:pt idx="883">
                  <c:v>-18.2869718416165</c:v>
                </c:pt>
                <c:pt idx="884">
                  <c:v>-22.3709439583373</c:v>
                </c:pt>
                <c:pt idx="885">
                  <c:v>-17.5815934883733</c:v>
                </c:pt>
                <c:pt idx="886">
                  <c:v>-14.0681574639053</c:v>
                </c:pt>
                <c:pt idx="887">
                  <c:v>-20.6378332273284</c:v>
                </c:pt>
                <c:pt idx="888">
                  <c:v>-22.0613345449819</c:v>
                </c:pt>
                <c:pt idx="889">
                  <c:v>-14.8669685314239</c:v>
                </c:pt>
                <c:pt idx="890">
                  <c:v>-15.1969060112923</c:v>
                </c:pt>
                <c:pt idx="891">
                  <c:v>-22.8176274905337</c:v>
                </c:pt>
                <c:pt idx="892">
                  <c:v>-20.4157597847113</c:v>
                </c:pt>
                <c:pt idx="893">
                  <c:v>-12.402474401742</c:v>
                </c:pt>
                <c:pt idx="894">
                  <c:v>-17.8058059544237</c:v>
                </c:pt>
                <c:pt idx="895">
                  <c:v>-24.0044690744548</c:v>
                </c:pt>
                <c:pt idx="896">
                  <c:v>-17.3781973540977</c:v>
                </c:pt>
                <c:pt idx="897">
                  <c:v>-11.5117375135484</c:v>
                </c:pt>
                <c:pt idx="898">
                  <c:v>-21.2379928533838</c:v>
                </c:pt>
                <c:pt idx="899">
                  <c:v>-23.6372437842662</c:v>
                </c:pt>
                <c:pt idx="900">
                  <c:v>-13.227096533075</c:v>
                </c:pt>
                <c:pt idx="901">
                  <c:v>-13.1091078264042</c:v>
                </c:pt>
                <c:pt idx="902">
                  <c:v>-24.4302980211766</c:v>
                </c:pt>
                <c:pt idx="903">
                  <c:v>-21.4624828616024</c:v>
                </c:pt>
                <c:pt idx="904">
                  <c:v>-9.11009991297482</c:v>
                </c:pt>
                <c:pt idx="905">
                  <c:v>-16.8160468342121</c:v>
                </c:pt>
                <c:pt idx="906">
                  <c:v>-26.0866782114985</c:v>
                </c:pt>
                <c:pt idx="907">
                  <c:v>-17.2786818286216</c:v>
                </c:pt>
                <c:pt idx="908">
                  <c:v>-7.44568289147487</c:v>
                </c:pt>
                <c:pt idx="909">
                  <c:v>-21.6797675325211</c:v>
                </c:pt>
                <c:pt idx="910">
                  <c:v>-25.5830745236544</c:v>
                </c:pt>
                <c:pt idx="911">
                  <c:v>-11.0850402388027</c:v>
                </c:pt>
                <c:pt idx="912">
                  <c:v>-9.83415190740209</c:v>
                </c:pt>
                <c:pt idx="913">
                  <c:v>-26.2988551738592</c:v>
                </c:pt>
                <c:pt idx="914">
                  <c:v>-22.874206389504</c:v>
                </c:pt>
                <c:pt idx="915">
                  <c:v>-4.1035505507944</c:v>
                </c:pt>
                <c:pt idx="916">
                  <c:v>-14.7084105215261</c:v>
                </c:pt>
                <c:pt idx="917">
                  <c:v>-28.299755767184</c:v>
                </c:pt>
                <c:pt idx="918">
                  <c:v>-17.6057644039873</c:v>
                </c:pt>
                <c:pt idx="919">
                  <c:v>-1.19907887172842</c:v>
                </c:pt>
                <c:pt idx="920">
                  <c:v>-20.946562686579</c:v>
                </c:pt>
                <c:pt idx="921">
                  <c:v>-27.3606750039292</c:v>
                </c:pt>
                <c:pt idx="922">
                  <c:v>-9.3566727318487</c:v>
                </c:pt>
                <c:pt idx="923">
                  <c:v>-5.38679459578697</c:v>
                </c:pt>
                <c:pt idx="924">
                  <c:v>-27.6935413716821</c:v>
                </c:pt>
                <c:pt idx="925">
                  <c:v>-24.4817641899841</c:v>
                </c:pt>
                <c:pt idx="926">
                  <c:v>1.89655301355489</c:v>
                </c:pt>
                <c:pt idx="927">
                  <c:v>-10.3824765971707</c:v>
                </c:pt>
                <c:pt idx="928">
                  <c:v>-29.4194822106006</c:v>
                </c:pt>
                <c:pt idx="929">
                  <c:v>-19.2268269453181</c:v>
                </c:pt>
                <c:pt idx="930">
                  <c:v>5.87479025563924</c:v>
                </c:pt>
                <c:pt idx="931">
                  <c:v>-15.8844612802422</c:v>
                </c:pt>
                <c:pt idx="932">
                  <c:v>-27.262054674214</c:v>
                </c:pt>
                <c:pt idx="933">
                  <c:v>-12.2750718613733</c:v>
                </c:pt>
                <c:pt idx="934">
                  <c:v>-2.45587223594474</c:v>
                </c:pt>
                <c:pt idx="935">
                  <c:v>-25.7460023207232</c:v>
                </c:pt>
                <c:pt idx="936">
                  <c:v>-25.986957672654</c:v>
                </c:pt>
                <c:pt idx="937">
                  <c:v>-1.23617001819561</c:v>
                </c:pt>
                <c:pt idx="938">
                  <c:v>-8.35932092702873</c:v>
                </c:pt>
                <c:pt idx="939">
                  <c:v>-29.9676621450035</c:v>
                </c:pt>
                <c:pt idx="940">
                  <c:v>-21.3778135426983</c:v>
                </c:pt>
                <c:pt idx="941">
                  <c:v>8.77349174056467</c:v>
                </c:pt>
                <c:pt idx="942">
                  <c:v>-9.22548355474322</c:v>
                </c:pt>
                <c:pt idx="943">
                  <c:v>-25.2456686652506</c:v>
                </c:pt>
                <c:pt idx="944">
                  <c:v>-17.5508704497444</c:v>
                </c:pt>
                <c:pt idx="945">
                  <c:v>-3.53859155121771</c:v>
                </c:pt>
                <c:pt idx="946">
                  <c:v>-20.7946002037491</c:v>
                </c:pt>
                <c:pt idx="947">
                  <c:v>-27.0869627077766</c:v>
                </c:pt>
                <c:pt idx="948">
                  <c:v>-10.6872973128649</c:v>
                </c:pt>
                <c:pt idx="949">
                  <c:v>-6.29679021843459</c:v>
                </c:pt>
                <c:pt idx="950">
                  <c:v>-26.8712934094232</c:v>
                </c:pt>
                <c:pt idx="951">
                  <c:v>-24.4196320511621</c:v>
                </c:pt>
                <c:pt idx="952">
                  <c:v>-0.897477317130097</c:v>
                </c:pt>
                <c:pt idx="953">
                  <c:v>-11.5197456786778</c:v>
                </c:pt>
                <c:pt idx="954">
                  <c:v>-29.3765616113231</c:v>
                </c:pt>
                <c:pt idx="955">
                  <c:v>-19.2026308938847</c:v>
                </c:pt>
                <c:pt idx="956">
                  <c:v>4.27563385419553</c:v>
                </c:pt>
                <c:pt idx="957">
                  <c:v>-17.0797748933355</c:v>
                </c:pt>
                <c:pt idx="958">
                  <c:v>-27.6663791514223</c:v>
                </c:pt>
                <c:pt idx="959">
                  <c:v>-11.7187552716021</c:v>
                </c:pt>
                <c:pt idx="960">
                  <c:v>-2.31321751120557</c:v>
                </c:pt>
                <c:pt idx="961">
                  <c:v>-26.1767979268242</c:v>
                </c:pt>
                <c:pt idx="962">
                  <c:v>-25.8952418495849</c:v>
                </c:pt>
                <c:pt idx="963">
                  <c:v>-0.0972833810311471</c:v>
                </c:pt>
                <c:pt idx="964">
                  <c:v>-8.22974309940767</c:v>
                </c:pt>
                <c:pt idx="965">
                  <c:v>-30.0330755163301</c:v>
                </c:pt>
                <c:pt idx="966">
                  <c:v>-21.1896291492345</c:v>
                </c:pt>
                <c:pt idx="967">
                  <c:v>9.51677175841365</c:v>
                </c:pt>
                <c:pt idx="968">
                  <c:v>-8.10822679015622</c:v>
                </c:pt>
                <c:pt idx="969">
                  <c:v>-24.159443202848</c:v>
                </c:pt>
                <c:pt idx="970">
                  <c:v>-18.1694091580396</c:v>
                </c:pt>
                <c:pt idx="971">
                  <c:v>-5.18978416825956</c:v>
                </c:pt>
                <c:pt idx="972">
                  <c:v>-20.0792085434636</c:v>
                </c:pt>
                <c:pt idx="973">
                  <c:v>-26.8288461078871</c:v>
                </c:pt>
                <c:pt idx="974">
                  <c:v>-12.3272982854959</c:v>
                </c:pt>
                <c:pt idx="975">
                  <c:v>-6.81739975567758</c:v>
                </c:pt>
                <c:pt idx="976">
                  <c:v>-25.7833363059609</c:v>
                </c:pt>
                <c:pt idx="977">
                  <c:v>-24.5852214273149</c:v>
                </c:pt>
                <c:pt idx="978">
                  <c:v>-3.70607217176004</c:v>
                </c:pt>
                <c:pt idx="979">
                  <c:v>-11.7735313685336</c:v>
                </c:pt>
                <c:pt idx="980">
                  <c:v>-28.9740818761894</c:v>
                </c:pt>
                <c:pt idx="981">
                  <c:v>-19.7999454021549</c:v>
                </c:pt>
                <c:pt idx="982">
                  <c:v>2.28980553032787</c:v>
                </c:pt>
                <c:pt idx="983">
                  <c:v>-17.3559276656873</c:v>
                </c:pt>
                <c:pt idx="984">
                  <c:v>-28.0401841254578</c:v>
                </c:pt>
                <c:pt idx="985">
                  <c:v>-12.4168593865071</c:v>
                </c:pt>
                <c:pt idx="986">
                  <c:v>-1.92577338241024</c:v>
                </c:pt>
                <c:pt idx="987">
                  <c:v>-25.6566228157696</c:v>
                </c:pt>
                <c:pt idx="988">
                  <c:v>-26.1144016828987</c:v>
                </c:pt>
                <c:pt idx="989">
                  <c:v>-1.08928678452838</c:v>
                </c:pt>
                <c:pt idx="990">
                  <c:v>-8.00066520198</c:v>
                </c:pt>
                <c:pt idx="991">
                  <c:v>-30.0466442748427</c:v>
                </c:pt>
                <c:pt idx="992">
                  <c:v>-21.5507296713524</c:v>
                </c:pt>
                <c:pt idx="993">
                  <c:v>9.49227501637024</c:v>
                </c:pt>
                <c:pt idx="994">
                  <c:v>-7.51041841849481</c:v>
                </c:pt>
                <c:pt idx="995">
                  <c:v>-24.109156925578</c:v>
                </c:pt>
                <c:pt idx="996">
                  <c:v>-18.7016956783301</c:v>
                </c:pt>
                <c:pt idx="997">
                  <c:v>-5.03195169050581</c:v>
                </c:pt>
                <c:pt idx="998">
                  <c:v>-19.4493798277923</c:v>
                </c:pt>
                <c:pt idx="999">
                  <c:v>-27.038855228214</c:v>
                </c:pt>
                <c:pt idx="1000">
                  <c:v>-13.0505432883986</c:v>
                </c:pt>
                <c:pt idx="1001">
                  <c:v>-6.16507058490197</c:v>
                </c:pt>
                <c:pt idx="1002">
                  <c:v>-25.3022987530836</c:v>
                </c:pt>
                <c:pt idx="1003">
                  <c:v>-25.0059376624587</c:v>
                </c:pt>
                <c:pt idx="1004">
                  <c:v>-4.37175039855634</c:v>
                </c:pt>
                <c:pt idx="1005">
                  <c:v>-11.0508892842385</c:v>
                </c:pt>
                <c:pt idx="1006">
                  <c:v>-28.9574502323644</c:v>
                </c:pt>
                <c:pt idx="1007">
                  <c:v>-20.4719297027636</c:v>
                </c:pt>
                <c:pt idx="1008">
                  <c:v>2.55881702297982</c:v>
                </c:pt>
                <c:pt idx="1009">
                  <c:v>-16.3567868938871</c:v>
                </c:pt>
                <c:pt idx="1010">
                  <c:v>-28.1767638338013</c:v>
                </c:pt>
                <c:pt idx="1011">
                  <c:v>-13.4575302131832</c:v>
                </c:pt>
                <c:pt idx="1012">
                  <c:v>-1.08999140548491</c:v>
                </c:pt>
                <c:pt idx="1013">
                  <c:v>-24.7454895032779</c:v>
                </c:pt>
                <c:pt idx="1014">
                  <c:v>-26.4877723005266</c:v>
                </c:pt>
                <c:pt idx="1015">
                  <c:v>-2.57586734316693</c:v>
                </c:pt>
                <c:pt idx="1016">
                  <c:v>-7.37883903777194</c:v>
                </c:pt>
                <c:pt idx="1017">
                  <c:v>-29.9782057307327</c:v>
                </c:pt>
                <c:pt idx="1018">
                  <c:v>-22.2130448423014</c:v>
                </c:pt>
                <c:pt idx="1019">
                  <c:v>9.33730456175111</c:v>
                </c:pt>
                <c:pt idx="1020">
                  <c:v>-6.63417878832712</c:v>
                </c:pt>
                <c:pt idx="1021">
                  <c:v>-24.2601554924636</c:v>
                </c:pt>
                <c:pt idx="1022">
                  <c:v>-19.5065019861457</c:v>
                </c:pt>
                <c:pt idx="1023">
                  <c:v>-4.36021149110347</c:v>
                </c:pt>
                <c:pt idx="1024">
                  <c:v>-18.4471627480521</c:v>
                </c:pt>
                <c:pt idx="1025">
                  <c:v>-27.4782718277305</c:v>
                </c:pt>
                <c:pt idx="1026">
                  <c:v>-13.9753579668463</c:v>
                </c:pt>
                <c:pt idx="1027">
                  <c:v>-4.79037307185726</c:v>
                </c:pt>
                <c:pt idx="1028">
                  <c:v>-24.6165847528548</c:v>
                </c:pt>
                <c:pt idx="1029">
                  <c:v>-25.6891268411784</c:v>
                </c:pt>
                <c:pt idx="1030">
                  <c:v>-5.01436328230112</c:v>
                </c:pt>
                <c:pt idx="1031">
                  <c:v>-9.70153300339817</c:v>
                </c:pt>
                <c:pt idx="1032">
                  <c:v>-29.0200878507889</c:v>
                </c:pt>
                <c:pt idx="1033">
                  <c:v>-21.477240298951</c:v>
                </c:pt>
                <c:pt idx="1034">
                  <c:v>3.4914948136306</c:v>
                </c:pt>
              </c:numCache>
            </c:numRef>
          </c:yVal>
          <c:smooth val="0"/>
        </c:ser>
        <c:axId val="33341917"/>
        <c:axId val="26884046"/>
      </c:scatterChart>
      <c:valAx>
        <c:axId val="33341917"/>
        <c:scaling>
          <c:orientation val="minMax"/>
        </c:scaling>
        <c:delete val="0"/>
        <c:axPos val="b"/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4046"/>
        <c:crossesAt val="0"/>
        <c:crossBetween val="midCat"/>
      </c:valAx>
      <c:valAx>
        <c:axId val="26884046"/>
        <c:scaling>
          <c:orientation val="minMax"/>
        </c:scaling>
        <c:delete val="0"/>
        <c:axPos val="l"/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4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q2--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332807847259"/>
          <c:y val="0.239152169566087"/>
          <c:w val="0.863548782623927"/>
          <c:h val="0.710857828434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os!$F$2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  <a:custDash>
                <a:ds d="385900" sp="385900"/>
              </a:custDash>
            </a:ln>
          </c:spPr>
          <c:marker>
            <c:symbol val="circle"/>
            <c:size val="2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os!$E$22:$E$1056</c:f>
              <c:numCache>
                <c:formatCode>General</c:formatCode>
                <c:ptCount val="1035"/>
                <c:pt idx="0">
                  <c:v>-18.5732071188052</c:v>
                </c:pt>
                <c:pt idx="1">
                  <c:v>-18.5732071188052</c:v>
                </c:pt>
                <c:pt idx="2">
                  <c:v>-18.5732071188052</c:v>
                </c:pt>
                <c:pt idx="3">
                  <c:v>-18.5732071188052</c:v>
                </c:pt>
                <c:pt idx="4">
                  <c:v>-18.5732071188051</c:v>
                </c:pt>
                <c:pt idx="5">
                  <c:v>-18.5732071188052</c:v>
                </c:pt>
                <c:pt idx="6">
                  <c:v>-18.5732071188052</c:v>
                </c:pt>
                <c:pt idx="7">
                  <c:v>-18.5732071188052</c:v>
                </c:pt>
                <c:pt idx="8">
                  <c:v>-18.5732071188051</c:v>
                </c:pt>
                <c:pt idx="9">
                  <c:v>-18.5732071188052</c:v>
                </c:pt>
                <c:pt idx="10">
                  <c:v>-18.5732071188052</c:v>
                </c:pt>
                <c:pt idx="11">
                  <c:v>-18.5732071188051</c:v>
                </c:pt>
                <c:pt idx="12">
                  <c:v>-18.5732071188052</c:v>
                </c:pt>
                <c:pt idx="13">
                  <c:v>-18.5732071188052</c:v>
                </c:pt>
                <c:pt idx="14">
                  <c:v>-18.5732071188052</c:v>
                </c:pt>
                <c:pt idx="15">
                  <c:v>-18.5732071188051</c:v>
                </c:pt>
                <c:pt idx="16">
                  <c:v>-18.5732071188052</c:v>
                </c:pt>
                <c:pt idx="17">
                  <c:v>-18.5732071188052</c:v>
                </c:pt>
                <c:pt idx="18">
                  <c:v>-18.5732071188051</c:v>
                </c:pt>
                <c:pt idx="19">
                  <c:v>-18.5732071188051</c:v>
                </c:pt>
                <c:pt idx="20">
                  <c:v>-18.5732071188052</c:v>
                </c:pt>
                <c:pt idx="21">
                  <c:v>-18.5732071188052</c:v>
                </c:pt>
                <c:pt idx="22">
                  <c:v>-18.5732071188051</c:v>
                </c:pt>
                <c:pt idx="23">
                  <c:v>-18.5732071188052</c:v>
                </c:pt>
                <c:pt idx="24">
                  <c:v>-18.5732071188052</c:v>
                </c:pt>
                <c:pt idx="25">
                  <c:v>-18.5732071188052</c:v>
                </c:pt>
                <c:pt idx="26">
                  <c:v>-18.5732071188051</c:v>
                </c:pt>
                <c:pt idx="27">
                  <c:v>-18.5732071188052</c:v>
                </c:pt>
                <c:pt idx="28">
                  <c:v>-18.5732071188052</c:v>
                </c:pt>
                <c:pt idx="29">
                  <c:v>-18.5732071188051</c:v>
                </c:pt>
                <c:pt idx="30">
                  <c:v>-18.5732071188051</c:v>
                </c:pt>
                <c:pt idx="31">
                  <c:v>-18.5732071188053</c:v>
                </c:pt>
                <c:pt idx="32">
                  <c:v>-18.5732071188052</c:v>
                </c:pt>
                <c:pt idx="33">
                  <c:v>-18.5732071188051</c:v>
                </c:pt>
                <c:pt idx="34">
                  <c:v>-18.5732071188052</c:v>
                </c:pt>
                <c:pt idx="35">
                  <c:v>-18.5732071188053</c:v>
                </c:pt>
                <c:pt idx="36">
                  <c:v>-18.5732071188052</c:v>
                </c:pt>
                <c:pt idx="37">
                  <c:v>-18.573207118805</c:v>
                </c:pt>
                <c:pt idx="38">
                  <c:v>-18.5732071188052</c:v>
                </c:pt>
                <c:pt idx="39">
                  <c:v>-18.5732071188053</c:v>
                </c:pt>
                <c:pt idx="40">
                  <c:v>-18.5732071188051</c:v>
                </c:pt>
                <c:pt idx="41">
                  <c:v>-18.5732071188051</c:v>
                </c:pt>
                <c:pt idx="42">
                  <c:v>-18.5732071188053</c:v>
                </c:pt>
                <c:pt idx="43">
                  <c:v>-18.5732071188053</c:v>
                </c:pt>
                <c:pt idx="44">
                  <c:v>-18.573207118805</c:v>
                </c:pt>
                <c:pt idx="45">
                  <c:v>-18.5732071188051</c:v>
                </c:pt>
                <c:pt idx="46">
                  <c:v>-18.5732071188054</c:v>
                </c:pt>
                <c:pt idx="47">
                  <c:v>-18.5732071188052</c:v>
                </c:pt>
                <c:pt idx="48">
                  <c:v>-18.573207118805</c:v>
                </c:pt>
                <c:pt idx="49">
                  <c:v>-18.5732071188053</c:v>
                </c:pt>
                <c:pt idx="50">
                  <c:v>-18.5732071188054</c:v>
                </c:pt>
                <c:pt idx="51">
                  <c:v>-18.573207118805</c:v>
                </c:pt>
                <c:pt idx="52">
                  <c:v>-18.573207118805</c:v>
                </c:pt>
                <c:pt idx="53">
                  <c:v>-18.5732071188054</c:v>
                </c:pt>
                <c:pt idx="54">
                  <c:v>-18.5732071188053</c:v>
                </c:pt>
                <c:pt idx="55">
                  <c:v>-18.5732071188049</c:v>
                </c:pt>
                <c:pt idx="56">
                  <c:v>-18.5732071188051</c:v>
                </c:pt>
                <c:pt idx="57">
                  <c:v>-18.5732071188055</c:v>
                </c:pt>
                <c:pt idx="58">
                  <c:v>-18.5732071188052</c:v>
                </c:pt>
                <c:pt idx="59">
                  <c:v>-18.5732071188049</c:v>
                </c:pt>
                <c:pt idx="60">
                  <c:v>-18.5732071188053</c:v>
                </c:pt>
                <c:pt idx="61">
                  <c:v>-18.5732071188055</c:v>
                </c:pt>
                <c:pt idx="62">
                  <c:v>-18.573207118805</c:v>
                </c:pt>
                <c:pt idx="63">
                  <c:v>-18.5732071188049</c:v>
                </c:pt>
                <c:pt idx="64">
                  <c:v>-18.5732071188055</c:v>
                </c:pt>
                <c:pt idx="65">
                  <c:v>-18.5732071188054</c:v>
                </c:pt>
                <c:pt idx="66">
                  <c:v>-18.5732071188048</c:v>
                </c:pt>
                <c:pt idx="67">
                  <c:v>-18.5732071188051</c:v>
                </c:pt>
                <c:pt idx="68">
                  <c:v>-18.5732071188056</c:v>
                </c:pt>
                <c:pt idx="69">
                  <c:v>-18.5732071188052</c:v>
                </c:pt>
                <c:pt idx="70">
                  <c:v>-18.5732071188047</c:v>
                </c:pt>
                <c:pt idx="71">
                  <c:v>-18.5732071188053</c:v>
                </c:pt>
                <c:pt idx="72">
                  <c:v>-18.5732071188056</c:v>
                </c:pt>
                <c:pt idx="73">
                  <c:v>-18.5732071188049</c:v>
                </c:pt>
                <c:pt idx="74">
                  <c:v>-18.5732071188048</c:v>
                </c:pt>
                <c:pt idx="75">
                  <c:v>-18.5732071188056</c:v>
                </c:pt>
                <c:pt idx="76">
                  <c:v>-18.5732071188055</c:v>
                </c:pt>
                <c:pt idx="77">
                  <c:v>-18.5732071188046</c:v>
                </c:pt>
                <c:pt idx="78">
                  <c:v>-18.573207118805</c:v>
                </c:pt>
                <c:pt idx="79">
                  <c:v>-18.5732071188059</c:v>
                </c:pt>
                <c:pt idx="80">
                  <c:v>-18.5732071188052</c:v>
                </c:pt>
                <c:pt idx="81">
                  <c:v>-18.5732071188045</c:v>
                </c:pt>
                <c:pt idx="82">
                  <c:v>-18.5732071188054</c:v>
                </c:pt>
                <c:pt idx="83">
                  <c:v>-18.5732071188059</c:v>
                </c:pt>
                <c:pt idx="84">
                  <c:v>-18.5732071188047</c:v>
                </c:pt>
                <c:pt idx="85">
                  <c:v>-18.5732071188045</c:v>
                </c:pt>
                <c:pt idx="86">
                  <c:v>-18.5732071188059</c:v>
                </c:pt>
                <c:pt idx="87">
                  <c:v>-18.5732071188057</c:v>
                </c:pt>
                <c:pt idx="88">
                  <c:v>-18.5732071188043</c:v>
                </c:pt>
                <c:pt idx="89">
                  <c:v>-18.5732071188049</c:v>
                </c:pt>
                <c:pt idx="90">
                  <c:v>-18.5732071188062</c:v>
                </c:pt>
                <c:pt idx="91">
                  <c:v>-18.5732071188052</c:v>
                </c:pt>
                <c:pt idx="92">
                  <c:v>-18.5732071188041</c:v>
                </c:pt>
                <c:pt idx="93">
                  <c:v>-18.5732071188055</c:v>
                </c:pt>
                <c:pt idx="94">
                  <c:v>-18.5732071188063</c:v>
                </c:pt>
                <c:pt idx="95">
                  <c:v>-18.5732071188046</c:v>
                </c:pt>
                <c:pt idx="96">
                  <c:v>-18.5732071188042</c:v>
                </c:pt>
                <c:pt idx="97">
                  <c:v>-18.5732071188061</c:v>
                </c:pt>
                <c:pt idx="98">
                  <c:v>-18.573207118806</c:v>
                </c:pt>
                <c:pt idx="99">
                  <c:v>-18.573207118804</c:v>
                </c:pt>
                <c:pt idx="100">
                  <c:v>-18.5732071188046</c:v>
                </c:pt>
                <c:pt idx="101">
                  <c:v>-18.5732071188067</c:v>
                </c:pt>
                <c:pt idx="102">
                  <c:v>-18.5732071188053</c:v>
                </c:pt>
                <c:pt idx="103">
                  <c:v>-18.5732071188036</c:v>
                </c:pt>
                <c:pt idx="104">
                  <c:v>-18.5732071188055</c:v>
                </c:pt>
                <c:pt idx="105">
                  <c:v>-18.5732071188069</c:v>
                </c:pt>
                <c:pt idx="106">
                  <c:v>-18.5732071188044</c:v>
                </c:pt>
                <c:pt idx="107">
                  <c:v>-18.5732071188036</c:v>
                </c:pt>
                <c:pt idx="108">
                  <c:v>-18.5732071188065</c:v>
                </c:pt>
                <c:pt idx="109">
                  <c:v>-18.5732071188065</c:v>
                </c:pt>
                <c:pt idx="110">
                  <c:v>-18.5732071188034</c:v>
                </c:pt>
                <c:pt idx="111">
                  <c:v>-18.5732071188043</c:v>
                </c:pt>
                <c:pt idx="112">
                  <c:v>-18.5732071188074</c:v>
                </c:pt>
                <c:pt idx="113">
                  <c:v>-18.5732071188055</c:v>
                </c:pt>
                <c:pt idx="114">
                  <c:v>-18.5732071188027</c:v>
                </c:pt>
                <c:pt idx="115">
                  <c:v>-18.5732071188055</c:v>
                </c:pt>
                <c:pt idx="116">
                  <c:v>-18.5732071188077</c:v>
                </c:pt>
                <c:pt idx="117">
                  <c:v>-18.5732071188041</c:v>
                </c:pt>
                <c:pt idx="118">
                  <c:v>-18.5732071188028</c:v>
                </c:pt>
                <c:pt idx="119">
                  <c:v>-18.5732071188071</c:v>
                </c:pt>
                <c:pt idx="120">
                  <c:v>-18.5732071188072</c:v>
                </c:pt>
                <c:pt idx="121">
                  <c:v>-18.5732071188026</c:v>
                </c:pt>
                <c:pt idx="122">
                  <c:v>-18.5732071188037</c:v>
                </c:pt>
                <c:pt idx="123">
                  <c:v>-18.5732071188084</c:v>
                </c:pt>
                <c:pt idx="124">
                  <c:v>-18.5732071188058</c:v>
                </c:pt>
                <c:pt idx="125">
                  <c:v>-18.5732071188015</c:v>
                </c:pt>
                <c:pt idx="126">
                  <c:v>-18.5732071188055</c:v>
                </c:pt>
                <c:pt idx="127">
                  <c:v>-18.573207118809</c:v>
                </c:pt>
                <c:pt idx="128">
                  <c:v>-18.5732071188037</c:v>
                </c:pt>
                <c:pt idx="129">
                  <c:v>-18.5732071188015</c:v>
                </c:pt>
                <c:pt idx="130">
                  <c:v>-18.5732071188078</c:v>
                </c:pt>
                <c:pt idx="131">
                  <c:v>-18.5732071188084</c:v>
                </c:pt>
                <c:pt idx="132">
                  <c:v>-18.5732071188014</c:v>
                </c:pt>
                <c:pt idx="133">
                  <c:v>-18.5732071188028</c:v>
                </c:pt>
                <c:pt idx="134">
                  <c:v>-18.5732071188099</c:v>
                </c:pt>
                <c:pt idx="135">
                  <c:v>-18.5732071188064</c:v>
                </c:pt>
                <c:pt idx="136">
                  <c:v>-18.5732071187998</c:v>
                </c:pt>
                <c:pt idx="137">
                  <c:v>-18.5732071188054</c:v>
                </c:pt>
                <c:pt idx="138">
                  <c:v>-18.573207118811</c:v>
                </c:pt>
                <c:pt idx="139">
                  <c:v>-18.5732071188033</c:v>
                </c:pt>
                <c:pt idx="140">
                  <c:v>-18.5732071187995</c:v>
                </c:pt>
                <c:pt idx="141">
                  <c:v>-18.5732071188089</c:v>
                </c:pt>
                <c:pt idx="142">
                  <c:v>-18.5732071188102</c:v>
                </c:pt>
                <c:pt idx="143">
                  <c:v>-18.5732071187997</c:v>
                </c:pt>
                <c:pt idx="144">
                  <c:v>-18.5732071188014</c:v>
                </c:pt>
                <c:pt idx="145">
                  <c:v>-18.5732071188121</c:v>
                </c:pt>
                <c:pt idx="146">
                  <c:v>-18.5732071188073</c:v>
                </c:pt>
                <c:pt idx="147">
                  <c:v>-18.5732071187971</c:v>
                </c:pt>
                <c:pt idx="148">
                  <c:v>-18.5732071188052</c:v>
                </c:pt>
                <c:pt idx="149">
                  <c:v>-18.5732071188139</c:v>
                </c:pt>
                <c:pt idx="150">
                  <c:v>-18.5732071188026</c:v>
                </c:pt>
                <c:pt idx="151">
                  <c:v>-18.5732071187966</c:v>
                </c:pt>
                <c:pt idx="152">
                  <c:v>-18.5732071188104</c:v>
                </c:pt>
                <c:pt idx="153">
                  <c:v>-18.5732071188129</c:v>
                </c:pt>
                <c:pt idx="154">
                  <c:v>-18.5732071187973</c:v>
                </c:pt>
                <c:pt idx="155">
                  <c:v>-18.5732071187991</c:v>
                </c:pt>
                <c:pt idx="156">
                  <c:v>-18.5732071188154</c:v>
                </c:pt>
                <c:pt idx="157">
                  <c:v>-18.5732071188088</c:v>
                </c:pt>
                <c:pt idx="158">
                  <c:v>-18.5732071187932</c:v>
                </c:pt>
                <c:pt idx="159">
                  <c:v>-18.5732071188047</c:v>
                </c:pt>
                <c:pt idx="160">
                  <c:v>-18.5732071188182</c:v>
                </c:pt>
                <c:pt idx="161">
                  <c:v>-18.5732071188019</c:v>
                </c:pt>
                <c:pt idx="162">
                  <c:v>-18.5732071187921</c:v>
                </c:pt>
                <c:pt idx="163">
                  <c:v>-18.5732071188124</c:v>
                </c:pt>
                <c:pt idx="164">
                  <c:v>-18.5732071188172</c:v>
                </c:pt>
                <c:pt idx="165">
                  <c:v>-18.5732071187939</c:v>
                </c:pt>
                <c:pt idx="166">
                  <c:v>-18.5732071187955</c:v>
                </c:pt>
                <c:pt idx="167">
                  <c:v>-18.5732071188201</c:v>
                </c:pt>
                <c:pt idx="168">
                  <c:v>-18.5732071188113</c:v>
                </c:pt>
                <c:pt idx="169">
                  <c:v>-18.5732071187874</c:v>
                </c:pt>
                <c:pt idx="170">
                  <c:v>-18.5732071188037</c:v>
                </c:pt>
                <c:pt idx="171">
                  <c:v>-18.5732071188248</c:v>
                </c:pt>
                <c:pt idx="172">
                  <c:v>-18.5732071188012</c:v>
                </c:pt>
                <c:pt idx="173">
                  <c:v>-18.5732071187853</c:v>
                </c:pt>
                <c:pt idx="174">
                  <c:v>-18.5732071188152</c:v>
                </c:pt>
                <c:pt idx="175">
                  <c:v>-18.5732071188237</c:v>
                </c:pt>
                <c:pt idx="176">
                  <c:v>-18.5732071187891</c:v>
                </c:pt>
                <c:pt idx="177">
                  <c:v>-18.5732071187898</c:v>
                </c:pt>
                <c:pt idx="178">
                  <c:v>-18.5732071188269</c:v>
                </c:pt>
                <c:pt idx="179">
                  <c:v>-18.5732071188155</c:v>
                </c:pt>
                <c:pt idx="180">
                  <c:v>-18.5732071187788</c:v>
                </c:pt>
                <c:pt idx="181">
                  <c:v>-18.5732071188017</c:v>
                </c:pt>
                <c:pt idx="182">
                  <c:v>-18.5732071188345</c:v>
                </c:pt>
                <c:pt idx="183">
                  <c:v>-18.5732071188005</c:v>
                </c:pt>
                <c:pt idx="184">
                  <c:v>-18.5732071187749</c:v>
                </c:pt>
                <c:pt idx="185">
                  <c:v>-18.5732071188189</c:v>
                </c:pt>
                <c:pt idx="186">
                  <c:v>-18.5732071188338</c:v>
                </c:pt>
                <c:pt idx="187">
                  <c:v>-18.5732071187822</c:v>
                </c:pt>
                <c:pt idx="188">
                  <c:v>-18.573207118781</c:v>
                </c:pt>
                <c:pt idx="189">
                  <c:v>-18.5732071188368</c:v>
                </c:pt>
                <c:pt idx="190">
                  <c:v>-18.5732071188221</c:v>
                </c:pt>
                <c:pt idx="191">
                  <c:v>-18.5732071187663</c:v>
                </c:pt>
                <c:pt idx="192">
                  <c:v>-18.5732071187981</c:v>
                </c:pt>
                <c:pt idx="193">
                  <c:v>-18.5732071188491</c:v>
                </c:pt>
                <c:pt idx="194">
                  <c:v>-18.5732071188002</c:v>
                </c:pt>
                <c:pt idx="195">
                  <c:v>-18.5732071187594</c:v>
                </c:pt>
                <c:pt idx="196">
                  <c:v>-18.5732071188237</c:v>
                </c:pt>
                <c:pt idx="197">
                  <c:v>-18.5732071188491</c:v>
                </c:pt>
                <c:pt idx="198">
                  <c:v>-18.5732071187726</c:v>
                </c:pt>
                <c:pt idx="199">
                  <c:v>-18.5732071187673</c:v>
                </c:pt>
                <c:pt idx="200">
                  <c:v>-18.5732071188511</c:v>
                </c:pt>
                <c:pt idx="201">
                  <c:v>-18.5732071188328</c:v>
                </c:pt>
                <c:pt idx="202">
                  <c:v>-18.5732071187479</c:v>
                </c:pt>
                <c:pt idx="203">
                  <c:v>-18.5732071187919</c:v>
                </c:pt>
                <c:pt idx="204">
                  <c:v>-18.5732071188707</c:v>
                </c:pt>
                <c:pt idx="205">
                  <c:v>-18.5732071188007</c:v>
                </c:pt>
                <c:pt idx="206">
                  <c:v>-18.573207118736</c:v>
                </c:pt>
                <c:pt idx="207">
                  <c:v>-18.5732071188299</c:v>
                </c:pt>
                <c:pt idx="208">
                  <c:v>-18.5732071188725</c:v>
                </c:pt>
                <c:pt idx="209">
                  <c:v>-18.5732071187593</c:v>
                </c:pt>
                <c:pt idx="210">
                  <c:v>-18.5732071187459</c:v>
                </c:pt>
                <c:pt idx="211">
                  <c:v>-18.5732071188716</c:v>
                </c:pt>
                <c:pt idx="212">
                  <c:v>-18.5732071188499</c:v>
                </c:pt>
                <c:pt idx="213">
                  <c:v>-18.5732071187209</c:v>
                </c:pt>
                <c:pt idx="214">
                  <c:v>-18.5732071187813</c:v>
                </c:pt>
                <c:pt idx="215">
                  <c:v>-18.5732071189027</c:v>
                </c:pt>
                <c:pt idx="216">
                  <c:v>-18.5732071188029</c:v>
                </c:pt>
                <c:pt idx="217">
                  <c:v>-18.5732071187009</c:v>
                </c:pt>
                <c:pt idx="218">
                  <c:v>-18.5732071188376</c:v>
                </c:pt>
                <c:pt idx="219">
                  <c:v>-18.5732071189081</c:v>
                </c:pt>
                <c:pt idx="220">
                  <c:v>-18.5732071187408</c:v>
                </c:pt>
                <c:pt idx="221">
                  <c:v>-18.573207118713</c:v>
                </c:pt>
                <c:pt idx="222">
                  <c:v>-18.573207118901</c:v>
                </c:pt>
                <c:pt idx="223">
                  <c:v>-18.5732071188769</c:v>
                </c:pt>
                <c:pt idx="224">
                  <c:v>-18.5732071186816</c:v>
                </c:pt>
                <c:pt idx="225">
                  <c:v>-18.5732071187636</c:v>
                </c:pt>
                <c:pt idx="226">
                  <c:v>-18.5732071189501</c:v>
                </c:pt>
                <c:pt idx="227">
                  <c:v>-18.5732071188083</c:v>
                </c:pt>
                <c:pt idx="228">
                  <c:v>-18.5732071186483</c:v>
                </c:pt>
                <c:pt idx="229">
                  <c:v>-18.5732071188468</c:v>
                </c:pt>
                <c:pt idx="230">
                  <c:v>-18.573207118962</c:v>
                </c:pt>
                <c:pt idx="231">
                  <c:v>-18.5732071187154</c:v>
                </c:pt>
                <c:pt idx="232">
                  <c:v>-18.5732071186623</c:v>
                </c:pt>
                <c:pt idx="233">
                  <c:v>-18.5732071189428</c:v>
                </c:pt>
                <c:pt idx="234">
                  <c:v>-18.5732071189194</c:v>
                </c:pt>
                <c:pt idx="235">
                  <c:v>-18.5732071186243</c:v>
                </c:pt>
                <c:pt idx="236">
                  <c:v>-18.5732071187342</c:v>
                </c:pt>
                <c:pt idx="237">
                  <c:v>-18.5732071190202</c:v>
                </c:pt>
                <c:pt idx="238">
                  <c:v>-18.5732071188198</c:v>
                </c:pt>
                <c:pt idx="239">
                  <c:v>-18.5732071185697</c:v>
                </c:pt>
                <c:pt idx="240">
                  <c:v>-18.5732071188571</c:v>
                </c:pt>
                <c:pt idx="241">
                  <c:v>-18.5732071190437</c:v>
                </c:pt>
                <c:pt idx="242">
                  <c:v>-18.5732071186809</c:v>
                </c:pt>
                <c:pt idx="243">
                  <c:v>-18.5732071185843</c:v>
                </c:pt>
                <c:pt idx="244">
                  <c:v>-18.5732071190023</c:v>
                </c:pt>
                <c:pt idx="245">
                  <c:v>-18.5732071189863</c:v>
                </c:pt>
                <c:pt idx="246">
                  <c:v>-18.5732071185411</c:v>
                </c:pt>
                <c:pt idx="247">
                  <c:v>-18.5732071186861</c:v>
                </c:pt>
                <c:pt idx="248">
                  <c:v>-18.5732071191235</c:v>
                </c:pt>
                <c:pt idx="249">
                  <c:v>-18.5732071188419</c:v>
                </c:pt>
                <c:pt idx="250">
                  <c:v>-18.5732071184522</c:v>
                </c:pt>
                <c:pt idx="251">
                  <c:v>-18.573207118867</c:v>
                </c:pt>
                <c:pt idx="252">
                  <c:v>-18.5732071191672</c:v>
                </c:pt>
                <c:pt idx="253">
                  <c:v>-18.5732071186347</c:v>
                </c:pt>
                <c:pt idx="254">
                  <c:v>-18.5732071184646</c:v>
                </c:pt>
                <c:pt idx="255">
                  <c:v>-18.5732071190864</c:v>
                </c:pt>
                <c:pt idx="256">
                  <c:v>-18.5732071190909</c:v>
                </c:pt>
                <c:pt idx="257">
                  <c:v>-18.5732071184206</c:v>
                </c:pt>
                <c:pt idx="258">
                  <c:v>-18.5732071186082</c:v>
                </c:pt>
                <c:pt idx="259">
                  <c:v>-18.5732071192755</c:v>
                </c:pt>
                <c:pt idx="260">
                  <c:v>-18.5732071188821</c:v>
                </c:pt>
                <c:pt idx="261">
                  <c:v>-18.5732071182771</c:v>
                </c:pt>
                <c:pt idx="262">
                  <c:v>-18.573207118874</c:v>
                </c:pt>
                <c:pt idx="263">
                  <c:v>-18.5732071193535</c:v>
                </c:pt>
                <c:pt idx="264">
                  <c:v>-18.5732071185737</c:v>
                </c:pt>
                <c:pt idx="265">
                  <c:v>-18.5732071182817</c:v>
                </c:pt>
                <c:pt idx="266">
                  <c:v>-18.5732071192046</c:v>
                </c:pt>
                <c:pt idx="267">
                  <c:v>-18.5732071192538</c:v>
                </c:pt>
                <c:pt idx="268">
                  <c:v>-18.5732071182467</c:v>
                </c:pt>
                <c:pt idx="269">
                  <c:v>-18.5732071184829</c:v>
                </c:pt>
                <c:pt idx="270">
                  <c:v>-18.5732071194985</c:v>
                </c:pt>
                <c:pt idx="271">
                  <c:v>-18.5732071189529</c:v>
                </c:pt>
                <c:pt idx="272">
                  <c:v>-18.5732071180168</c:v>
                </c:pt>
                <c:pt idx="273">
                  <c:v>-18.5732071188726</c:v>
                </c:pt>
                <c:pt idx="274">
                  <c:v>-18.5732071196341</c:v>
                </c:pt>
                <c:pt idx="275">
                  <c:v>-18.5732071184947</c:v>
                </c:pt>
                <c:pt idx="276">
                  <c:v>-18.5732071180025</c:v>
                </c:pt>
                <c:pt idx="277">
                  <c:v>-18.5732071193696</c:v>
                </c:pt>
                <c:pt idx="278">
                  <c:v>-18.5732071195067</c:v>
                </c:pt>
                <c:pt idx="279">
                  <c:v>-18.5732071179965</c:v>
                </c:pt>
                <c:pt idx="280">
                  <c:v>-18.5732071182826</c:v>
                </c:pt>
                <c:pt idx="281">
                  <c:v>-18.5732071198253</c:v>
                </c:pt>
                <c:pt idx="282">
                  <c:v>-18.5732071190746</c:v>
                </c:pt>
                <c:pt idx="283">
                  <c:v>-18.5732071176303</c:v>
                </c:pt>
                <c:pt idx="284">
                  <c:v>-18.5732071188526</c:v>
                </c:pt>
                <c:pt idx="285">
                  <c:v>-18.5732071200556</c:v>
                </c:pt>
                <c:pt idx="286">
                  <c:v>-18.5732071183952</c:v>
                </c:pt>
                <c:pt idx="287">
                  <c:v>-18.5732071175776</c:v>
                </c:pt>
                <c:pt idx="288">
                  <c:v>-18.5732071195987</c:v>
                </c:pt>
                <c:pt idx="289">
                  <c:v>-18.5732071198981</c:v>
                </c:pt>
                <c:pt idx="290">
                  <c:v>-18.5732071176377</c:v>
                </c:pt>
                <c:pt idx="291">
                  <c:v>-18.5732071179645</c:v>
                </c:pt>
                <c:pt idx="292">
                  <c:v>-18.5732071203026</c:v>
                </c:pt>
                <c:pt idx="293">
                  <c:v>-18.5732071192798</c:v>
                </c:pt>
                <c:pt idx="294">
                  <c:v>-18.5732071170578</c:v>
                </c:pt>
                <c:pt idx="295">
                  <c:v>-18.5732071187961</c:v>
                </c:pt>
                <c:pt idx="296">
                  <c:v>-18.5732071206877</c:v>
                </c:pt>
                <c:pt idx="297">
                  <c:v>-18.5732071182745</c:v>
                </c:pt>
                <c:pt idx="298">
                  <c:v>-18.5732071169321</c:v>
                </c:pt>
                <c:pt idx="299">
                  <c:v>-18.5732071199139</c:v>
                </c:pt>
                <c:pt idx="300">
                  <c:v>-18.5732071205021</c:v>
                </c:pt>
                <c:pt idx="301">
                  <c:v>-18.5732071171252</c:v>
                </c:pt>
                <c:pt idx="302">
                  <c:v>-18.5732071174618</c:v>
                </c:pt>
                <c:pt idx="303">
                  <c:v>-18.5732071209984</c:v>
                </c:pt>
                <c:pt idx="304">
                  <c:v>-18.5732071196209</c:v>
                </c:pt>
                <c:pt idx="305">
                  <c:v>-18.5732071162114</c:v>
                </c:pt>
                <c:pt idx="306">
                  <c:v>-18.5732071186722</c:v>
                </c:pt>
                <c:pt idx="307">
                  <c:v>-18.573207121634</c:v>
                </c:pt>
                <c:pt idx="308">
                  <c:v>-18.5732071181362</c:v>
                </c:pt>
                <c:pt idx="309">
                  <c:v>-18.5732071159538</c:v>
                </c:pt>
                <c:pt idx="310">
                  <c:v>-18.5732071203436</c:v>
                </c:pt>
                <c:pt idx="311">
                  <c:v>-18.5732071214314</c:v>
                </c:pt>
                <c:pt idx="312">
                  <c:v>-18.5732071163961</c:v>
                </c:pt>
                <c:pt idx="313">
                  <c:v>-18.5732071166713</c:v>
                </c:pt>
                <c:pt idx="314">
                  <c:v>-18.5732071220097</c:v>
                </c:pt>
                <c:pt idx="315">
                  <c:v>-18.5732071201811</c:v>
                </c:pt>
                <c:pt idx="316">
                  <c:v>-18.5732071149625</c:v>
                </c:pt>
                <c:pt idx="317">
                  <c:v>-18.573207118428</c:v>
                </c:pt>
                <c:pt idx="318">
                  <c:v>-18.5732071230478</c:v>
                </c:pt>
                <c:pt idx="319">
                  <c:v>-18.573207117993</c:v>
                </c:pt>
                <c:pt idx="320">
                  <c:v>-18.5732071144738</c:v>
                </c:pt>
                <c:pt idx="321">
                  <c:v>-18.5732071209225</c:v>
                </c:pt>
                <c:pt idx="322">
                  <c:v>-18.5732071228574</c:v>
                </c:pt>
                <c:pt idx="323">
                  <c:v>-18.5732071153638</c:v>
                </c:pt>
                <c:pt idx="324">
                  <c:v>-18.5732071154334</c:v>
                </c:pt>
                <c:pt idx="325">
                  <c:v>-18.5732071234757</c:v>
                </c:pt>
                <c:pt idx="326">
                  <c:v>-18.5732071210921</c:v>
                </c:pt>
                <c:pt idx="327">
                  <c:v>-18.5732071131237</c:v>
                </c:pt>
                <c:pt idx="328">
                  <c:v>-18.5732071179758</c:v>
                </c:pt>
                <c:pt idx="329">
                  <c:v>-18.5732071251559</c:v>
                </c:pt>
                <c:pt idx="330">
                  <c:v>-18.5732071178743</c:v>
                </c:pt>
                <c:pt idx="331">
                  <c:v>-18.5732071122397</c:v>
                </c:pt>
                <c:pt idx="332">
                  <c:v>-18.5732071216915</c:v>
                </c:pt>
                <c:pt idx="333">
                  <c:v>-18.5732071250403</c:v>
                </c:pt>
                <c:pt idx="334">
                  <c:v>-18.5732071139098</c:v>
                </c:pt>
                <c:pt idx="335">
                  <c:v>-18.5732071135023</c:v>
                </c:pt>
                <c:pt idx="336">
                  <c:v>-18.5732071255944</c:v>
                </c:pt>
                <c:pt idx="337">
                  <c:v>-18.5732071225615</c:v>
                </c:pt>
                <c:pt idx="338">
                  <c:v>-18.5732071104224</c:v>
                </c:pt>
                <c:pt idx="339">
                  <c:v>-18.5732071171704</c:v>
                </c:pt>
                <c:pt idx="340">
                  <c:v>-18.5732071282935</c:v>
                </c:pt>
                <c:pt idx="341">
                  <c:v>-18.5732071178401</c:v>
                </c:pt>
                <c:pt idx="342">
                  <c:v>-18.5732071088739</c:v>
                </c:pt>
                <c:pt idx="343">
                  <c:v>-18.5732071226946</c:v>
                </c:pt>
                <c:pt idx="344">
                  <c:v>-18.5732071283736</c:v>
                </c:pt>
                <c:pt idx="345">
                  <c:v>-18.5732071118737</c:v>
                </c:pt>
                <c:pt idx="346">
                  <c:v>-18.5732071105005</c:v>
                </c:pt>
                <c:pt idx="347">
                  <c:v>-18.5732071286468</c:v>
                </c:pt>
                <c:pt idx="348">
                  <c:v>-18.5732071249147</c:v>
                </c:pt>
                <c:pt idx="349">
                  <c:v>-18.5732071064627</c:v>
                </c:pt>
                <c:pt idx="350">
                  <c:v>-18.5732071157753</c:v>
                </c:pt>
                <c:pt idx="351">
                  <c:v>-18.5732071329541</c:v>
                </c:pt>
                <c:pt idx="352">
                  <c:v>-18.5732071180031</c:v>
                </c:pt>
                <c:pt idx="353">
                  <c:v>-18.5732071038127</c:v>
                </c:pt>
                <c:pt idx="354">
                  <c:v>-18.5732071239722</c:v>
                </c:pt>
                <c:pt idx="355">
                  <c:v>-18.5732071334521</c:v>
                </c:pt>
                <c:pt idx="356">
                  <c:v>-18.5732071090412</c:v>
                </c:pt>
                <c:pt idx="357">
                  <c:v>-18.5732071058498</c:v>
                </c:pt>
                <c:pt idx="358">
                  <c:v>-18.5732071330294</c:v>
                </c:pt>
                <c:pt idx="359">
                  <c:v>-18.5732071286602</c:v>
                </c:pt>
                <c:pt idx="360">
                  <c:v>-18.5732071006722</c:v>
                </c:pt>
                <c:pt idx="361">
                  <c:v>-18.5732071134079</c:v>
                </c:pt>
                <c:pt idx="362">
                  <c:v>-18.5732071398637</c:v>
                </c:pt>
                <c:pt idx="363">
                  <c:v>-18.5732071185666</c:v>
                </c:pt>
                <c:pt idx="364">
                  <c:v>-18.573207096217</c:v>
                </c:pt>
                <c:pt idx="365">
                  <c:v>-18.5732071255466</c:v>
                </c:pt>
                <c:pt idx="366">
                  <c:v>-18.5732071411723</c:v>
                </c:pt>
                <c:pt idx="367">
                  <c:v>-18.573207105131</c:v>
                </c:pt>
                <c:pt idx="368">
                  <c:v>-18.5732070986663</c:v>
                </c:pt>
                <c:pt idx="369">
                  <c:v>-18.5732071392986</c:v>
                </c:pt>
                <c:pt idx="370">
                  <c:v>-18.5732071345891</c:v>
                </c:pt>
                <c:pt idx="371">
                  <c:v>-18.5732070922252</c:v>
                </c:pt>
                <c:pt idx="372">
                  <c:v>-18.573207109454</c:v>
                </c:pt>
                <c:pt idx="373">
                  <c:v>-18.5732071500869</c:v>
                </c:pt>
                <c:pt idx="374">
                  <c:v>-18.5732071198856</c:v>
                </c:pt>
                <c:pt idx="375">
                  <c:v>-18.5732070848393</c:v>
                </c:pt>
                <c:pt idx="376">
                  <c:v>-18.5732071273938</c:v>
                </c:pt>
                <c:pt idx="377">
                  <c:v>-18.5732071528831</c:v>
                </c:pt>
                <c:pt idx="378">
                  <c:v>-18.5732070997816</c:v>
                </c:pt>
                <c:pt idx="379">
                  <c:v>-18.5732070876024</c:v>
                </c:pt>
                <c:pt idx="380">
                  <c:v>-18.5732071482303</c:v>
                </c:pt>
                <c:pt idx="381">
                  <c:v>-18.5732071439285</c:v>
                </c:pt>
                <c:pt idx="382">
                  <c:v>-18.5732070799345</c:v>
                </c:pt>
                <c:pt idx="383">
                  <c:v>-18.5732071029343</c:v>
                </c:pt>
                <c:pt idx="384">
                  <c:v>-18.573207165182</c:v>
                </c:pt>
                <c:pt idx="385">
                  <c:v>-18.5732071225665</c:v>
                </c:pt>
                <c:pt idx="386">
                  <c:v>-18.573207067829</c:v>
                </c:pt>
                <c:pt idx="387">
                  <c:v>-18.5732071293928</c:v>
                </c:pt>
                <c:pt idx="388">
                  <c:v>-18.5732071706104</c:v>
                </c:pt>
                <c:pt idx="389">
                  <c:v>-18.5732070925417</c:v>
                </c:pt>
                <c:pt idx="390">
                  <c:v>-18.5732070706082</c:v>
                </c:pt>
                <c:pt idx="391">
                  <c:v>-18.5732071608983</c:v>
                </c:pt>
                <c:pt idx="392">
                  <c:v>-18.5732071585757</c:v>
                </c:pt>
                <c:pt idx="393">
                  <c:v>-18.5732070621002</c:v>
                </c:pt>
                <c:pt idx="394">
                  <c:v>-18.5732070922955</c:v>
                </c:pt>
                <c:pt idx="395">
                  <c:v>-18.573207187424</c:v>
                </c:pt>
                <c:pt idx="396">
                  <c:v>-18.5732071276274</c:v>
                </c:pt>
                <c:pt idx="397">
                  <c:v>-18.5732070424461</c:v>
                </c:pt>
                <c:pt idx="398">
                  <c:v>-18.5732071312347</c:v>
                </c:pt>
                <c:pt idx="399">
                  <c:v>-18.5732071973908</c:v>
                </c:pt>
                <c:pt idx="400">
                  <c:v>-18.5732070828718</c:v>
                </c:pt>
                <c:pt idx="401">
                  <c:v>-18.5732070445715</c:v>
                </c:pt>
                <c:pt idx="402">
                  <c:v>-18.5732071787768</c:v>
                </c:pt>
                <c:pt idx="403">
                  <c:v>-18.5732071814557</c:v>
                </c:pt>
                <c:pt idx="404">
                  <c:v>-18.5732070362964</c:v>
                </c:pt>
                <c:pt idx="405">
                  <c:v>-18.5732070750869</c:v>
                </c:pt>
                <c:pt idx="406">
                  <c:v>-18.5732072201263</c:v>
                </c:pt>
                <c:pt idx="407">
                  <c:v>-18.5732071367538</c:v>
                </c:pt>
                <c:pt idx="408">
                  <c:v>-18.573207004642</c:v>
                </c:pt>
                <c:pt idx="409">
                  <c:v>-18.5732071322687</c:v>
                </c:pt>
                <c:pt idx="410">
                  <c:v>-18.5732072377671</c:v>
                </c:pt>
                <c:pt idx="411">
                  <c:v>-18.573207070168</c:v>
                </c:pt>
                <c:pt idx="412">
                  <c:v>-18.5732070047781</c:v>
                </c:pt>
                <c:pt idx="413">
                  <c:v>-18.5732072038686</c:v>
                </c:pt>
                <c:pt idx="414">
                  <c:v>-18.5732072170656</c:v>
                </c:pt>
                <c:pt idx="415">
                  <c:v>-18.5732069990774</c:v>
                </c:pt>
                <c:pt idx="416">
                  <c:v>-18.5732070474595</c:v>
                </c:pt>
                <c:pt idx="417">
                  <c:v>-18.5732072681012</c:v>
                </c:pt>
                <c:pt idx="418">
                  <c:v>-18.5732071527051</c:v>
                </c:pt>
                <c:pt idx="419">
                  <c:v>-18.5732069484469</c:v>
                </c:pt>
                <c:pt idx="420">
                  <c:v>-18.5732071312395</c:v>
                </c:pt>
                <c:pt idx="421">
                  <c:v>-18.5732072985223</c:v>
                </c:pt>
                <c:pt idx="422">
                  <c:v>-18.5732070538336</c:v>
                </c:pt>
                <c:pt idx="423">
                  <c:v>-18.5732069441014</c:v>
                </c:pt>
                <c:pt idx="424">
                  <c:v>-18.5732072388619</c:v>
                </c:pt>
                <c:pt idx="425">
                  <c:v>-18.5732072723011</c:v>
                </c:pt>
                <c:pt idx="426">
                  <c:v>-18.5732069455714</c:v>
                </c:pt>
                <c:pt idx="427">
                  <c:v>-18.5732070033928</c:v>
                </c:pt>
                <c:pt idx="428">
                  <c:v>-18.5732073383187</c:v>
                </c:pt>
                <c:pt idx="429">
                  <c:v>-18.5732071799578</c:v>
                </c:pt>
                <c:pt idx="430">
                  <c:v>-18.5732068650769</c:v>
                </c:pt>
                <c:pt idx="431">
                  <c:v>-18.5732071258526</c:v>
                </c:pt>
                <c:pt idx="432">
                  <c:v>-18.5732073897658</c:v>
                </c:pt>
                <c:pt idx="433">
                  <c:v>-18.5732070334348</c:v>
                </c:pt>
                <c:pt idx="434">
                  <c:v>-18.5732068517895</c:v>
                </c:pt>
                <c:pt idx="435">
                  <c:v>-18.5732072873098</c:v>
                </c:pt>
                <c:pt idx="436">
                  <c:v>-18.57320735771</c:v>
                </c:pt>
                <c:pt idx="437">
                  <c:v>-18.5732068689273</c:v>
                </c:pt>
                <c:pt idx="438">
                  <c:v>-18.5732069335053</c:v>
                </c:pt>
                <c:pt idx="439">
                  <c:v>-18.5732074408428</c:v>
                </c:pt>
                <c:pt idx="440">
                  <c:v>-18.5732072257162</c:v>
                </c:pt>
                <c:pt idx="441">
                  <c:v>-18.5732067416358</c:v>
                </c:pt>
                <c:pt idx="442">
                  <c:v>-18.5732071120594</c:v>
                </c:pt>
                <c:pt idx="443">
                  <c:v>-18.5732075265347</c:v>
                </c:pt>
                <c:pt idx="444">
                  <c:v>-18.5732070090109</c:v>
                </c:pt>
                <c:pt idx="445">
                  <c:v>-18.5732067116529</c:v>
                </c:pt>
                <c:pt idx="446">
                  <c:v>-18.5732073538181</c:v>
                </c:pt>
                <c:pt idx="447">
                  <c:v>-18.5732074893884</c:v>
                </c:pt>
                <c:pt idx="448">
                  <c:v>-18.5732067595691</c:v>
                </c:pt>
                <c:pt idx="449">
                  <c:v>-18.5732068232286</c:v>
                </c:pt>
                <c:pt idx="450">
                  <c:v>-18.5732075901586</c:v>
                </c:pt>
                <c:pt idx="451">
                  <c:v>-18.5732073014959</c:v>
                </c:pt>
                <c:pt idx="452">
                  <c:v>-18.5732065592332</c:v>
                </c:pt>
                <c:pt idx="453">
                  <c:v>-18.5732070828933</c:v>
                </c:pt>
                <c:pt idx="454">
                  <c:v>-18.5732077311529</c:v>
                </c:pt>
                <c:pt idx="455">
                  <c:v>-18.5732069816481</c:v>
                </c:pt>
                <c:pt idx="456">
                  <c:v>-18.5732064993615</c:v>
                </c:pt>
                <c:pt idx="457">
                  <c:v>-18.5732074442026</c:v>
                </c:pt>
                <c:pt idx="458">
                  <c:v>-18.5732076918428</c:v>
                </c:pt>
                <c:pt idx="459">
                  <c:v>-18.5732066042042</c:v>
                </c:pt>
                <c:pt idx="460">
                  <c:v>-18.5732066500125</c:v>
                </c:pt>
                <c:pt idx="461">
                  <c:v>-18.5732078070416</c:v>
                </c:pt>
                <c:pt idx="462">
                  <c:v>-18.5732074255942</c:v>
                </c:pt>
                <c:pt idx="463">
                  <c:v>-18.5732062902645</c:v>
                </c:pt>
                <c:pt idx="464">
                  <c:v>-18.5732070265934</c:v>
                </c:pt>
                <c:pt idx="465">
                  <c:v>-18.5732080366966</c:v>
                </c:pt>
                <c:pt idx="466">
                  <c:v>-18.5732069545045</c:v>
                </c:pt>
                <c:pt idx="467">
                  <c:v>-18.5732061784225</c:v>
                </c:pt>
                <c:pt idx="468">
                  <c:v>-18.5732075655421</c:v>
                </c:pt>
                <c:pt idx="469">
                  <c:v>-18.5732080023035</c:v>
                </c:pt>
                <c:pt idx="470">
                  <c:v>-18.5732063845283</c:v>
                </c:pt>
                <c:pt idx="471">
                  <c:v>-18.5732063790557</c:v>
                </c:pt>
                <c:pt idx="472">
                  <c:v>-18.5732081211757</c:v>
                </c:pt>
                <c:pt idx="473">
                  <c:v>-18.5732076269315</c:v>
                </c:pt>
                <c:pt idx="474">
                  <c:v>-18.5732058944902</c:v>
                </c:pt>
                <c:pt idx="475">
                  <c:v>-18.5732069235963</c:v>
                </c:pt>
                <c:pt idx="476">
                  <c:v>-18.5732084920749</c:v>
                </c:pt>
                <c:pt idx="477">
                  <c:v>-18.5732069345869</c:v>
                </c:pt>
                <c:pt idx="478">
                  <c:v>-18.5732056942032</c:v>
                </c:pt>
                <c:pt idx="479">
                  <c:v>-18.5732077259821</c:v>
                </c:pt>
                <c:pt idx="480">
                  <c:v>-18.5732084772108</c:v>
                </c:pt>
                <c:pt idx="481">
                  <c:v>-18.5732060755748</c:v>
                </c:pt>
                <c:pt idx="482">
                  <c:v>-18.5732059568026</c:v>
                </c:pt>
                <c:pt idx="483">
                  <c:v>-18.5732085747972</c:v>
                </c:pt>
                <c:pt idx="484">
                  <c:v>-18.5732079510027</c:v>
                </c:pt>
                <c:pt idx="485">
                  <c:v>-18.5732053134079</c:v>
                </c:pt>
                <c:pt idx="486">
                  <c:v>-18.5732067417496</c:v>
                </c:pt>
                <c:pt idx="487">
                  <c:v>-18.5732091694607</c:v>
                </c:pt>
                <c:pt idx="488">
                  <c:v>-18.5732069357684</c:v>
                </c:pt>
                <c:pt idx="489">
                  <c:v>-18.5732049650711</c:v>
                </c:pt>
                <c:pt idx="490">
                  <c:v>-18.5732079340319</c:v>
                </c:pt>
                <c:pt idx="491">
                  <c:v>-18.5732092019495</c:v>
                </c:pt>
                <c:pt idx="492">
                  <c:v>-18.5732056436762</c:v>
                </c:pt>
                <c:pt idx="493">
                  <c:v>-18.5732053010537</c:v>
                </c:pt>
                <c:pt idx="494">
                  <c:v>-18.5732092277267</c:v>
                </c:pt>
                <c:pt idx="495">
                  <c:v>-18.573208469072</c:v>
                </c:pt>
                <c:pt idx="496">
                  <c:v>-18.5732044621986</c:v>
                </c:pt>
                <c:pt idx="497">
                  <c:v>-18.573206428731</c:v>
                </c:pt>
                <c:pt idx="498">
                  <c:v>-18.5732101751305</c:v>
                </c:pt>
                <c:pt idx="499">
                  <c:v>-18.5732069838318</c:v>
                </c:pt>
                <c:pt idx="500">
                  <c:v>-18.5732038692822</c:v>
                </c:pt>
                <c:pt idx="501">
                  <c:v>-18.5732081969026</c:v>
                </c:pt>
                <c:pt idx="502">
                  <c:v>-18.5732103054325</c:v>
                </c:pt>
                <c:pt idx="503">
                  <c:v>-18.5732050440655</c:v>
                </c:pt>
                <c:pt idx="504">
                  <c:v>-18.5732042859644</c:v>
                </c:pt>
                <c:pt idx="505">
                  <c:v>-18.5732101642563</c:v>
                </c:pt>
                <c:pt idx="506">
                  <c:v>-18.5732092923354</c:v>
                </c:pt>
                <c:pt idx="507">
                  <c:v>-18.5732032182506</c:v>
                </c:pt>
                <c:pt idx="508">
                  <c:v>-18.5732059001053</c:v>
                </c:pt>
                <c:pt idx="509">
                  <c:v>-18.573211665241</c:v>
                </c:pt>
                <c:pt idx="510">
                  <c:v>-18.5732071247904</c:v>
                </c:pt>
                <c:pt idx="511">
                  <c:v>-18.5732022256193</c:v>
                </c:pt>
                <c:pt idx="512">
                  <c:v>-18.5732085171133</c:v>
                </c:pt>
                <c:pt idx="513">
                  <c:v>-18.5732119819061</c:v>
                </c:pt>
                <c:pt idx="514">
                  <c:v>-18.5732042182675</c:v>
                </c:pt>
                <c:pt idx="515">
                  <c:v>-18.573202719334</c:v>
                </c:pt>
                <c:pt idx="516">
                  <c:v>-18.5732115024762</c:v>
                </c:pt>
                <c:pt idx="517">
                  <c:v>-18.573210593678</c:v>
                </c:pt>
                <c:pt idx="518">
                  <c:v>-18.5732014048795</c:v>
                </c:pt>
                <c:pt idx="519">
                  <c:v>-18.5732050205899</c:v>
                </c:pt>
                <c:pt idx="520">
                  <c:v>-18.5732138687222</c:v>
                </c:pt>
                <c:pt idx="521">
                  <c:v>-18.5732074384714</c:v>
                </c:pt>
                <c:pt idx="522">
                  <c:v>-18.5731997648616</c:v>
                </c:pt>
                <c:pt idx="523">
                  <c:v>-18.5732088860669</c:v>
                </c:pt>
                <c:pt idx="524">
                  <c:v>-18.5732145234904</c:v>
                </c:pt>
                <c:pt idx="525">
                  <c:v>-18.5732030916691</c:v>
                </c:pt>
                <c:pt idx="526">
                  <c:v>-18.5732003082932</c:v>
                </c:pt>
                <c:pt idx="527">
                  <c:v>-18.5732134067392</c:v>
                </c:pt>
                <c:pt idx="528">
                  <c:v>-18.5732126410119</c:v>
                </c:pt>
                <c:pt idx="529">
                  <c:v>-18.5731987683462</c:v>
                </c:pt>
                <c:pt idx="530">
                  <c:v>-18.5732035747844</c:v>
                </c:pt>
                <c:pt idx="531">
                  <c:v>-18.5732171204066</c:v>
                </c:pt>
                <c:pt idx="532">
                  <c:v>-18.5732080604972</c:v>
                </c:pt>
                <c:pt idx="533">
                  <c:v>-18.5731960878305</c:v>
                </c:pt>
                <c:pt idx="534">
                  <c:v>-18.5732092724456</c:v>
                </c:pt>
                <c:pt idx="535">
                  <c:v>-18.5732183686474</c:v>
                </c:pt>
                <c:pt idx="536">
                  <c:v>-18.5732015720898</c:v>
                </c:pt>
                <c:pt idx="537">
                  <c:v>-18.5731966075672</c:v>
                </c:pt>
                <c:pt idx="538">
                  <c:v>-18.5732161040519</c:v>
                </c:pt>
                <c:pt idx="539">
                  <c:v>-18.5732158482334</c:v>
                </c:pt>
                <c:pt idx="540">
                  <c:v>-18.5731949455936</c:v>
                </c:pt>
                <c:pt idx="541">
                  <c:v>-18.5732012216082</c:v>
                </c:pt>
                <c:pt idx="542">
                  <c:v>-18.573221908821</c:v>
                </c:pt>
                <c:pt idx="543">
                  <c:v>-18.573209217585</c:v>
                </c:pt>
                <c:pt idx="544">
                  <c:v>-18.5731906038364</c:v>
                </c:pt>
                <c:pt idx="545">
                  <c:v>-18.5732096019025</c:v>
                </c:pt>
                <c:pt idx="546">
                  <c:v>-18.5732241742363</c:v>
                </c:pt>
                <c:pt idx="547">
                  <c:v>-18.5731995509451</c:v>
                </c:pt>
                <c:pt idx="548">
                  <c:v>-18.5731909416181</c:v>
                </c:pt>
                <c:pt idx="549">
                  <c:v>-18.5732199051731</c:v>
                </c:pt>
                <c:pt idx="550">
                  <c:v>-18.5732208529317</c:v>
                </c:pt>
                <c:pt idx="551">
                  <c:v>-18.573189419237</c:v>
                </c:pt>
                <c:pt idx="552">
                  <c:v>-18.5731974236154</c:v>
                </c:pt>
                <c:pt idx="553">
                  <c:v>-18.5732289449035</c:v>
                </c:pt>
                <c:pt idx="554">
                  <c:v>-18.5732112838681</c:v>
                </c:pt>
                <c:pt idx="555">
                  <c:v>-18.5731824405773</c:v>
                </c:pt>
                <c:pt idx="556">
                  <c:v>-18.5732097223324</c:v>
                </c:pt>
                <c:pt idx="557">
                  <c:v>-18.5732329224207</c:v>
                </c:pt>
                <c:pt idx="558">
                  <c:v>-18.5731969099204</c:v>
                </c:pt>
                <c:pt idx="559">
                  <c:v>-18.5731822877064</c:v>
                </c:pt>
                <c:pt idx="560">
                  <c:v>-18.5732252310048</c:v>
                </c:pt>
                <c:pt idx="561">
                  <c:v>-18.5732286346236</c:v>
                </c:pt>
                <c:pt idx="562">
                  <c:v>-18.5731814552262</c:v>
                </c:pt>
                <c:pt idx="563">
                  <c:v>-18.5731913376816</c:v>
                </c:pt>
                <c:pt idx="564">
                  <c:v>-18.5732392604525</c:v>
                </c:pt>
                <c:pt idx="565">
                  <c:v>-18.5732148702411</c:v>
                </c:pt>
                <c:pt idx="566">
                  <c:v>-18.5731703125666</c:v>
                </c:pt>
                <c:pt idx="567">
                  <c:v>-18.5732093455172</c:v>
                </c:pt>
                <c:pt idx="568">
                  <c:v>-18.5732460789758</c:v>
                </c:pt>
                <c:pt idx="569">
                  <c:v>-18.573193538305</c:v>
                </c:pt>
                <c:pt idx="570">
                  <c:v>-18.5731691005905</c:v>
                </c:pt>
                <c:pt idx="571">
                  <c:v>-18.573232644267</c:v>
                </c:pt>
                <c:pt idx="572">
                  <c:v>-18.5732406942612</c:v>
                </c:pt>
                <c:pt idx="573">
                  <c:v>-18.573170017232</c:v>
                </c:pt>
                <c:pt idx="574">
                  <c:v>-18.5731816464478</c:v>
                </c:pt>
                <c:pt idx="575">
                  <c:v>-18.5732543486235</c:v>
                </c:pt>
                <c:pt idx="576">
                  <c:v>-18.5732209653697</c:v>
                </c:pt>
                <c:pt idx="577">
                  <c:v>-18.5731523294869</c:v>
                </c:pt>
                <c:pt idx="578">
                  <c:v>-18.5732079504301</c:v>
                </c:pt>
                <c:pt idx="579">
                  <c:v>-18.5732658272319</c:v>
                </c:pt>
                <c:pt idx="580">
                  <c:v>-18.5731893698634</c:v>
                </c:pt>
                <c:pt idx="581">
                  <c:v>-18.5731490502363</c:v>
                </c:pt>
                <c:pt idx="582">
                  <c:v>-18.5732428851239</c:v>
                </c:pt>
                <c:pt idx="583">
                  <c:v>-18.5732593261911</c:v>
                </c:pt>
                <c:pt idx="584">
                  <c:v>-18.5731536502366</c:v>
                </c:pt>
                <c:pt idx="585">
                  <c:v>-18.5731662991335</c:v>
                </c:pt>
                <c:pt idx="586">
                  <c:v>-18.5732763635747</c:v>
                </c:pt>
                <c:pt idx="587">
                  <c:v>-18.5732311572263</c:v>
                </c:pt>
                <c:pt idx="588">
                  <c:v>-18.5731257177851</c:v>
                </c:pt>
                <c:pt idx="589">
                  <c:v>-18.5732046248076</c:v>
                </c:pt>
                <c:pt idx="590">
                  <c:v>-18.5732954130751</c:v>
                </c:pt>
                <c:pt idx="591">
                  <c:v>-18.5731844542377</c:v>
                </c:pt>
                <c:pt idx="592">
                  <c:v>-18.5731186301172</c:v>
                </c:pt>
                <c:pt idx="593">
                  <c:v>-18.5732569068075</c:v>
                </c:pt>
                <c:pt idx="594">
                  <c:v>-18.5732880293342</c:v>
                </c:pt>
                <c:pt idx="595">
                  <c:v>-18.5731303241552</c:v>
                </c:pt>
                <c:pt idx="596">
                  <c:v>-18.5731421140266</c:v>
                </c:pt>
                <c:pt idx="597">
                  <c:v>-18.5733084028157</c:v>
                </c:pt>
                <c:pt idx="598">
                  <c:v>-18.573247979693</c:v>
                </c:pt>
                <c:pt idx="599">
                  <c:v>-18.5730864173681</c:v>
                </c:pt>
                <c:pt idx="600">
                  <c:v>-18.5731978080097</c:v>
                </c:pt>
                <c:pt idx="601">
                  <c:v>-18.5733396526469</c:v>
                </c:pt>
                <c:pt idx="602">
                  <c:v>-18.5731790878379</c:v>
                </c:pt>
                <c:pt idx="603">
                  <c:v>-18.5730725733709</c:v>
                </c:pt>
                <c:pt idx="604">
                  <c:v>-18.5732759023916</c:v>
                </c:pt>
                <c:pt idx="605">
                  <c:v>-18.5733321276078</c:v>
                </c:pt>
                <c:pt idx="606">
                  <c:v>-18.5730972268981</c:v>
                </c:pt>
                <c:pt idx="607">
                  <c:v>-18.5731041703416</c:v>
                </c:pt>
                <c:pt idx="608">
                  <c:v>-18.5733549044052</c:v>
                </c:pt>
                <c:pt idx="609">
                  <c:v>-18.5732754527872</c:v>
                </c:pt>
                <c:pt idx="610">
                  <c:v>-18.5730284991244</c:v>
                </c:pt>
                <c:pt idx="611">
                  <c:v>-18.5731848769833</c:v>
                </c:pt>
                <c:pt idx="612">
                  <c:v>-18.573405677821</c:v>
                </c:pt>
                <c:pt idx="613">
                  <c:v>-18.5731740452592</c:v>
                </c:pt>
                <c:pt idx="614">
                  <c:v>-18.5730029842239</c:v>
                </c:pt>
                <c:pt idx="615">
                  <c:v>-18.5733013051367</c:v>
                </c:pt>
                <c:pt idx="616">
                  <c:v>-18.5733997042186</c:v>
                </c:pt>
                <c:pt idx="617">
                  <c:v>-18.5730504957401</c:v>
                </c:pt>
                <c:pt idx="618">
                  <c:v>-18.5730448800406</c:v>
                </c:pt>
                <c:pt idx="619">
                  <c:v>-18.5734222023653</c:v>
                </c:pt>
                <c:pt idx="620">
                  <c:v>-18.5733199217383</c:v>
                </c:pt>
                <c:pt idx="621">
                  <c:v>-18.5729433263684</c:v>
                </c:pt>
                <c:pt idx="622">
                  <c:v>-18.5731614841646</c:v>
                </c:pt>
                <c:pt idx="623">
                  <c:v>-18.5735040283225</c:v>
                </c:pt>
                <c:pt idx="624">
                  <c:v>-18.5731709780339</c:v>
                </c:pt>
                <c:pt idx="625">
                  <c:v>-18.5728980483224</c:v>
                </c:pt>
                <c:pt idx="626">
                  <c:v>-18.5733347296529</c:v>
                </c:pt>
                <c:pt idx="627">
                  <c:v>-18.5735030058731</c:v>
                </c:pt>
                <c:pt idx="628">
                  <c:v>-18.5729848774093</c:v>
                </c:pt>
                <c:pt idx="629">
                  <c:v>-18.5729525744084</c:v>
                </c:pt>
                <c:pt idx="630">
                  <c:v>-18.5735192980149</c:v>
                </c:pt>
                <c:pt idx="631">
                  <c:v>-18.5733913560262</c:v>
                </c:pt>
                <c:pt idx="632">
                  <c:v>-18.5728183518129</c:v>
                </c:pt>
                <c:pt idx="633">
                  <c:v>-18.5731205050409</c:v>
                </c:pt>
                <c:pt idx="634">
                  <c:v>-18.5736502478616</c:v>
                </c:pt>
                <c:pt idx="635">
                  <c:v>-18.5731730885668</c:v>
                </c:pt>
                <c:pt idx="636">
                  <c:v>-18.5727401215627</c:v>
                </c:pt>
                <c:pt idx="637">
                  <c:v>-18.5733777953397</c:v>
                </c:pt>
                <c:pt idx="638">
                  <c:v>-18.5736605491694</c:v>
                </c:pt>
                <c:pt idx="639">
                  <c:v>-18.5728933131516</c:v>
                </c:pt>
                <c:pt idx="640">
                  <c:v>-18.5728093563939</c:v>
                </c:pt>
                <c:pt idx="641">
                  <c:v>-18.5736589226498</c:v>
                </c:pt>
                <c:pt idx="642">
                  <c:v>-18.5735053544465</c:v>
                </c:pt>
                <c:pt idx="643">
                  <c:v>-18.572635398139</c:v>
                </c:pt>
                <c:pt idx="644">
                  <c:v>-18.5730503741068</c:v>
                </c:pt>
                <c:pt idx="645">
                  <c:v>-18.5738672110544</c:v>
                </c:pt>
                <c:pt idx="646">
                  <c:v>-18.5731862520909</c:v>
                </c:pt>
                <c:pt idx="647">
                  <c:v>-18.5725029035352</c:v>
                </c:pt>
                <c:pt idx="648">
                  <c:v>-18.5734317304133</c:v>
                </c:pt>
                <c:pt idx="649">
                  <c:v>-18.5739002742048</c:v>
                </c:pt>
                <c:pt idx="650">
                  <c:v>-18.5727664590034</c:v>
                </c:pt>
                <c:pt idx="651">
                  <c:v>-18.5725878441813</c:v>
                </c:pt>
                <c:pt idx="652">
                  <c:v>-18.5738589879021</c:v>
                </c:pt>
                <c:pt idx="653">
                  <c:v>-18.573686231129</c:v>
                </c:pt>
                <c:pt idx="654">
                  <c:v>-18.5723682105931</c:v>
                </c:pt>
                <c:pt idx="655">
                  <c:v>-18.5729324662355</c:v>
                </c:pt>
                <c:pt idx="656">
                  <c:v>-18.5741885067741</c:v>
                </c:pt>
                <c:pt idx="657">
                  <c:v>-18.5732208618906</c:v>
                </c:pt>
                <c:pt idx="658">
                  <c:v>-18.5721472655854</c:v>
                </c:pt>
                <c:pt idx="659">
                  <c:v>-18.5734965835978</c:v>
                </c:pt>
                <c:pt idx="660">
                  <c:v>-18.5742642568947</c:v>
                </c:pt>
                <c:pt idx="661">
                  <c:v>-18.5725921802254</c:v>
                </c:pt>
                <c:pt idx="662">
                  <c:v>-18.5722462436225</c:v>
                </c:pt>
                <c:pt idx="663">
                  <c:v>-18.5741445429434</c:v>
                </c:pt>
                <c:pt idx="664">
                  <c:v>-18.573971752473</c:v>
                </c:pt>
                <c:pt idx="665">
                  <c:v>-18.5719789891619</c:v>
                </c:pt>
                <c:pt idx="666">
                  <c:v>-18.5727369934149</c:v>
                </c:pt>
                <c:pt idx="667">
                  <c:v>-18.5746633437786</c:v>
                </c:pt>
                <c:pt idx="668">
                  <c:v>-18.5732948336737</c:v>
                </c:pt>
                <c:pt idx="669">
                  <c:v>-18.5716151057934</c:v>
                </c:pt>
                <c:pt idx="670">
                  <c:v>-18.5735697541746</c:v>
                </c:pt>
                <c:pt idx="671">
                  <c:v>-18.5748157366601</c:v>
                </c:pt>
                <c:pt idx="672">
                  <c:v>-18.5723551133736</c:v>
                </c:pt>
                <c:pt idx="673">
                  <c:v>-18.5717209066429</c:v>
                </c:pt>
                <c:pt idx="674">
                  <c:v>-18.5745503791404</c:v>
                </c:pt>
                <c:pt idx="675">
                  <c:v>-18.574420389471</c:v>
                </c:pt>
                <c:pt idx="676">
                  <c:v>-18.5714134995628</c:v>
                </c:pt>
                <c:pt idx="677">
                  <c:v>-18.5724165999745</c:v>
                </c:pt>
                <c:pt idx="678">
                  <c:v>-18.5753636422328</c:v>
                </c:pt>
                <c:pt idx="679">
                  <c:v>-18.5734384559017</c:v>
                </c:pt>
                <c:pt idx="680">
                  <c:v>-18.5708203167448</c:v>
                </c:pt>
                <c:pt idx="681">
                  <c:v>-18.5736433626116</c:v>
                </c:pt>
                <c:pt idx="682">
                  <c:v>-18.5756495763039</c:v>
                </c:pt>
                <c:pt idx="683">
                  <c:v>-18.5720364881731</c:v>
                </c:pt>
                <c:pt idx="684">
                  <c:v>-18.5709151144299</c:v>
                </c:pt>
                <c:pt idx="685">
                  <c:v>-18.5751244357794</c:v>
                </c:pt>
                <c:pt idx="686">
                  <c:v>-18.5751223935997</c:v>
                </c:pt>
                <c:pt idx="687">
                  <c:v>-18.5705942194532</c:v>
                </c:pt>
                <c:pt idx="688">
                  <c:v>-18.5718964005881</c:v>
                </c:pt>
                <c:pt idx="689">
                  <c:v>-18.5763942520408</c:v>
                </c:pt>
                <c:pt idx="690">
                  <c:v>-18.573702163313</c:v>
                </c:pt>
                <c:pt idx="691">
                  <c:v>-18.5696355380414</c:v>
                </c:pt>
                <c:pt idx="692">
                  <c:v>-18.5736996810576</c:v>
                </c:pt>
                <c:pt idx="693">
                  <c:v>-18.576907798539</c:v>
                </c:pt>
                <c:pt idx="694">
                  <c:v>-18.5716145742499</c:v>
                </c:pt>
                <c:pt idx="695">
                  <c:v>-18.569682201319</c:v>
                </c:pt>
                <c:pt idx="696">
                  <c:v>-18.5759321513447</c:v>
                </c:pt>
                <c:pt idx="697">
                  <c:v>-18.5762166712703</c:v>
                </c:pt>
                <c:pt idx="698">
                  <c:v>-18.5694107915782</c:v>
                </c:pt>
                <c:pt idx="699">
                  <c:v>-18.5710585352006</c:v>
                </c:pt>
                <c:pt idx="700">
                  <c:v>-18.5779076249597</c:v>
                </c:pt>
                <c:pt idx="701">
                  <c:v>-18.5741689160647</c:v>
                </c:pt>
                <c:pt idx="702">
                  <c:v>-18.5678727688239</c:v>
                </c:pt>
                <c:pt idx="703">
                  <c:v>-18.5737033591066</c:v>
                </c:pt>
                <c:pt idx="704">
                  <c:v>-18.5788026142267</c:v>
                </c:pt>
                <c:pt idx="705">
                  <c:v>-18.5710664135942</c:v>
                </c:pt>
                <c:pt idx="706">
                  <c:v>-18.5678002088147</c:v>
                </c:pt>
                <c:pt idx="707">
                  <c:v>-18.5770618483495</c:v>
                </c:pt>
                <c:pt idx="708">
                  <c:v>-18.577916431225</c:v>
                </c:pt>
                <c:pt idx="709">
                  <c:v>-18.5677068229159</c:v>
                </c:pt>
                <c:pt idx="710">
                  <c:v>-18.5697182932819</c:v>
                </c:pt>
                <c:pt idx="711">
                  <c:v>-18.5801248004141</c:v>
                </c:pt>
                <c:pt idx="712">
                  <c:v>-18.5749738015077</c:v>
                </c:pt>
                <c:pt idx="713">
                  <c:v>-18.5652550575106</c:v>
                </c:pt>
                <c:pt idx="714">
                  <c:v>-18.5735884114864</c:v>
                </c:pt>
                <c:pt idx="715">
                  <c:v>-18.5816504786936</c:v>
                </c:pt>
                <c:pt idx="716">
                  <c:v>-18.5703719966243</c:v>
                </c:pt>
                <c:pt idx="717">
                  <c:v>-18.5649338822094</c:v>
                </c:pt>
                <c:pt idx="718">
                  <c:v>-18.5786310911565</c:v>
                </c:pt>
                <c:pt idx="719">
                  <c:v>-18.5805480724403</c:v>
                </c:pt>
                <c:pt idx="720">
                  <c:v>-18.5652617862636</c:v>
                </c:pt>
                <c:pt idx="721">
                  <c:v>-18.5675873036944</c:v>
                </c:pt>
                <c:pt idx="722">
                  <c:v>-18.5833652930423</c:v>
                </c:pt>
                <c:pt idx="723">
                  <c:v>-18.5763349133037</c:v>
                </c:pt>
                <c:pt idx="724">
                  <c:v>-18.561375254587</c:v>
                </c:pt>
                <c:pt idx="725">
                  <c:v>-18.5732367183717</c:v>
                </c:pt>
                <c:pt idx="726">
                  <c:v>-18.5859223369374</c:v>
                </c:pt>
                <c:pt idx="727">
                  <c:v>-18.5695228626497</c:v>
                </c:pt>
                <c:pt idx="728">
                  <c:v>-18.5605777761446</c:v>
                </c:pt>
                <c:pt idx="729">
                  <c:v>-18.5807936381567</c:v>
                </c:pt>
                <c:pt idx="730">
                  <c:v>-18.5846100026245</c:v>
                </c:pt>
                <c:pt idx="731">
                  <c:v>-18.5617664556096</c:v>
                </c:pt>
                <c:pt idx="732">
                  <c:v>-18.5642169176647</c:v>
                </c:pt>
                <c:pt idx="733">
                  <c:v>-18.5880894517466</c:v>
                </c:pt>
                <c:pt idx="734">
                  <c:v>-18.5786017648913</c:v>
                </c:pt>
                <c:pt idx="735">
                  <c:v>-18.5556360500014</c:v>
                </c:pt>
                <c:pt idx="736">
                  <c:v>-18.5724428724671</c:v>
                </c:pt>
                <c:pt idx="737">
                  <c:v>-18.5923175588293</c:v>
                </c:pt>
                <c:pt idx="738">
                  <c:v>-18.5685384515368</c:v>
                </c:pt>
                <c:pt idx="739">
                  <c:v>-18.5539711930166</c:v>
                </c:pt>
                <c:pt idx="740">
                  <c:v>-18.583745990397</c:v>
                </c:pt>
                <c:pt idx="741">
                  <c:v>-18.5908613697596</c:v>
                </c:pt>
                <c:pt idx="742">
                  <c:v>-18.5567899655142</c:v>
                </c:pt>
                <c:pt idx="743">
                  <c:v>-18.5589113049315</c:v>
                </c:pt>
                <c:pt idx="744">
                  <c:v>-18.5949581609991</c:v>
                </c:pt>
                <c:pt idx="745">
                  <c:v>-18.5823308513474</c:v>
                </c:pt>
                <c:pt idx="746">
                  <c:v>-18.5471629907987</c:v>
                </c:pt>
                <c:pt idx="747">
                  <c:v>-18.5708571935102</c:v>
                </c:pt>
                <c:pt idx="748">
                  <c:v>-18.6018724126372</c:v>
                </c:pt>
                <c:pt idx="749">
                  <c:v>-18.5674957113785</c:v>
                </c:pt>
                <c:pt idx="750">
                  <c:v>-18.5439711455103</c:v>
                </c:pt>
                <c:pt idx="751">
                  <c:v>-18.58773139701</c:v>
                </c:pt>
                <c:pt idx="752">
                  <c:v>-18.6004555353331</c:v>
                </c:pt>
                <c:pt idx="753">
                  <c:v>-18.5497362890333</c:v>
                </c:pt>
                <c:pt idx="754">
                  <c:v>-18.550594279993</c:v>
                </c:pt>
                <c:pt idx="755">
                  <c:v>-18.6049164383788</c:v>
                </c:pt>
                <c:pt idx="756">
                  <c:v>-18.5884030597414</c:v>
                </c:pt>
                <c:pt idx="757">
                  <c:v>-18.534678555995</c:v>
                </c:pt>
                <c:pt idx="758">
                  <c:v>-18.5678939978328</c:v>
                </c:pt>
                <c:pt idx="759">
                  <c:v>-18.6161186653771</c:v>
                </c:pt>
                <c:pt idx="760">
                  <c:v>-18.5665809559296</c:v>
                </c:pt>
                <c:pt idx="761">
                  <c:v>-18.528862756445</c:v>
                </c:pt>
                <c:pt idx="762">
                  <c:v>-18.5930371447077</c:v>
                </c:pt>
                <c:pt idx="763">
                  <c:v>-18.6151401879163</c:v>
                </c:pt>
                <c:pt idx="764">
                  <c:v>-18.5397878015246</c:v>
                </c:pt>
                <c:pt idx="765">
                  <c:v>-18.5376054500885</c:v>
                </c:pt>
                <c:pt idx="766">
                  <c:v>-18.6193095845962</c:v>
                </c:pt>
                <c:pt idx="767">
                  <c:v>-18.5982052710806</c:v>
                </c:pt>
                <c:pt idx="768">
                  <c:v>-18.5163201677084</c:v>
                </c:pt>
                <c:pt idx="769">
                  <c:v>-18.562584771996</c:v>
                </c:pt>
                <c:pt idx="770">
                  <c:v>-18.637314517356</c:v>
                </c:pt>
                <c:pt idx="771">
                  <c:v>-18.566178498144</c:v>
                </c:pt>
                <c:pt idx="772">
                  <c:v>-18.5060763085058</c:v>
                </c:pt>
                <c:pt idx="773">
                  <c:v>-18.5999774207955</c:v>
                </c:pt>
                <c:pt idx="774">
                  <c:v>-18.6375561760883</c:v>
                </c:pt>
                <c:pt idx="775">
                  <c:v>-18.5258338668813</c:v>
                </c:pt>
                <c:pt idx="776">
                  <c:v>-18.5173882970518</c:v>
                </c:pt>
                <c:pt idx="777">
                  <c:v>-18.6400430223084</c:v>
                </c:pt>
                <c:pt idx="778">
                  <c:v>-18.6139098495747</c:v>
                </c:pt>
                <c:pt idx="779">
                  <c:v>-18.4893775085367</c:v>
                </c:pt>
                <c:pt idx="780">
                  <c:v>-18.5533441725503</c:v>
                </c:pt>
                <c:pt idx="781">
                  <c:v>-18.6687791276635</c:v>
                </c:pt>
                <c:pt idx="782">
                  <c:v>-18.5670192613713</c:v>
                </c:pt>
                <c:pt idx="783">
                  <c:v>-18.4717646524365</c:v>
                </c:pt>
                <c:pt idx="784">
                  <c:v>-18.6088479732424</c:v>
                </c:pt>
                <c:pt idx="785">
                  <c:v>-18.6716815067788</c:v>
                </c:pt>
                <c:pt idx="786">
                  <c:v>-18.5063834509197</c:v>
                </c:pt>
                <c:pt idx="787">
                  <c:v>-18.4860126130371</c:v>
                </c:pt>
                <c:pt idx="788">
                  <c:v>-18.6697995889562</c:v>
                </c:pt>
                <c:pt idx="789">
                  <c:v>-18.6389022824725</c:v>
                </c:pt>
                <c:pt idx="790">
                  <c:v>-18.449913562742</c:v>
                </c:pt>
                <c:pt idx="791">
                  <c:v>-18.5375981681258</c:v>
                </c:pt>
                <c:pt idx="792">
                  <c:v>-18.7153739526757</c:v>
                </c:pt>
                <c:pt idx="793">
                  <c:v>-18.5704259862076</c:v>
                </c:pt>
                <c:pt idx="794">
                  <c:v>-18.4201707735983</c:v>
                </c:pt>
                <c:pt idx="795">
                  <c:v>-18.6198284696092</c:v>
                </c:pt>
                <c:pt idx="796">
                  <c:v>-18.7234865763909</c:v>
                </c:pt>
                <c:pt idx="797">
                  <c:v>-18.4794633264089</c:v>
                </c:pt>
                <c:pt idx="798">
                  <c:v>-18.4374418425391</c:v>
                </c:pt>
                <c:pt idx="799">
                  <c:v>-18.7123301794197</c:v>
                </c:pt>
                <c:pt idx="800">
                  <c:v>-18.6784307276863</c:v>
                </c:pt>
                <c:pt idx="801">
                  <c:v>-18.3922175941003</c:v>
                </c:pt>
                <c:pt idx="802">
                  <c:v>-18.5111938025469</c:v>
                </c:pt>
                <c:pt idx="803">
                  <c:v>-18.7841890503884</c:v>
                </c:pt>
                <c:pt idx="804">
                  <c:v>-18.5787120111391</c:v>
                </c:pt>
                <c:pt idx="805">
                  <c:v>-18.3426777024111</c:v>
                </c:pt>
                <c:pt idx="806">
                  <c:v>-18.6327908943835</c:v>
                </c:pt>
                <c:pt idx="807">
                  <c:v>-18.8018919864772</c:v>
                </c:pt>
                <c:pt idx="808">
                  <c:v>-18.4425086722455</c:v>
                </c:pt>
                <c:pt idx="809">
                  <c:v>-18.3624045852413</c:v>
                </c:pt>
                <c:pt idx="810">
                  <c:v>-18.7728337012358</c:v>
                </c:pt>
                <c:pt idx="811">
                  <c:v>-18.7405828940335</c:v>
                </c:pt>
                <c:pt idx="812">
                  <c:v>-18.308013848995</c:v>
                </c:pt>
                <c:pt idx="813">
                  <c:v>-18.4674614399716</c:v>
                </c:pt>
                <c:pt idx="814">
                  <c:v>-18.8855090967395</c:v>
                </c:pt>
                <c:pt idx="815">
                  <c:v>-18.5958206229991</c:v>
                </c:pt>
                <c:pt idx="816">
                  <c:v>-18.226372226175</c:v>
                </c:pt>
                <c:pt idx="817">
                  <c:v>-18.6469421679114</c:v>
                </c:pt>
                <c:pt idx="818">
                  <c:v>-18.9201492359557</c:v>
                </c:pt>
                <c:pt idx="819">
                  <c:v>-18.3922628801106</c:v>
                </c:pt>
                <c:pt idx="820">
                  <c:v>-18.2466448279309</c:v>
                </c:pt>
                <c:pt idx="821">
                  <c:v>-18.8584366829076</c:v>
                </c:pt>
                <c:pt idx="822">
                  <c:v>-18.8377342047872</c:v>
                </c:pt>
                <c:pt idx="823">
                  <c:v>-18.1853122296041</c:v>
                </c:pt>
                <c:pt idx="824">
                  <c:v>-18.3957194301061</c:v>
                </c:pt>
                <c:pt idx="825">
                  <c:v>-19.0341472903848</c:v>
                </c:pt>
                <c:pt idx="826">
                  <c:v>-18.6283340842879</c:v>
                </c:pt>
                <c:pt idx="827">
                  <c:v>-18.0518527294316</c:v>
                </c:pt>
                <c:pt idx="828">
                  <c:v>-18.6601762885227</c:v>
                </c:pt>
                <c:pt idx="829">
                  <c:v>-19.0977883559088</c:v>
                </c:pt>
                <c:pt idx="830">
                  <c:v>-18.324722167285</c:v>
                </c:pt>
                <c:pt idx="831">
                  <c:v>-18.0681814895174</c:v>
                </c:pt>
                <c:pt idx="832">
                  <c:v>-18.9787630642201</c:v>
                </c:pt>
                <c:pt idx="833">
                  <c:v>-18.9886468787915</c:v>
                </c:pt>
                <c:pt idx="834">
                  <c:v>-18.0067287705551</c:v>
                </c:pt>
                <c:pt idx="835">
                  <c:v>-18.2788730396667</c:v>
                </c:pt>
                <c:pt idx="836">
                  <c:v>-19.2512321541814</c:v>
                </c:pt>
                <c:pt idx="837">
                  <c:v>-18.687034881685</c:v>
                </c:pt>
                <c:pt idx="838">
                  <c:v>-17.7898373063357</c:v>
                </c:pt>
                <c:pt idx="839">
                  <c:v>-18.66791518228</c:v>
                </c:pt>
                <c:pt idx="840">
                  <c:v>-19.3632689054056</c:v>
                </c:pt>
                <c:pt idx="841">
                  <c:v>-18.2351968496364</c:v>
                </c:pt>
                <c:pt idx="842">
                  <c:v>-17.792955496677</c:v>
                </c:pt>
                <c:pt idx="843">
                  <c:v>-19.1465297754598</c:v>
                </c:pt>
                <c:pt idx="844">
                  <c:v>-19.2213989620074</c:v>
                </c:pt>
                <c:pt idx="845">
                  <c:v>-17.7470143499069</c:v>
                </c:pt>
                <c:pt idx="846">
                  <c:v>-18.0895182883265</c:v>
                </c:pt>
                <c:pt idx="847">
                  <c:v>-19.5664783224333</c:v>
                </c:pt>
                <c:pt idx="848">
                  <c:v>-18.7892533934538</c:v>
                </c:pt>
                <c:pt idx="849">
                  <c:v>-17.3958185270487</c:v>
                </c:pt>
                <c:pt idx="850">
                  <c:v>-18.6610333196305</c:v>
                </c:pt>
                <c:pt idx="851">
                  <c:v>-19.7573626510733</c:v>
                </c:pt>
                <c:pt idx="852">
                  <c:v>-18.1186366202295</c:v>
                </c:pt>
                <c:pt idx="853">
                  <c:v>-17.3677886468963</c:v>
                </c:pt>
                <c:pt idx="854">
                  <c:v>-19.3779583429574</c:v>
                </c:pt>
                <c:pt idx="855">
                  <c:v>-19.5771886992504</c:v>
                </c:pt>
                <c:pt idx="856">
                  <c:v>-17.3694068639501</c:v>
                </c:pt>
                <c:pt idx="857">
                  <c:v>-17.7835355915598</c:v>
                </c:pt>
                <c:pt idx="858">
                  <c:v>-20.0207829387347</c:v>
                </c:pt>
                <c:pt idx="859">
                  <c:v>-18.9622336241667</c:v>
                </c:pt>
                <c:pt idx="860">
                  <c:v>-16.8014475218703</c:v>
                </c:pt>
                <c:pt idx="861">
                  <c:v>-18.6220833938593</c:v>
                </c:pt>
                <c:pt idx="862">
                  <c:v>-20.3369148040059</c:v>
                </c:pt>
                <c:pt idx="863">
                  <c:v>-17.9705424840333</c:v>
                </c:pt>
                <c:pt idx="864">
                  <c:v>-16.7087512147818</c:v>
                </c:pt>
                <c:pt idx="865">
                  <c:v>-19.6923976209498</c:v>
                </c:pt>
                <c:pt idx="866">
                  <c:v>-20.1145320123377</c:v>
                </c:pt>
                <c:pt idx="867">
                  <c:v>-16.8203235469884</c:v>
                </c:pt>
                <c:pt idx="868">
                  <c:v>-17.2894270777702</c:v>
                </c:pt>
                <c:pt idx="869">
                  <c:v>-20.6684503551029</c:v>
                </c:pt>
                <c:pt idx="870">
                  <c:v>-19.2475231033653</c:v>
                </c:pt>
                <c:pt idx="871">
                  <c:v>-15.9003046301174</c:v>
                </c:pt>
                <c:pt idx="872">
                  <c:v>-18.518198379435</c:v>
                </c:pt>
                <c:pt idx="873">
                  <c:v>-21.1775451567269</c:v>
                </c:pt>
                <c:pt idx="874">
                  <c:v>-17.7892421404992</c:v>
                </c:pt>
                <c:pt idx="875">
                  <c:v>-15.6815519061161</c:v>
                </c:pt>
                <c:pt idx="876">
                  <c:v>-20.1094036210926</c:v>
                </c:pt>
                <c:pt idx="877">
                  <c:v>-20.9117674713078</c:v>
                </c:pt>
                <c:pt idx="878">
                  <c:v>-16.0222105605942</c:v>
                </c:pt>
                <c:pt idx="879">
                  <c:v>-16.4905653277064</c:v>
                </c:pt>
                <c:pt idx="880">
                  <c:v>-21.5768920213499</c:v>
                </c:pt>
                <c:pt idx="881">
                  <c:v>-19.7054495465816</c:v>
                </c:pt>
                <c:pt idx="882">
                  <c:v>-14.5239762305244</c:v>
                </c:pt>
                <c:pt idx="883">
                  <c:v>-18.2869718416165</c:v>
                </c:pt>
                <c:pt idx="884">
                  <c:v>-22.3709439583373</c:v>
                </c:pt>
                <c:pt idx="885">
                  <c:v>-17.5815934883733</c:v>
                </c:pt>
                <c:pt idx="886">
                  <c:v>-14.0681574639053</c:v>
                </c:pt>
                <c:pt idx="887">
                  <c:v>-20.6378332273284</c:v>
                </c:pt>
                <c:pt idx="888">
                  <c:v>-22.0613345449819</c:v>
                </c:pt>
                <c:pt idx="889">
                  <c:v>-14.8669685314239</c:v>
                </c:pt>
                <c:pt idx="890">
                  <c:v>-15.1969060112923</c:v>
                </c:pt>
                <c:pt idx="891">
                  <c:v>-22.8176274905337</c:v>
                </c:pt>
                <c:pt idx="892">
                  <c:v>-20.4157597847113</c:v>
                </c:pt>
                <c:pt idx="893">
                  <c:v>-12.402474401742</c:v>
                </c:pt>
                <c:pt idx="894">
                  <c:v>-17.8058059544237</c:v>
                </c:pt>
                <c:pt idx="895">
                  <c:v>-24.0044690744548</c:v>
                </c:pt>
                <c:pt idx="896">
                  <c:v>-17.3781973540977</c:v>
                </c:pt>
                <c:pt idx="897">
                  <c:v>-11.5117375135484</c:v>
                </c:pt>
                <c:pt idx="898">
                  <c:v>-21.2379928533838</c:v>
                </c:pt>
                <c:pt idx="899">
                  <c:v>-23.6372437842662</c:v>
                </c:pt>
                <c:pt idx="900">
                  <c:v>-13.227096533075</c:v>
                </c:pt>
                <c:pt idx="901">
                  <c:v>-13.1091078264042</c:v>
                </c:pt>
                <c:pt idx="902">
                  <c:v>-24.4302980211766</c:v>
                </c:pt>
                <c:pt idx="903">
                  <c:v>-21.4624828616024</c:v>
                </c:pt>
                <c:pt idx="904">
                  <c:v>-9.11009991297482</c:v>
                </c:pt>
                <c:pt idx="905">
                  <c:v>-16.8160468342121</c:v>
                </c:pt>
                <c:pt idx="906">
                  <c:v>-26.0866782114985</c:v>
                </c:pt>
                <c:pt idx="907">
                  <c:v>-17.2786818286216</c:v>
                </c:pt>
                <c:pt idx="908">
                  <c:v>-7.44568289147487</c:v>
                </c:pt>
                <c:pt idx="909">
                  <c:v>-21.6797675325211</c:v>
                </c:pt>
                <c:pt idx="910">
                  <c:v>-25.5830745236544</c:v>
                </c:pt>
                <c:pt idx="911">
                  <c:v>-11.0850402388027</c:v>
                </c:pt>
                <c:pt idx="912">
                  <c:v>-9.83415190740209</c:v>
                </c:pt>
                <c:pt idx="913">
                  <c:v>-26.2988551738592</c:v>
                </c:pt>
                <c:pt idx="914">
                  <c:v>-22.874206389504</c:v>
                </c:pt>
                <c:pt idx="915">
                  <c:v>-4.1035505507944</c:v>
                </c:pt>
                <c:pt idx="916">
                  <c:v>-14.7084105215261</c:v>
                </c:pt>
                <c:pt idx="917">
                  <c:v>-28.299755767184</c:v>
                </c:pt>
                <c:pt idx="918">
                  <c:v>-17.6057644039873</c:v>
                </c:pt>
                <c:pt idx="919">
                  <c:v>-1.19907887172842</c:v>
                </c:pt>
                <c:pt idx="920">
                  <c:v>-20.946562686579</c:v>
                </c:pt>
                <c:pt idx="921">
                  <c:v>-27.3606750039292</c:v>
                </c:pt>
                <c:pt idx="922">
                  <c:v>-9.3566727318487</c:v>
                </c:pt>
                <c:pt idx="923">
                  <c:v>-5.38679459578697</c:v>
                </c:pt>
                <c:pt idx="924">
                  <c:v>-27.6935413716821</c:v>
                </c:pt>
                <c:pt idx="925">
                  <c:v>-24.4817641899841</c:v>
                </c:pt>
                <c:pt idx="926">
                  <c:v>1.89655301355489</c:v>
                </c:pt>
                <c:pt idx="927">
                  <c:v>-10.3824765971707</c:v>
                </c:pt>
                <c:pt idx="928">
                  <c:v>-29.4194822106006</c:v>
                </c:pt>
                <c:pt idx="929">
                  <c:v>-19.2268269453181</c:v>
                </c:pt>
                <c:pt idx="930">
                  <c:v>5.87479025563924</c:v>
                </c:pt>
                <c:pt idx="931">
                  <c:v>-15.8844612802422</c:v>
                </c:pt>
                <c:pt idx="932">
                  <c:v>-27.262054674214</c:v>
                </c:pt>
                <c:pt idx="933">
                  <c:v>-12.2750718613733</c:v>
                </c:pt>
                <c:pt idx="934">
                  <c:v>-2.45587223594474</c:v>
                </c:pt>
                <c:pt idx="935">
                  <c:v>-25.7460023207232</c:v>
                </c:pt>
                <c:pt idx="936">
                  <c:v>-25.986957672654</c:v>
                </c:pt>
                <c:pt idx="937">
                  <c:v>-1.23617001819561</c:v>
                </c:pt>
                <c:pt idx="938">
                  <c:v>-8.35932092702873</c:v>
                </c:pt>
                <c:pt idx="939">
                  <c:v>-29.9676621450035</c:v>
                </c:pt>
                <c:pt idx="940">
                  <c:v>-21.3778135426983</c:v>
                </c:pt>
                <c:pt idx="941">
                  <c:v>8.77349174056467</c:v>
                </c:pt>
                <c:pt idx="942">
                  <c:v>-9.22548355474322</c:v>
                </c:pt>
                <c:pt idx="943">
                  <c:v>-25.2456686652506</c:v>
                </c:pt>
                <c:pt idx="944">
                  <c:v>-17.5508704497444</c:v>
                </c:pt>
                <c:pt idx="945">
                  <c:v>-3.53859155121771</c:v>
                </c:pt>
                <c:pt idx="946">
                  <c:v>-20.7946002037491</c:v>
                </c:pt>
                <c:pt idx="947">
                  <c:v>-27.0869627077766</c:v>
                </c:pt>
                <c:pt idx="948">
                  <c:v>-10.6872973128649</c:v>
                </c:pt>
                <c:pt idx="949">
                  <c:v>-6.29679021843459</c:v>
                </c:pt>
                <c:pt idx="950">
                  <c:v>-26.8712934094232</c:v>
                </c:pt>
                <c:pt idx="951">
                  <c:v>-24.4196320511621</c:v>
                </c:pt>
                <c:pt idx="952">
                  <c:v>-0.897477317130097</c:v>
                </c:pt>
                <c:pt idx="953">
                  <c:v>-11.5197456786778</c:v>
                </c:pt>
                <c:pt idx="954">
                  <c:v>-29.3765616113231</c:v>
                </c:pt>
                <c:pt idx="955">
                  <c:v>-19.2026308938847</c:v>
                </c:pt>
                <c:pt idx="956">
                  <c:v>4.27563385419553</c:v>
                </c:pt>
                <c:pt idx="957">
                  <c:v>-17.0797748933355</c:v>
                </c:pt>
                <c:pt idx="958">
                  <c:v>-27.6663791514223</c:v>
                </c:pt>
                <c:pt idx="959">
                  <c:v>-11.7187552716021</c:v>
                </c:pt>
                <c:pt idx="960">
                  <c:v>-2.31321751120557</c:v>
                </c:pt>
                <c:pt idx="961">
                  <c:v>-26.1767979268242</c:v>
                </c:pt>
                <c:pt idx="962">
                  <c:v>-25.8952418495849</c:v>
                </c:pt>
                <c:pt idx="963">
                  <c:v>-0.0972833810311471</c:v>
                </c:pt>
                <c:pt idx="964">
                  <c:v>-8.22974309940767</c:v>
                </c:pt>
                <c:pt idx="965">
                  <c:v>-30.0330755163301</c:v>
                </c:pt>
                <c:pt idx="966">
                  <c:v>-21.1896291492345</c:v>
                </c:pt>
                <c:pt idx="967">
                  <c:v>9.51677175841365</c:v>
                </c:pt>
                <c:pt idx="968">
                  <c:v>-8.10822679015622</c:v>
                </c:pt>
                <c:pt idx="969">
                  <c:v>-24.159443202848</c:v>
                </c:pt>
                <c:pt idx="970">
                  <c:v>-18.1694091580396</c:v>
                </c:pt>
                <c:pt idx="971">
                  <c:v>-5.18978416825956</c:v>
                </c:pt>
                <c:pt idx="972">
                  <c:v>-20.0792085434636</c:v>
                </c:pt>
                <c:pt idx="973">
                  <c:v>-26.8288461078871</c:v>
                </c:pt>
                <c:pt idx="974">
                  <c:v>-12.3272982854959</c:v>
                </c:pt>
                <c:pt idx="975">
                  <c:v>-6.81739975567758</c:v>
                </c:pt>
                <c:pt idx="976">
                  <c:v>-25.7833363059609</c:v>
                </c:pt>
                <c:pt idx="977">
                  <c:v>-24.5852214273149</c:v>
                </c:pt>
                <c:pt idx="978">
                  <c:v>-3.70607217176004</c:v>
                </c:pt>
                <c:pt idx="979">
                  <c:v>-11.7735313685336</c:v>
                </c:pt>
                <c:pt idx="980">
                  <c:v>-28.9740818761894</c:v>
                </c:pt>
                <c:pt idx="981">
                  <c:v>-19.7999454021549</c:v>
                </c:pt>
                <c:pt idx="982">
                  <c:v>2.28980553032787</c:v>
                </c:pt>
                <c:pt idx="983">
                  <c:v>-17.3559276656873</c:v>
                </c:pt>
                <c:pt idx="984">
                  <c:v>-28.0401841254578</c:v>
                </c:pt>
                <c:pt idx="985">
                  <c:v>-12.4168593865071</c:v>
                </c:pt>
                <c:pt idx="986">
                  <c:v>-1.92577338241024</c:v>
                </c:pt>
                <c:pt idx="987">
                  <c:v>-25.6566228157696</c:v>
                </c:pt>
                <c:pt idx="988">
                  <c:v>-26.1144016828987</c:v>
                </c:pt>
                <c:pt idx="989">
                  <c:v>-1.08928678452838</c:v>
                </c:pt>
                <c:pt idx="990">
                  <c:v>-8.00066520198</c:v>
                </c:pt>
                <c:pt idx="991">
                  <c:v>-30.0466442748427</c:v>
                </c:pt>
                <c:pt idx="992">
                  <c:v>-21.5507296713524</c:v>
                </c:pt>
                <c:pt idx="993">
                  <c:v>9.49227501637024</c:v>
                </c:pt>
                <c:pt idx="994">
                  <c:v>-7.51041841849481</c:v>
                </c:pt>
                <c:pt idx="995">
                  <c:v>-24.109156925578</c:v>
                </c:pt>
                <c:pt idx="996">
                  <c:v>-18.7016956783301</c:v>
                </c:pt>
                <c:pt idx="997">
                  <c:v>-5.03195169050581</c:v>
                </c:pt>
                <c:pt idx="998">
                  <c:v>-19.4493798277923</c:v>
                </c:pt>
                <c:pt idx="999">
                  <c:v>-27.038855228214</c:v>
                </c:pt>
                <c:pt idx="1000">
                  <c:v>-13.0505432883986</c:v>
                </c:pt>
                <c:pt idx="1001">
                  <c:v>-6.16507058490197</c:v>
                </c:pt>
                <c:pt idx="1002">
                  <c:v>-25.3022987530836</c:v>
                </c:pt>
                <c:pt idx="1003">
                  <c:v>-25.0059376624587</c:v>
                </c:pt>
                <c:pt idx="1004">
                  <c:v>-4.37175039855634</c:v>
                </c:pt>
                <c:pt idx="1005">
                  <c:v>-11.0508892842385</c:v>
                </c:pt>
                <c:pt idx="1006">
                  <c:v>-28.9574502323644</c:v>
                </c:pt>
                <c:pt idx="1007">
                  <c:v>-20.4719297027636</c:v>
                </c:pt>
                <c:pt idx="1008">
                  <c:v>2.55881702297982</c:v>
                </c:pt>
                <c:pt idx="1009">
                  <c:v>-16.3567868938871</c:v>
                </c:pt>
                <c:pt idx="1010">
                  <c:v>-28.1767638338013</c:v>
                </c:pt>
                <c:pt idx="1011">
                  <c:v>-13.4575302131832</c:v>
                </c:pt>
                <c:pt idx="1012">
                  <c:v>-1.08999140548491</c:v>
                </c:pt>
                <c:pt idx="1013">
                  <c:v>-24.7454895032779</c:v>
                </c:pt>
                <c:pt idx="1014">
                  <c:v>-26.4877723005266</c:v>
                </c:pt>
                <c:pt idx="1015">
                  <c:v>-2.57586734316693</c:v>
                </c:pt>
                <c:pt idx="1016">
                  <c:v>-7.37883903777194</c:v>
                </c:pt>
                <c:pt idx="1017">
                  <c:v>-29.9782057307327</c:v>
                </c:pt>
                <c:pt idx="1018">
                  <c:v>-22.2130448423014</c:v>
                </c:pt>
                <c:pt idx="1019">
                  <c:v>9.33730456175111</c:v>
                </c:pt>
                <c:pt idx="1020">
                  <c:v>-6.63417878832712</c:v>
                </c:pt>
                <c:pt idx="1021">
                  <c:v>-24.2601554924636</c:v>
                </c:pt>
                <c:pt idx="1022">
                  <c:v>-19.5065019861457</c:v>
                </c:pt>
                <c:pt idx="1023">
                  <c:v>-4.36021149110347</c:v>
                </c:pt>
                <c:pt idx="1024">
                  <c:v>-18.4471627480521</c:v>
                </c:pt>
                <c:pt idx="1025">
                  <c:v>-27.4782718277305</c:v>
                </c:pt>
                <c:pt idx="1026">
                  <c:v>-13.9753579668463</c:v>
                </c:pt>
                <c:pt idx="1027">
                  <c:v>-4.79037307185726</c:v>
                </c:pt>
                <c:pt idx="1028">
                  <c:v>-24.6165847528548</c:v>
                </c:pt>
                <c:pt idx="1029">
                  <c:v>-25.6891268411784</c:v>
                </c:pt>
                <c:pt idx="1030">
                  <c:v>-5.01436328230112</c:v>
                </c:pt>
                <c:pt idx="1031">
                  <c:v>-9.70153300339817</c:v>
                </c:pt>
                <c:pt idx="1032">
                  <c:v>-29.0200878507889</c:v>
                </c:pt>
                <c:pt idx="1033">
                  <c:v>-21.477240298951</c:v>
                </c:pt>
                <c:pt idx="1034">
                  <c:v>3.4914948136306</c:v>
                </c:pt>
              </c:numCache>
            </c:numRef>
          </c:xVal>
          <c:yVal>
            <c:numRef>
              <c:f>Chaos!$F$22:$F$1056</c:f>
              <c:numCache>
                <c:formatCode>General</c:formatCode>
                <c:ptCount val="1035"/>
                <c:pt idx="0">
                  <c:v>39.5066611833926</c:v>
                </c:pt>
                <c:pt idx="1">
                  <c:v>39.5066611833926</c:v>
                </c:pt>
                <c:pt idx="2">
                  <c:v>39.5066611833926</c:v>
                </c:pt>
                <c:pt idx="3">
                  <c:v>39.5066611833926</c:v>
                </c:pt>
                <c:pt idx="4">
                  <c:v>39.5066611833926</c:v>
                </c:pt>
                <c:pt idx="5">
                  <c:v>39.5066611833926</c:v>
                </c:pt>
                <c:pt idx="6">
                  <c:v>39.5066611833926</c:v>
                </c:pt>
                <c:pt idx="7">
                  <c:v>39.5066611833926</c:v>
                </c:pt>
                <c:pt idx="8">
                  <c:v>39.5066611833926</c:v>
                </c:pt>
                <c:pt idx="9">
                  <c:v>39.5066611833926</c:v>
                </c:pt>
                <c:pt idx="10">
                  <c:v>39.5066611833926</c:v>
                </c:pt>
                <c:pt idx="11">
                  <c:v>39.5066611833926</c:v>
                </c:pt>
                <c:pt idx="12">
                  <c:v>39.5066611833926</c:v>
                </c:pt>
                <c:pt idx="13">
                  <c:v>39.5066611833926</c:v>
                </c:pt>
                <c:pt idx="14">
                  <c:v>39.5066611833926</c:v>
                </c:pt>
                <c:pt idx="15">
                  <c:v>39.5066611833926</c:v>
                </c:pt>
                <c:pt idx="16">
                  <c:v>39.5066611833926</c:v>
                </c:pt>
                <c:pt idx="17">
                  <c:v>39.5066611833926</c:v>
                </c:pt>
                <c:pt idx="18">
                  <c:v>39.5066611833926</c:v>
                </c:pt>
                <c:pt idx="19">
                  <c:v>39.5066611833926</c:v>
                </c:pt>
                <c:pt idx="20">
                  <c:v>39.5066611833926</c:v>
                </c:pt>
                <c:pt idx="21">
                  <c:v>39.5066611833926</c:v>
                </c:pt>
                <c:pt idx="22">
                  <c:v>39.5066611833926</c:v>
                </c:pt>
                <c:pt idx="23">
                  <c:v>39.5066611833926</c:v>
                </c:pt>
                <c:pt idx="24">
                  <c:v>39.5066611833926</c:v>
                </c:pt>
                <c:pt idx="25">
                  <c:v>39.5066611833926</c:v>
                </c:pt>
                <c:pt idx="26">
                  <c:v>39.5066611833926</c:v>
                </c:pt>
                <c:pt idx="27">
                  <c:v>39.5066611833926</c:v>
                </c:pt>
                <c:pt idx="28">
                  <c:v>39.5066611833926</c:v>
                </c:pt>
                <c:pt idx="29">
                  <c:v>39.5066611833926</c:v>
                </c:pt>
                <c:pt idx="30">
                  <c:v>39.5066611833926</c:v>
                </c:pt>
                <c:pt idx="31">
                  <c:v>39.5066611833926</c:v>
                </c:pt>
                <c:pt idx="32">
                  <c:v>39.5066611833926</c:v>
                </c:pt>
                <c:pt idx="33">
                  <c:v>39.5066611833926</c:v>
                </c:pt>
                <c:pt idx="34">
                  <c:v>39.5066611833926</c:v>
                </c:pt>
                <c:pt idx="35">
                  <c:v>39.5066611833926</c:v>
                </c:pt>
                <c:pt idx="36">
                  <c:v>39.5066611833926</c:v>
                </c:pt>
                <c:pt idx="37">
                  <c:v>39.5066611833926</c:v>
                </c:pt>
                <c:pt idx="38">
                  <c:v>39.5066611833926</c:v>
                </c:pt>
                <c:pt idx="39">
                  <c:v>39.5066611833926</c:v>
                </c:pt>
                <c:pt idx="40">
                  <c:v>39.5066611833926</c:v>
                </c:pt>
                <c:pt idx="41">
                  <c:v>39.5066611833926</c:v>
                </c:pt>
                <c:pt idx="42">
                  <c:v>39.5066611833925</c:v>
                </c:pt>
                <c:pt idx="43">
                  <c:v>39.5066611833926</c:v>
                </c:pt>
                <c:pt idx="44">
                  <c:v>39.5066611833927</c:v>
                </c:pt>
                <c:pt idx="45">
                  <c:v>39.5066611833926</c:v>
                </c:pt>
                <c:pt idx="46">
                  <c:v>39.5066611833925</c:v>
                </c:pt>
                <c:pt idx="47">
                  <c:v>39.5066611833926</c:v>
                </c:pt>
                <c:pt idx="48">
                  <c:v>39.5066611833927</c:v>
                </c:pt>
                <c:pt idx="49">
                  <c:v>39.5066611833926</c:v>
                </c:pt>
                <c:pt idx="50">
                  <c:v>39.5066611833925</c:v>
                </c:pt>
                <c:pt idx="51">
                  <c:v>39.5066611833927</c:v>
                </c:pt>
                <c:pt idx="52">
                  <c:v>39.5066611833926</c:v>
                </c:pt>
                <c:pt idx="53">
                  <c:v>39.5066611833925</c:v>
                </c:pt>
                <c:pt idx="54">
                  <c:v>39.5066611833926</c:v>
                </c:pt>
                <c:pt idx="55">
                  <c:v>39.5066611833927</c:v>
                </c:pt>
                <c:pt idx="56">
                  <c:v>39.5066611833926</c:v>
                </c:pt>
                <c:pt idx="57">
                  <c:v>39.5066611833925</c:v>
                </c:pt>
                <c:pt idx="58">
                  <c:v>39.5066611833926</c:v>
                </c:pt>
                <c:pt idx="59">
                  <c:v>39.5066611833927</c:v>
                </c:pt>
                <c:pt idx="60">
                  <c:v>39.5066611833925</c:v>
                </c:pt>
                <c:pt idx="61">
                  <c:v>39.5066611833925</c:v>
                </c:pt>
                <c:pt idx="62">
                  <c:v>39.5066611833927</c:v>
                </c:pt>
                <c:pt idx="63">
                  <c:v>39.5066611833927</c:v>
                </c:pt>
                <c:pt idx="64">
                  <c:v>39.5066611833925</c:v>
                </c:pt>
                <c:pt idx="65">
                  <c:v>39.5066611833926</c:v>
                </c:pt>
                <c:pt idx="66">
                  <c:v>39.5066611833928</c:v>
                </c:pt>
                <c:pt idx="67">
                  <c:v>39.5066611833926</c:v>
                </c:pt>
                <c:pt idx="68">
                  <c:v>39.5066611833924</c:v>
                </c:pt>
                <c:pt idx="69">
                  <c:v>39.5066611833927</c:v>
                </c:pt>
                <c:pt idx="70">
                  <c:v>39.5066611833928</c:v>
                </c:pt>
                <c:pt idx="71">
                  <c:v>39.5066611833925</c:v>
                </c:pt>
                <c:pt idx="72">
                  <c:v>39.5066611833925</c:v>
                </c:pt>
                <c:pt idx="73">
                  <c:v>39.5066611833928</c:v>
                </c:pt>
                <c:pt idx="74">
                  <c:v>39.5066611833927</c:v>
                </c:pt>
                <c:pt idx="75">
                  <c:v>39.5066611833924</c:v>
                </c:pt>
                <c:pt idx="76">
                  <c:v>39.5066611833925</c:v>
                </c:pt>
                <c:pt idx="77">
                  <c:v>39.5066611833928</c:v>
                </c:pt>
                <c:pt idx="78">
                  <c:v>39.5066611833926</c:v>
                </c:pt>
                <c:pt idx="79">
                  <c:v>39.5066611833924</c:v>
                </c:pt>
                <c:pt idx="80">
                  <c:v>39.5066611833927</c:v>
                </c:pt>
                <c:pt idx="81">
                  <c:v>39.5066611833928</c:v>
                </c:pt>
                <c:pt idx="82">
                  <c:v>39.5066611833924</c:v>
                </c:pt>
                <c:pt idx="83">
                  <c:v>39.5066611833924</c:v>
                </c:pt>
                <c:pt idx="84">
                  <c:v>39.5066611833928</c:v>
                </c:pt>
                <c:pt idx="85">
                  <c:v>39.5066611833928</c:v>
                </c:pt>
                <c:pt idx="86">
                  <c:v>39.5066611833923</c:v>
                </c:pt>
                <c:pt idx="87">
                  <c:v>39.5066611833925</c:v>
                </c:pt>
                <c:pt idx="88">
                  <c:v>39.506661183393</c:v>
                </c:pt>
                <c:pt idx="89">
                  <c:v>39.5066611833926</c:v>
                </c:pt>
                <c:pt idx="90">
                  <c:v>39.5066611833922</c:v>
                </c:pt>
                <c:pt idx="91">
                  <c:v>39.5066611833927</c:v>
                </c:pt>
                <c:pt idx="92">
                  <c:v>39.506661183393</c:v>
                </c:pt>
                <c:pt idx="93">
                  <c:v>39.5066611833924</c:v>
                </c:pt>
                <c:pt idx="94">
                  <c:v>39.5066611833923</c:v>
                </c:pt>
                <c:pt idx="95">
                  <c:v>39.5066611833929</c:v>
                </c:pt>
                <c:pt idx="96">
                  <c:v>39.5066611833929</c:v>
                </c:pt>
                <c:pt idx="97">
                  <c:v>39.5066611833922</c:v>
                </c:pt>
                <c:pt idx="98">
                  <c:v>39.5066611833924</c:v>
                </c:pt>
                <c:pt idx="99">
                  <c:v>39.5066611833931</c:v>
                </c:pt>
                <c:pt idx="100">
                  <c:v>39.5066611833926</c:v>
                </c:pt>
                <c:pt idx="101">
                  <c:v>39.506661183392</c:v>
                </c:pt>
                <c:pt idx="102">
                  <c:v>39.5066611833927</c:v>
                </c:pt>
                <c:pt idx="103">
                  <c:v>39.5066611833932</c:v>
                </c:pt>
                <c:pt idx="104">
                  <c:v>39.5066611833923</c:v>
                </c:pt>
                <c:pt idx="105">
                  <c:v>39.5066611833921</c:v>
                </c:pt>
                <c:pt idx="106">
                  <c:v>39.5066611833931</c:v>
                </c:pt>
                <c:pt idx="107">
                  <c:v>39.506661183393</c:v>
                </c:pt>
                <c:pt idx="108">
                  <c:v>39.506661183392</c:v>
                </c:pt>
                <c:pt idx="109">
                  <c:v>39.5066611833923</c:v>
                </c:pt>
                <c:pt idx="110">
                  <c:v>39.5066611833934</c:v>
                </c:pt>
                <c:pt idx="111">
                  <c:v>39.5066611833927</c:v>
                </c:pt>
                <c:pt idx="112">
                  <c:v>39.5066611833917</c:v>
                </c:pt>
                <c:pt idx="113">
                  <c:v>39.5066611833927</c:v>
                </c:pt>
                <c:pt idx="114">
                  <c:v>39.5066611833935</c:v>
                </c:pt>
                <c:pt idx="115">
                  <c:v>39.5066611833922</c:v>
                </c:pt>
                <c:pt idx="116">
                  <c:v>39.5066611833918</c:v>
                </c:pt>
                <c:pt idx="117">
                  <c:v>39.5066611833933</c:v>
                </c:pt>
                <c:pt idx="118">
                  <c:v>39.5066611833933</c:v>
                </c:pt>
                <c:pt idx="119">
                  <c:v>39.5066611833917</c:v>
                </c:pt>
                <c:pt idx="120">
                  <c:v>39.5066611833921</c:v>
                </c:pt>
                <c:pt idx="121">
                  <c:v>39.5066611833937</c:v>
                </c:pt>
                <c:pt idx="122">
                  <c:v>39.5066611833928</c:v>
                </c:pt>
                <c:pt idx="123">
                  <c:v>39.5066611833913</c:v>
                </c:pt>
                <c:pt idx="124">
                  <c:v>39.5066611833928</c:v>
                </c:pt>
                <c:pt idx="125">
                  <c:v>39.5066611833939</c:v>
                </c:pt>
                <c:pt idx="126">
                  <c:v>39.5066611833921</c:v>
                </c:pt>
                <c:pt idx="127">
                  <c:v>39.5066611833913</c:v>
                </c:pt>
                <c:pt idx="128">
                  <c:v>39.5066611833935</c:v>
                </c:pt>
                <c:pt idx="129">
                  <c:v>39.5066611833937</c:v>
                </c:pt>
                <c:pt idx="130">
                  <c:v>39.5066611833913</c:v>
                </c:pt>
                <c:pt idx="131">
                  <c:v>39.5066611833918</c:v>
                </c:pt>
                <c:pt idx="132">
                  <c:v>39.5066611833943</c:v>
                </c:pt>
                <c:pt idx="133">
                  <c:v>39.506661183393</c:v>
                </c:pt>
                <c:pt idx="134">
                  <c:v>39.5066611833907</c:v>
                </c:pt>
                <c:pt idx="135">
                  <c:v>39.5066611833927</c:v>
                </c:pt>
                <c:pt idx="136">
                  <c:v>39.5066611833946</c:v>
                </c:pt>
                <c:pt idx="137">
                  <c:v>39.5066611833919</c:v>
                </c:pt>
                <c:pt idx="138">
                  <c:v>39.5066611833907</c:v>
                </c:pt>
                <c:pt idx="139">
                  <c:v>39.5066611833939</c:v>
                </c:pt>
                <c:pt idx="140">
                  <c:v>39.5066611833943</c:v>
                </c:pt>
                <c:pt idx="141">
                  <c:v>39.5066611833907</c:v>
                </c:pt>
                <c:pt idx="142">
                  <c:v>39.5066611833913</c:v>
                </c:pt>
                <c:pt idx="143">
                  <c:v>39.506661183395</c:v>
                </c:pt>
                <c:pt idx="144">
                  <c:v>39.5066611833933</c:v>
                </c:pt>
                <c:pt idx="145">
                  <c:v>39.5066611833898</c:v>
                </c:pt>
                <c:pt idx="146">
                  <c:v>39.5066611833927</c:v>
                </c:pt>
                <c:pt idx="147">
                  <c:v>39.5066611833956</c:v>
                </c:pt>
                <c:pt idx="148">
                  <c:v>39.5066611833916</c:v>
                </c:pt>
                <c:pt idx="149">
                  <c:v>39.5066611833896</c:v>
                </c:pt>
                <c:pt idx="150">
                  <c:v>39.5066611833945</c:v>
                </c:pt>
                <c:pt idx="151">
                  <c:v>39.5066611833952</c:v>
                </c:pt>
                <c:pt idx="152">
                  <c:v>39.5066611833898</c:v>
                </c:pt>
                <c:pt idx="153">
                  <c:v>39.5066611833906</c:v>
                </c:pt>
                <c:pt idx="154">
                  <c:v>39.5066611833962</c:v>
                </c:pt>
                <c:pt idx="155">
                  <c:v>39.5066611833938</c:v>
                </c:pt>
                <c:pt idx="156">
                  <c:v>39.5066611833884</c:v>
                </c:pt>
                <c:pt idx="157">
                  <c:v>39.5066611833925</c:v>
                </c:pt>
                <c:pt idx="158">
                  <c:v>39.5066611833971</c:v>
                </c:pt>
                <c:pt idx="159">
                  <c:v>39.5066611833914</c:v>
                </c:pt>
                <c:pt idx="160">
                  <c:v>39.5066611833881</c:v>
                </c:pt>
                <c:pt idx="161">
                  <c:v>39.5066611833952</c:v>
                </c:pt>
                <c:pt idx="162">
                  <c:v>39.5066611833967</c:v>
                </c:pt>
                <c:pt idx="163">
                  <c:v>39.5066611833886</c:v>
                </c:pt>
                <c:pt idx="164">
                  <c:v>39.5066611833893</c:v>
                </c:pt>
                <c:pt idx="165">
                  <c:v>39.5066611833979</c:v>
                </c:pt>
                <c:pt idx="166">
                  <c:v>39.5066611833946</c:v>
                </c:pt>
                <c:pt idx="167">
                  <c:v>39.5066611833864</c:v>
                </c:pt>
                <c:pt idx="168">
                  <c:v>39.5066611833922</c:v>
                </c:pt>
                <c:pt idx="169">
                  <c:v>39.5066611833994</c:v>
                </c:pt>
                <c:pt idx="170">
                  <c:v>39.506661183391</c:v>
                </c:pt>
                <c:pt idx="171">
                  <c:v>39.5066611833857</c:v>
                </c:pt>
                <c:pt idx="172">
                  <c:v>39.5066611833963</c:v>
                </c:pt>
                <c:pt idx="173">
                  <c:v>39.5066611833989</c:v>
                </c:pt>
                <c:pt idx="174">
                  <c:v>39.5066611833869</c:v>
                </c:pt>
                <c:pt idx="175">
                  <c:v>39.5066611833874</c:v>
                </c:pt>
                <c:pt idx="176">
                  <c:v>39.5066611834003</c:v>
                </c:pt>
                <c:pt idx="177">
                  <c:v>39.506661183396</c:v>
                </c:pt>
                <c:pt idx="178">
                  <c:v>39.5066611833834</c:v>
                </c:pt>
                <c:pt idx="179">
                  <c:v>39.5066611833916</c:v>
                </c:pt>
                <c:pt idx="180">
                  <c:v>39.5066611834028</c:v>
                </c:pt>
                <c:pt idx="181">
                  <c:v>39.5066611833907</c:v>
                </c:pt>
                <c:pt idx="182">
                  <c:v>39.5066611833822</c:v>
                </c:pt>
                <c:pt idx="183">
                  <c:v>39.5066611833976</c:v>
                </c:pt>
                <c:pt idx="184">
                  <c:v>39.5066611834024</c:v>
                </c:pt>
                <c:pt idx="185">
                  <c:v>39.5066611833844</c:v>
                </c:pt>
                <c:pt idx="186">
                  <c:v>39.5066611833844</c:v>
                </c:pt>
                <c:pt idx="187">
                  <c:v>39.5066611834038</c:v>
                </c:pt>
                <c:pt idx="188">
                  <c:v>39.5066611833982</c:v>
                </c:pt>
                <c:pt idx="189">
                  <c:v>39.506661183379</c:v>
                </c:pt>
                <c:pt idx="190">
                  <c:v>39.5066611833905</c:v>
                </c:pt>
                <c:pt idx="191">
                  <c:v>39.5066611834079</c:v>
                </c:pt>
                <c:pt idx="192">
                  <c:v>39.5066611833905</c:v>
                </c:pt>
                <c:pt idx="193">
                  <c:v>39.5066611833768</c:v>
                </c:pt>
                <c:pt idx="194">
                  <c:v>39.5066611833994</c:v>
                </c:pt>
                <c:pt idx="195">
                  <c:v>39.5066611834077</c:v>
                </c:pt>
                <c:pt idx="196">
                  <c:v>39.5066611833809</c:v>
                </c:pt>
                <c:pt idx="197">
                  <c:v>39.5066611833798</c:v>
                </c:pt>
                <c:pt idx="198">
                  <c:v>39.5066611834088</c:v>
                </c:pt>
                <c:pt idx="199">
                  <c:v>39.5066611834018</c:v>
                </c:pt>
                <c:pt idx="200">
                  <c:v>39.5066611833725</c:v>
                </c:pt>
                <c:pt idx="201">
                  <c:v>39.5066611833885</c:v>
                </c:pt>
                <c:pt idx="202">
                  <c:v>39.5066611834154</c:v>
                </c:pt>
                <c:pt idx="203">
                  <c:v>39.5066611833905</c:v>
                </c:pt>
                <c:pt idx="204">
                  <c:v>39.5066611833687</c:v>
                </c:pt>
                <c:pt idx="205">
                  <c:v>39.5066611834018</c:v>
                </c:pt>
                <c:pt idx="206">
                  <c:v>39.5066611834157</c:v>
                </c:pt>
                <c:pt idx="207">
                  <c:v>39.5066611833761</c:v>
                </c:pt>
                <c:pt idx="208">
                  <c:v>39.5066611833725</c:v>
                </c:pt>
                <c:pt idx="209">
                  <c:v>39.5066611834161</c:v>
                </c:pt>
                <c:pt idx="210">
                  <c:v>39.5066611834075</c:v>
                </c:pt>
                <c:pt idx="211">
                  <c:v>39.506661183363</c:v>
                </c:pt>
                <c:pt idx="212">
                  <c:v>39.5066611833851</c:v>
                </c:pt>
                <c:pt idx="213">
                  <c:v>39.5066611834266</c:v>
                </c:pt>
                <c:pt idx="214">
                  <c:v>39.5066611833909</c:v>
                </c:pt>
                <c:pt idx="215">
                  <c:v>39.5066611833565</c:v>
                </c:pt>
                <c:pt idx="216">
                  <c:v>39.5066611834047</c:v>
                </c:pt>
                <c:pt idx="217">
                  <c:v>39.506661183428</c:v>
                </c:pt>
                <c:pt idx="218">
                  <c:v>39.5066611833694</c:v>
                </c:pt>
                <c:pt idx="219">
                  <c:v>39.5066611833612</c:v>
                </c:pt>
                <c:pt idx="220">
                  <c:v>39.5066611834266</c:v>
                </c:pt>
                <c:pt idx="221">
                  <c:v>39.5066611834166</c:v>
                </c:pt>
                <c:pt idx="222">
                  <c:v>39.5066611833492</c:v>
                </c:pt>
                <c:pt idx="223">
                  <c:v>39.5066611833793</c:v>
                </c:pt>
                <c:pt idx="224">
                  <c:v>39.5066611834432</c:v>
                </c:pt>
                <c:pt idx="225">
                  <c:v>39.5066611833924</c:v>
                </c:pt>
                <c:pt idx="226">
                  <c:v>39.5066611833382</c:v>
                </c:pt>
                <c:pt idx="227">
                  <c:v>39.5066611834084</c:v>
                </c:pt>
                <c:pt idx="228">
                  <c:v>39.5066611834465</c:v>
                </c:pt>
                <c:pt idx="229">
                  <c:v>39.5066611833601</c:v>
                </c:pt>
                <c:pt idx="230">
                  <c:v>39.5066611833439</c:v>
                </c:pt>
                <c:pt idx="231">
                  <c:v>39.5066611834415</c:v>
                </c:pt>
                <c:pt idx="232">
                  <c:v>39.506661183431</c:v>
                </c:pt>
                <c:pt idx="233">
                  <c:v>39.5066611833289</c:v>
                </c:pt>
                <c:pt idx="234">
                  <c:v>39.5066611833696</c:v>
                </c:pt>
                <c:pt idx="235">
                  <c:v>39.5066611834677</c:v>
                </c:pt>
                <c:pt idx="236">
                  <c:v>39.5066611833958</c:v>
                </c:pt>
                <c:pt idx="237">
                  <c:v>39.5066611833109</c:v>
                </c:pt>
                <c:pt idx="238">
                  <c:v>39.5066611834126</c:v>
                </c:pt>
                <c:pt idx="239">
                  <c:v>39.5066611834748</c:v>
                </c:pt>
                <c:pt idx="240">
                  <c:v>39.5066611833475</c:v>
                </c:pt>
                <c:pt idx="241">
                  <c:v>39.5066611833172</c:v>
                </c:pt>
                <c:pt idx="242">
                  <c:v>39.5066611834628</c:v>
                </c:pt>
                <c:pt idx="243">
                  <c:v>39.5066611834536</c:v>
                </c:pt>
                <c:pt idx="244">
                  <c:v>39.5066611832996</c:v>
                </c:pt>
                <c:pt idx="245">
                  <c:v>39.5066611833537</c:v>
                </c:pt>
                <c:pt idx="246">
                  <c:v>39.5066611835039</c:v>
                </c:pt>
                <c:pt idx="247">
                  <c:v>39.5066611834025</c:v>
                </c:pt>
                <c:pt idx="248">
                  <c:v>39.50666118327</c:v>
                </c:pt>
                <c:pt idx="249">
                  <c:v>39.5066611834171</c:v>
                </c:pt>
                <c:pt idx="250">
                  <c:v>39.5066611835174</c:v>
                </c:pt>
                <c:pt idx="251">
                  <c:v>39.5066611833304</c:v>
                </c:pt>
                <c:pt idx="252">
                  <c:v>39.5066611832761</c:v>
                </c:pt>
                <c:pt idx="253">
                  <c:v>39.506661183493</c:v>
                </c:pt>
                <c:pt idx="254">
                  <c:v>39.5066611834891</c:v>
                </c:pt>
                <c:pt idx="255">
                  <c:v>39.5066611832569</c:v>
                </c:pt>
                <c:pt idx="256">
                  <c:v>39.5066611833277</c:v>
                </c:pt>
                <c:pt idx="257">
                  <c:v>39.5066611835572</c:v>
                </c:pt>
                <c:pt idx="258">
                  <c:v>39.5066611834151</c:v>
                </c:pt>
                <c:pt idx="259">
                  <c:v>39.5066611832091</c:v>
                </c:pt>
                <c:pt idx="260">
                  <c:v>39.506661183421</c:v>
                </c:pt>
                <c:pt idx="261">
                  <c:v>39.5066611835819</c:v>
                </c:pt>
                <c:pt idx="262">
                  <c:v>39.5066611833076</c:v>
                </c:pt>
                <c:pt idx="263">
                  <c:v>39.5066611832133</c:v>
                </c:pt>
                <c:pt idx="264">
                  <c:v>39.5066611835355</c:v>
                </c:pt>
                <c:pt idx="265">
                  <c:v>39.5066611835445</c:v>
                </c:pt>
                <c:pt idx="266">
                  <c:v>39.5066611831953</c:v>
                </c:pt>
                <c:pt idx="267">
                  <c:v>39.5066611832858</c:v>
                </c:pt>
                <c:pt idx="268">
                  <c:v>39.5066611836355</c:v>
                </c:pt>
                <c:pt idx="269">
                  <c:v>39.5066611834377</c:v>
                </c:pt>
                <c:pt idx="270">
                  <c:v>39.5066611831183</c:v>
                </c:pt>
                <c:pt idx="271">
                  <c:v>39.5066611834228</c:v>
                </c:pt>
                <c:pt idx="272">
                  <c:v>39.5066611836791</c:v>
                </c:pt>
                <c:pt idx="273">
                  <c:v>39.5066611832778</c:v>
                </c:pt>
                <c:pt idx="274">
                  <c:v>39.5066611831173</c:v>
                </c:pt>
                <c:pt idx="275">
                  <c:v>39.5066611835951</c:v>
                </c:pt>
                <c:pt idx="276">
                  <c:v>39.5066611836306</c:v>
                </c:pt>
                <c:pt idx="277">
                  <c:v>39.5066611831064</c:v>
                </c:pt>
                <c:pt idx="278">
                  <c:v>39.5066611832187</c:v>
                </c:pt>
                <c:pt idx="279">
                  <c:v>39.5066611837504</c:v>
                </c:pt>
                <c:pt idx="280">
                  <c:v>39.506661183477</c:v>
                </c:pt>
                <c:pt idx="281">
                  <c:v>39.5066611829834</c:v>
                </c:pt>
                <c:pt idx="282">
                  <c:v>39.5066611834193</c:v>
                </c:pt>
                <c:pt idx="283">
                  <c:v>39.5066611838252</c:v>
                </c:pt>
                <c:pt idx="284">
                  <c:v>39.5066611832397</c:v>
                </c:pt>
                <c:pt idx="285">
                  <c:v>39.506661182971</c:v>
                </c:pt>
                <c:pt idx="286">
                  <c:v>39.5066611836781</c:v>
                </c:pt>
                <c:pt idx="287">
                  <c:v>39.5066611837642</c:v>
                </c:pt>
                <c:pt idx="288">
                  <c:v>39.5066611829787</c:v>
                </c:pt>
                <c:pt idx="289">
                  <c:v>39.5066611831116</c:v>
                </c:pt>
                <c:pt idx="290">
                  <c:v>39.5066611839186</c:v>
                </c:pt>
                <c:pt idx="291">
                  <c:v>39.5066611835439</c:v>
                </c:pt>
                <c:pt idx="292">
                  <c:v>39.5066611827833</c:v>
                </c:pt>
                <c:pt idx="293">
                  <c:v>39.5066611834047</c:v>
                </c:pt>
                <c:pt idx="294">
                  <c:v>39.5066611840447</c:v>
                </c:pt>
                <c:pt idx="295">
                  <c:v>39.5066611831924</c:v>
                </c:pt>
                <c:pt idx="296">
                  <c:v>39.5066611827485</c:v>
                </c:pt>
                <c:pt idx="297">
                  <c:v>39.5066611837929</c:v>
                </c:pt>
                <c:pt idx="298">
                  <c:v>39.5066611839706</c:v>
                </c:pt>
                <c:pt idx="299">
                  <c:v>39.506661182796</c:v>
                </c:pt>
                <c:pt idx="300">
                  <c:v>39.506661182942</c:v>
                </c:pt>
                <c:pt idx="301">
                  <c:v>39.5066611841639</c:v>
                </c:pt>
                <c:pt idx="302">
                  <c:v>39.506661183656</c:v>
                </c:pt>
                <c:pt idx="303">
                  <c:v>39.5066611824872</c:v>
                </c:pt>
                <c:pt idx="304">
                  <c:v>39.5066611833692</c:v>
                </c:pt>
                <c:pt idx="305">
                  <c:v>39.5066611843735</c:v>
                </c:pt>
                <c:pt idx="306">
                  <c:v>39.5066611831362</c:v>
                </c:pt>
                <c:pt idx="307">
                  <c:v>39.5066611824109</c:v>
                </c:pt>
                <c:pt idx="308">
                  <c:v>39.5066611839503</c:v>
                </c:pt>
                <c:pt idx="309">
                  <c:v>39.5066611842887</c:v>
                </c:pt>
                <c:pt idx="310">
                  <c:v>39.5066611825354</c:v>
                </c:pt>
                <c:pt idx="311">
                  <c:v>39.5066611826746</c:v>
                </c:pt>
                <c:pt idx="312">
                  <c:v>39.506661184521</c:v>
                </c:pt>
                <c:pt idx="313">
                  <c:v>39.5066611838412</c:v>
                </c:pt>
                <c:pt idx="314">
                  <c:v>39.5066611820497</c:v>
                </c:pt>
                <c:pt idx="315">
                  <c:v>39.5066611832955</c:v>
                </c:pt>
                <c:pt idx="316">
                  <c:v>39.5066611848652</c:v>
                </c:pt>
                <c:pt idx="317">
                  <c:v>39.5066611830743</c:v>
                </c:pt>
                <c:pt idx="318">
                  <c:v>39.5066611818996</c:v>
                </c:pt>
                <c:pt idx="319">
                  <c:v>39.5066611841637</c:v>
                </c:pt>
                <c:pt idx="320">
                  <c:v>39.5066611847776</c:v>
                </c:pt>
                <c:pt idx="321">
                  <c:v>39.5066611821654</c:v>
                </c:pt>
                <c:pt idx="322">
                  <c:v>39.5066611822548</c:v>
                </c:pt>
                <c:pt idx="323">
                  <c:v>39.5066611850396</c:v>
                </c:pt>
                <c:pt idx="324">
                  <c:v>39.5066611841439</c:v>
                </c:pt>
                <c:pt idx="325">
                  <c:v>39.506661181405</c:v>
                </c:pt>
                <c:pt idx="326">
                  <c:v>39.5066611831549</c:v>
                </c:pt>
                <c:pt idx="327">
                  <c:v>39.5066611855993</c:v>
                </c:pt>
                <c:pt idx="328">
                  <c:v>39.5066611830148</c:v>
                </c:pt>
                <c:pt idx="329">
                  <c:v>39.5066611811269</c:v>
                </c:pt>
                <c:pt idx="330">
                  <c:v>39.5066611844495</c:v>
                </c:pt>
                <c:pt idx="331">
                  <c:v>39.5066611855269</c:v>
                </c:pt>
                <c:pt idx="332">
                  <c:v>39.5066611816428</c:v>
                </c:pt>
                <c:pt idx="333">
                  <c:v>39.5066611815987</c:v>
                </c:pt>
                <c:pt idx="334">
                  <c:v>39.5066611857902</c:v>
                </c:pt>
                <c:pt idx="335">
                  <c:v>39.5066611846343</c:v>
                </c:pt>
                <c:pt idx="336">
                  <c:v>39.5066611804566</c:v>
                </c:pt>
                <c:pt idx="337">
                  <c:v>39.5066611828995</c:v>
                </c:pt>
                <c:pt idx="338">
                  <c:v>39.506661186693</c:v>
                </c:pt>
                <c:pt idx="339">
                  <c:v>39.5066611829756</c:v>
                </c:pt>
                <c:pt idx="340">
                  <c:v>39.5066611799614</c:v>
                </c:pt>
                <c:pt idx="341">
                  <c:v>39.5066611848262</c:v>
                </c:pt>
                <c:pt idx="342">
                  <c:v>39.5066611866726</c:v>
                </c:pt>
                <c:pt idx="343">
                  <c:v>39.5066611809086</c:v>
                </c:pt>
                <c:pt idx="344">
                  <c:v>39.5066611805768</c:v>
                </c:pt>
                <c:pt idx="345">
                  <c:v>39.5066611868735</c:v>
                </c:pt>
                <c:pt idx="346">
                  <c:v>39.5066611854227</c:v>
                </c:pt>
                <c:pt idx="347">
                  <c:v>39.5066611790647</c:v>
                </c:pt>
                <c:pt idx="348">
                  <c:v>39.5066611824508</c:v>
                </c:pt>
                <c:pt idx="349">
                  <c:v>39.5066611883193</c:v>
                </c:pt>
                <c:pt idx="350">
                  <c:v>39.5066611829915</c:v>
                </c:pt>
                <c:pt idx="351">
                  <c:v>39.5066611782072</c:v>
                </c:pt>
                <c:pt idx="352">
                  <c:v>39.5066611853128</c:v>
                </c:pt>
                <c:pt idx="353">
                  <c:v>39.5066611884203</c:v>
                </c:pt>
                <c:pt idx="354">
                  <c:v>39.5066611798833</c:v>
                </c:pt>
                <c:pt idx="355">
                  <c:v>39.5066611789908</c:v>
                </c:pt>
                <c:pt idx="356">
                  <c:v>39.5066611884319</c:v>
                </c:pt>
                <c:pt idx="357">
                  <c:v>39.5066611866817</c:v>
                </c:pt>
                <c:pt idx="358">
                  <c:v>39.5066611770266</c:v>
                </c:pt>
                <c:pt idx="359">
                  <c:v>39.5066611816814</c:v>
                </c:pt>
                <c:pt idx="360">
                  <c:v>39.506661190733</c:v>
                </c:pt>
                <c:pt idx="361">
                  <c:v>39.5066611831263</c:v>
                </c:pt>
                <c:pt idx="362">
                  <c:v>39.5066611755716</c:v>
                </c:pt>
                <c:pt idx="363">
                  <c:v>39.5066611859243</c:v>
                </c:pt>
                <c:pt idx="364">
                  <c:v>39.5066611910803</c:v>
                </c:pt>
                <c:pt idx="365">
                  <c:v>39.5066611784617</c:v>
                </c:pt>
                <c:pt idx="366">
                  <c:v>39.506661176537</c:v>
                </c:pt>
                <c:pt idx="367">
                  <c:v>39.5066611906658</c:v>
                </c:pt>
                <c:pt idx="368">
                  <c:v>39.5066611886805</c:v>
                </c:pt>
                <c:pt idx="369">
                  <c:v>39.5066611740494</c:v>
                </c:pt>
                <c:pt idx="370">
                  <c:v>39.5066611803857</c:v>
                </c:pt>
                <c:pt idx="371">
                  <c:v>39.5066611943081</c:v>
                </c:pt>
                <c:pt idx="372">
                  <c:v>39.506661183494</c:v>
                </c:pt>
                <c:pt idx="373">
                  <c:v>39.5066611716196</c:v>
                </c:pt>
                <c:pt idx="374">
                  <c:v>39.5066611866633</c:v>
                </c:pt>
                <c:pt idx="375">
                  <c:v>39.5066611951201</c:v>
                </c:pt>
                <c:pt idx="376">
                  <c:v>39.5066611765069</c:v>
                </c:pt>
                <c:pt idx="377">
                  <c:v>39.5066611727518</c:v>
                </c:pt>
                <c:pt idx="378">
                  <c:v>39.5066611938556</c:v>
                </c:pt>
                <c:pt idx="379">
                  <c:v>39.5066611918371</c:v>
                </c:pt>
                <c:pt idx="380">
                  <c:v>39.5066611697113</c:v>
                </c:pt>
                <c:pt idx="381">
                  <c:v>39.5066611782349</c:v>
                </c:pt>
                <c:pt idx="382">
                  <c:v>39.5066611995929</c:v>
                </c:pt>
                <c:pt idx="383">
                  <c:v>39.5066611842909</c:v>
                </c:pt>
                <c:pt idx="384">
                  <c:v>39.5066611657049</c:v>
                </c:pt>
                <c:pt idx="385">
                  <c:v>39.5066611875039</c:v>
                </c:pt>
                <c:pt idx="386">
                  <c:v>39.5066612012423</c:v>
                </c:pt>
                <c:pt idx="387">
                  <c:v>39.5066611738449</c:v>
                </c:pt>
                <c:pt idx="388">
                  <c:v>39.5066611669293</c:v>
                </c:pt>
                <c:pt idx="389">
                  <c:v>39.5066611983912</c:v>
                </c:pt>
                <c:pt idx="390">
                  <c:v>39.5066611967995</c:v>
                </c:pt>
                <c:pt idx="391">
                  <c:v>39.5066611634069</c:v>
                </c:pt>
                <c:pt idx="392">
                  <c:v>39.5066611747058</c:v>
                </c:pt>
                <c:pt idx="393">
                  <c:v>39.5066612073889</c:v>
                </c:pt>
                <c:pt idx="394">
                  <c:v>39.5066611858498</c:v>
                </c:pt>
                <c:pt idx="395">
                  <c:v>39.5066611568698</c:v>
                </c:pt>
                <c:pt idx="396">
                  <c:v>39.5066611883632</c:v>
                </c:pt>
                <c:pt idx="397">
                  <c:v>39.5066612105012</c:v>
                </c:pt>
                <c:pt idx="398">
                  <c:v>39.5066611702624</c:v>
                </c:pt>
                <c:pt idx="399">
                  <c:v>39.5066611579961</c:v>
                </c:pt>
                <c:pt idx="400">
                  <c:v>39.5066612048101</c:v>
                </c:pt>
                <c:pt idx="401">
                  <c:v>39.5066612045678</c:v>
                </c:pt>
                <c:pt idx="402">
                  <c:v>39.5066611542706</c:v>
                </c:pt>
                <c:pt idx="403">
                  <c:v>39.5066611689708</c:v>
                </c:pt>
                <c:pt idx="404">
                  <c:v>39.5066612188649</c:v>
                </c:pt>
                <c:pt idx="405">
                  <c:v>39.5066611887254</c:v>
                </c:pt>
                <c:pt idx="406">
                  <c:v>39.5066611436973</c:v>
                </c:pt>
                <c:pt idx="407">
                  <c:v>39.5066611890509</c:v>
                </c:pt>
                <c:pt idx="408">
                  <c:v>39.506661224476</c:v>
                </c:pt>
                <c:pt idx="409">
                  <c:v>39.5066611655106</c:v>
                </c:pt>
                <c:pt idx="410">
                  <c:v>39.506661144325</c:v>
                </c:pt>
                <c:pt idx="411">
                  <c:v>39.5066612138473</c:v>
                </c:pt>
                <c:pt idx="412">
                  <c:v>39.506661216682</c:v>
                </c:pt>
                <c:pt idx="413">
                  <c:v>39.5066611410699</c:v>
                </c:pt>
                <c:pt idx="414">
                  <c:v>39.5066611597269</c:v>
                </c:pt>
                <c:pt idx="415">
                  <c:v>39.5066612357212</c:v>
                </c:pt>
                <c:pt idx="416">
                  <c:v>39.5066611938316</c:v>
                </c:pt>
                <c:pt idx="417">
                  <c:v>39.5066611240959</c:v>
                </c:pt>
                <c:pt idx="418">
                  <c:v>39.5066611891844</c:v>
                </c:pt>
                <c:pt idx="419">
                  <c:v>39.5066612455266</c:v>
                </c:pt>
                <c:pt idx="420">
                  <c:v>39.5066611593237</c:v>
                </c:pt>
                <c:pt idx="421">
                  <c:v>39.506661123453</c:v>
                </c:pt>
                <c:pt idx="422">
                  <c:v>39.5066612264957</c:v>
                </c:pt>
                <c:pt idx="423">
                  <c:v>39.5066612355069</c:v>
                </c:pt>
                <c:pt idx="424">
                  <c:v>39.5066611220572</c:v>
                </c:pt>
                <c:pt idx="425">
                  <c:v>39.5066611449316</c:v>
                </c:pt>
                <c:pt idx="426">
                  <c:v>39.5066612604242</c:v>
                </c:pt>
                <c:pt idx="427">
                  <c:v>39.506661202658</c:v>
                </c:pt>
                <c:pt idx="428">
                  <c:v>39.5066610949843</c:v>
                </c:pt>
                <c:pt idx="429">
                  <c:v>39.5066611880456</c:v>
                </c:pt>
                <c:pt idx="430">
                  <c:v>39.5066612771745</c:v>
                </c:pt>
                <c:pt idx="431">
                  <c:v>39.5066611514633</c:v>
                </c:pt>
                <c:pt idx="432">
                  <c:v>39.5066610916599</c:v>
                </c:pt>
                <c:pt idx="433">
                  <c:v>39.5066612440798</c:v>
                </c:pt>
                <c:pt idx="434">
                  <c:v>39.5066612646647</c:v>
                </c:pt>
                <c:pt idx="435">
                  <c:v>39.506661094768</c:v>
                </c:pt>
                <c:pt idx="436">
                  <c:v>39.5066611213953</c:v>
                </c:pt>
                <c:pt idx="437">
                  <c:v>39.5066612965413</c:v>
                </c:pt>
                <c:pt idx="438">
                  <c:v>39.5066612176119</c:v>
                </c:pt>
                <c:pt idx="439">
                  <c:v>39.5066610518333</c:v>
                </c:pt>
                <c:pt idx="440">
                  <c:v>39.5066611843448</c:v>
                </c:pt>
                <c:pt idx="441">
                  <c:v>39.5066613246627</c:v>
                </c:pt>
                <c:pt idx="442">
                  <c:v>39.506661141812</c:v>
                </c:pt>
                <c:pt idx="443">
                  <c:v>39.5066610433385</c:v>
                </c:pt>
                <c:pt idx="444">
                  <c:v>39.5066612683359</c:v>
                </c:pt>
                <c:pt idx="445">
                  <c:v>39.5066613096897</c:v>
                </c:pt>
                <c:pt idx="446">
                  <c:v>39.5066610557453</c:v>
                </c:pt>
                <c:pt idx="447">
                  <c:v>39.5066610841561</c:v>
                </c:pt>
                <c:pt idx="448">
                  <c:v>39.5066613492162</c:v>
                </c:pt>
                <c:pt idx="449">
                  <c:v>39.5066612425552</c:v>
                </c:pt>
                <c:pt idx="450">
                  <c:v>39.5066609880001</c:v>
                </c:pt>
                <c:pt idx="451">
                  <c:v>39.5066611758339</c:v>
                </c:pt>
                <c:pt idx="452">
                  <c:v>39.5066613957835</c:v>
                </c:pt>
                <c:pt idx="453">
                  <c:v>39.5066611305512</c:v>
                </c:pt>
                <c:pt idx="454">
                  <c:v>39.5066609700531</c:v>
                </c:pt>
                <c:pt idx="455">
                  <c:v>39.5066613014902</c:v>
                </c:pt>
                <c:pt idx="456">
                  <c:v>39.5066613790188</c:v>
                </c:pt>
                <c:pt idx="457">
                  <c:v>39.5066610001717</c:v>
                </c:pt>
                <c:pt idx="458">
                  <c:v>39.5066610255197</c:v>
                </c:pt>
                <c:pt idx="459">
                  <c:v>39.5066614258407</c:v>
                </c:pt>
                <c:pt idx="460">
                  <c:v>39.5066612836439</c:v>
                </c:pt>
                <c:pt idx="461">
                  <c:v>39.5066608937646</c:v>
                </c:pt>
                <c:pt idx="462">
                  <c:v>39.5066611586803</c:v>
                </c:pt>
                <c:pt idx="463">
                  <c:v>39.506661502095</c:v>
                </c:pt>
                <c:pt idx="464">
                  <c:v>39.5066611184864</c:v>
                </c:pt>
                <c:pt idx="465">
                  <c:v>39.5066608591371</c:v>
                </c:pt>
                <c:pt idx="466">
                  <c:v>39.5066613463126</c:v>
                </c:pt>
                <c:pt idx="467">
                  <c:v>39.5066614854845</c:v>
                </c:pt>
                <c:pt idx="468">
                  <c:v>39.5066609213832</c:v>
                </c:pt>
                <c:pt idx="469">
                  <c:v>39.5066609335931</c:v>
                </c:pt>
                <c:pt idx="470">
                  <c:v>39.506661536999</c:v>
                </c:pt>
                <c:pt idx="471">
                  <c:v>39.5066613506353</c:v>
                </c:pt>
                <c:pt idx="472">
                  <c:v>39.5066607549384</c:v>
                </c:pt>
                <c:pt idx="473">
                  <c:v>39.5066611264595</c:v>
                </c:pt>
                <c:pt idx="474">
                  <c:v>39.5066616607068</c:v>
                </c:pt>
                <c:pt idx="475">
                  <c:v>39.5066611076178</c:v>
                </c:pt>
                <c:pt idx="476">
                  <c:v>39.5066606916084</c:v>
                </c:pt>
                <c:pt idx="477">
                  <c:v>39.5066614061006</c:v>
                </c:pt>
                <c:pt idx="478">
                  <c:v>39.5066616485629</c:v>
                </c:pt>
                <c:pt idx="479">
                  <c:v>39.506660810241</c:v>
                </c:pt>
                <c:pt idx="480">
                  <c:v>39.5066607900456</c:v>
                </c:pt>
                <c:pt idx="481">
                  <c:v>39.5066616977858</c:v>
                </c:pt>
                <c:pt idx="482">
                  <c:v>39.5066614589176</c:v>
                </c:pt>
                <c:pt idx="483">
                  <c:v>39.5066605508634</c:v>
                </c:pt>
                <c:pt idx="484">
                  <c:v>39.5066610685459</c:v>
                </c:pt>
                <c:pt idx="485">
                  <c:v>39.5066618968951</c:v>
                </c:pt>
                <c:pt idx="486">
                  <c:v>39.506661102121</c:v>
                </c:pt>
                <c:pt idx="487">
                  <c:v>39.5066604390737</c:v>
                </c:pt>
                <c:pt idx="488">
                  <c:v>39.5066614845128</c:v>
                </c:pt>
                <c:pt idx="489">
                  <c:v>39.5066618977518</c:v>
                </c:pt>
                <c:pt idx="490">
                  <c:v>39.5066606543402</c:v>
                </c:pt>
                <c:pt idx="491">
                  <c:v>39.5066605667021</c:v>
                </c:pt>
                <c:pt idx="492">
                  <c:v>39.506661929636</c:v>
                </c:pt>
                <c:pt idx="493">
                  <c:v>39.5066616326506</c:v>
                </c:pt>
                <c:pt idx="494">
                  <c:v>39.5066602515423</c:v>
                </c:pt>
                <c:pt idx="495">
                  <c:v>39.5066609675581</c:v>
                </c:pt>
                <c:pt idx="496">
                  <c:v>39.5066622479236</c:v>
                </c:pt>
                <c:pt idx="497">
                  <c:v>39.5066611099987</c:v>
                </c:pt>
                <c:pt idx="498">
                  <c:v>39.5066600591439</c:v>
                </c:pt>
                <c:pt idx="499">
                  <c:v>39.5066615851084</c:v>
                </c:pt>
                <c:pt idx="500">
                  <c:v>39.5066622776353</c:v>
                </c:pt>
                <c:pt idx="501">
                  <c:v>39.5066604370524</c:v>
                </c:pt>
                <c:pt idx="502">
                  <c:v>39.5066602203684</c:v>
                </c:pt>
                <c:pt idx="503">
                  <c:v>39.50666226284</c:v>
                </c:pt>
                <c:pt idx="504">
                  <c:v>39.5066619096105</c:v>
                </c:pt>
                <c:pt idx="505">
                  <c:v>39.5066598135408</c:v>
                </c:pt>
                <c:pt idx="506">
                  <c:v>39.506660795322</c:v>
                </c:pt>
                <c:pt idx="507">
                  <c:v>39.5066627686109</c:v>
                </c:pt>
                <c:pt idx="508">
                  <c:v>39.5066611458255</c:v>
                </c:pt>
                <c:pt idx="509">
                  <c:v>39.5066594886559</c:v>
                </c:pt>
                <c:pt idx="510">
                  <c:v>39.5066617103396</c:v>
                </c:pt>
                <c:pt idx="511">
                  <c:v>39.506662855466</c:v>
                </c:pt>
                <c:pt idx="512">
                  <c:v>39.5066601364321</c:v>
                </c:pt>
                <c:pt idx="513">
                  <c:v>39.5066596849887</c:v>
                </c:pt>
                <c:pt idx="514">
                  <c:v>39.5066627399724</c:v>
                </c:pt>
                <c:pt idx="515">
                  <c:v>39.5066623486441</c:v>
                </c:pt>
                <c:pt idx="516">
                  <c:v>39.5066591741595</c:v>
                </c:pt>
                <c:pt idx="517">
                  <c:v>39.5066605065251</c:v>
                </c:pt>
                <c:pt idx="518">
                  <c:v>39.5066635394233</c:v>
                </c:pt>
                <c:pt idx="519">
                  <c:v>39.5066612352525</c:v>
                </c:pt>
                <c:pt idx="520">
                  <c:v>39.506658633673</c:v>
                </c:pt>
                <c:pt idx="521">
                  <c:v>39.5066618595764</c:v>
                </c:pt>
                <c:pt idx="522">
                  <c:v>39.5066637324902</c:v>
                </c:pt>
                <c:pt idx="523">
                  <c:v>39.506659724091</c:v>
                </c:pt>
                <c:pt idx="524">
                  <c:v>39.5066588597822</c:v>
                </c:pt>
                <c:pt idx="525">
                  <c:v>39.5066634205079</c:v>
                </c:pt>
                <c:pt idx="526">
                  <c:v>39.5066630411057</c:v>
                </c:pt>
                <c:pt idx="527">
                  <c:v>39.5066582431835</c:v>
                </c:pt>
                <c:pt idx="528">
                  <c:v>39.5066600287789</c:v>
                </c:pt>
                <c:pt idx="529">
                  <c:v>39.506664678203</c:v>
                </c:pt>
                <c:pt idx="530">
                  <c:v>39.506661422331</c:v>
                </c:pt>
                <c:pt idx="531">
                  <c:v>39.5066573547627</c:v>
                </c:pt>
                <c:pt idx="532">
                  <c:v>39.5066620254526</c:v>
                </c:pt>
                <c:pt idx="533">
                  <c:v>39.5066650608363</c:v>
                </c:pt>
                <c:pt idx="534">
                  <c:v>39.5066591642807</c:v>
                </c:pt>
                <c:pt idx="535">
                  <c:v>39.5066575913382</c:v>
                </c:pt>
                <c:pt idx="536">
                  <c:v>39.5066643869492</c:v>
                </c:pt>
                <c:pt idx="537">
                  <c:v>39.5066641283633</c:v>
                </c:pt>
                <c:pt idx="538">
                  <c:v>39.5066568912643</c:v>
                </c:pt>
                <c:pt idx="539">
                  <c:v>39.5066592471206</c:v>
                </c:pt>
                <c:pt idx="540">
                  <c:v>39.5066663571182</c:v>
                </c:pt>
                <c:pt idx="541">
                  <c:v>39.506661781322</c:v>
                </c:pt>
                <c:pt idx="542">
                  <c:v>39.5066554453717</c:v>
                </c:pt>
                <c:pt idx="543">
                  <c:v>39.5066621873694</c:v>
                </c:pt>
                <c:pt idx="544">
                  <c:v>39.506667068646</c:v>
                </c:pt>
                <c:pt idx="545">
                  <c:v>39.5066584136674</c:v>
                </c:pt>
                <c:pt idx="546">
                  <c:v>39.5066556466408</c:v>
                </c:pt>
                <c:pt idx="547">
                  <c:v>39.5066657528128</c:v>
                </c:pt>
                <c:pt idx="548">
                  <c:v>39.5066658285274</c:v>
                </c:pt>
                <c:pt idx="549">
                  <c:v>39.5066549336538</c:v>
                </c:pt>
                <c:pt idx="550">
                  <c:v>39.5066579799246</c:v>
                </c:pt>
                <c:pt idx="551">
                  <c:v>39.5066688270777</c:v>
                </c:pt>
                <c:pt idx="552">
                  <c:v>39.5066624356025</c:v>
                </c:pt>
                <c:pt idx="553">
                  <c:v>39.5066526001283</c:v>
                </c:pt>
                <c:pt idx="554">
                  <c:v>39.5066623002526</c:v>
                </c:pt>
                <c:pt idx="555">
                  <c:v>39.506670097404</c:v>
                </c:pt>
                <c:pt idx="556">
                  <c:v>39.5066574227106</c:v>
                </c:pt>
                <c:pt idx="557">
                  <c:v>39.5066526725107</c:v>
                </c:pt>
                <c:pt idx="558">
                  <c:v>39.5066676727886</c:v>
                </c:pt>
                <c:pt idx="559">
                  <c:v>39.50666847717</c:v>
                </c:pt>
                <c:pt idx="560">
                  <c:v>39.5066521075832</c:v>
                </c:pt>
                <c:pt idx="561">
                  <c:v>39.5066559415874</c:v>
                </c:pt>
                <c:pt idx="562">
                  <c:v>39.5066724527803</c:v>
                </c:pt>
                <c:pt idx="563">
                  <c:v>39.5066635877511</c:v>
                </c:pt>
                <c:pt idx="564">
                  <c:v>39.506648368496</c:v>
                </c:pt>
                <c:pt idx="565">
                  <c:v>39.5066622754899</c:v>
                </c:pt>
                <c:pt idx="566">
                  <c:v>39.5066746572731</c:v>
                </c:pt>
                <c:pt idx="567">
                  <c:v>39.5066561402867</c:v>
                </c:pt>
                <c:pt idx="568">
                  <c:v>39.5066481347413</c:v>
                </c:pt>
                <c:pt idx="569">
                  <c:v>39.5066703552382</c:v>
                </c:pt>
                <c:pt idx="570">
                  <c:v>39.5066725892189</c:v>
                </c:pt>
                <c:pt idx="571">
                  <c:v>39.5066480410468</c:v>
                </c:pt>
                <c:pt idx="572">
                  <c:v>39.5066526848971</c:v>
                </c:pt>
                <c:pt idx="573">
                  <c:v>39.5066777628434</c:v>
                </c:pt>
                <c:pt idx="574">
                  <c:v>39.5066655671597</c:v>
                </c:pt>
                <c:pt idx="575">
                  <c:v>39.5066420871696</c:v>
                </c:pt>
                <c:pt idx="576">
                  <c:v>39.5066619491123</c:v>
                </c:pt>
                <c:pt idx="577">
                  <c:v>39.5066815089609</c:v>
                </c:pt>
                <c:pt idx="578">
                  <c:v>39.5066545244182</c:v>
                </c:pt>
                <c:pt idx="579">
                  <c:v>39.506641226937</c:v>
                </c:pt>
                <c:pt idx="580">
                  <c:v>39.5066740768195</c:v>
                </c:pt>
                <c:pt idx="581">
                  <c:v>39.506678952836</c:v>
                </c:pt>
                <c:pt idx="582">
                  <c:v>39.5066422101123</c:v>
                </c:pt>
                <c:pt idx="583">
                  <c:v>39.5066475122835</c:v>
                </c:pt>
                <c:pt idx="584">
                  <c:v>39.5066855212057</c:v>
                </c:pt>
                <c:pt idx="585">
                  <c:v>39.5066689050189</c:v>
                </c:pt>
                <c:pt idx="586">
                  <c:v>39.5066327817206</c:v>
                </c:pt>
                <c:pt idx="587">
                  <c:v>39.5066610293522</c:v>
                </c:pt>
                <c:pt idx="588">
                  <c:v>39.5066917845865</c:v>
                </c:pt>
                <c:pt idx="589">
                  <c:v>39.5066525639943</c:v>
                </c:pt>
                <c:pt idx="590">
                  <c:v>39.5066307342316</c:v>
                </c:pt>
                <c:pt idx="591">
                  <c:v>39.5066791982379</c:v>
                </c:pt>
                <c:pt idx="592">
                  <c:v>39.5066887715145</c:v>
                </c:pt>
                <c:pt idx="593">
                  <c:v>39.5066338811745</c:v>
                </c:pt>
                <c:pt idx="594">
                  <c:v>39.5066393395107</c:v>
                </c:pt>
                <c:pt idx="595">
                  <c:v>39.5066968283778</c:v>
                </c:pt>
                <c:pt idx="596">
                  <c:v>39.5066744518987</c:v>
                </c:pt>
                <c:pt idx="597">
                  <c:v>39.5066190238949</c:v>
                </c:pt>
                <c:pt idx="598">
                  <c:v>39.5066590111036</c:v>
                </c:pt>
                <c:pt idx="599">
                  <c:v>39.5067071657552</c:v>
                </c:pt>
                <c:pt idx="600">
                  <c:v>39.506650319675</c:v>
                </c:pt>
                <c:pt idx="601">
                  <c:v>39.506614829941</c:v>
                </c:pt>
                <c:pt idx="602">
                  <c:v>39.5066861786065</c:v>
                </c:pt>
                <c:pt idx="603">
                  <c:v>39.5067038787215</c:v>
                </c:pt>
                <c:pt idx="604">
                  <c:v>39.5066220338706</c:v>
                </c:pt>
                <c:pt idx="605">
                  <c:v>39.5066264868636</c:v>
                </c:pt>
                <c:pt idx="606">
                  <c:v>39.506713264302</c:v>
                </c:pt>
                <c:pt idx="607">
                  <c:v>39.5066835613871</c:v>
                </c:pt>
                <c:pt idx="608">
                  <c:v>39.5065987251639</c:v>
                </c:pt>
                <c:pt idx="609">
                  <c:v>39.5066550376059</c:v>
                </c:pt>
                <c:pt idx="610">
                  <c:v>39.5067301453509</c:v>
                </c:pt>
                <c:pt idx="611">
                  <c:v>39.5066479975367</c:v>
                </c:pt>
                <c:pt idx="612">
                  <c:v>39.5065907727274</c:v>
                </c:pt>
                <c:pt idx="613">
                  <c:v>39.5066955831312</c:v>
                </c:pt>
                <c:pt idx="614">
                  <c:v>39.5067270614779</c:v>
                </c:pt>
                <c:pt idx="615">
                  <c:v>39.5066052598864</c:v>
                </c:pt>
                <c:pt idx="616">
                  <c:v>39.5066063600353</c:v>
                </c:pt>
                <c:pt idx="617">
                  <c:v>39.5067370887912</c:v>
                </c:pt>
                <c:pt idx="618">
                  <c:v>39.5066983758567</c:v>
                </c:pt>
                <c:pt idx="619">
                  <c:v>39.5065688389732</c:v>
                </c:pt>
                <c:pt idx="620">
                  <c:v>39.5066476784504</c:v>
                </c:pt>
                <c:pt idx="621">
                  <c:v>39.5067644115393</c:v>
                </c:pt>
                <c:pt idx="622">
                  <c:v>39.506646077648</c:v>
                </c:pt>
                <c:pt idx="623">
                  <c:v>39.5065544564634</c:v>
                </c:pt>
                <c:pt idx="624">
                  <c:v>39.5067080739635</c:v>
                </c:pt>
                <c:pt idx="625">
                  <c:v>39.5067625472072</c:v>
                </c:pt>
                <c:pt idx="626">
                  <c:v>39.5065816329656</c:v>
                </c:pt>
                <c:pt idx="627">
                  <c:v>39.5065749635858</c:v>
                </c:pt>
                <c:pt idx="628">
                  <c:v>39.5067715209613</c:v>
                </c:pt>
                <c:pt idx="629">
                  <c:v>39.5067222696594</c:v>
                </c:pt>
                <c:pt idx="630">
                  <c:v>39.5065249327349</c:v>
                </c:pt>
                <c:pt idx="631">
                  <c:v>39.5066345755817</c:v>
                </c:pt>
                <c:pt idx="632">
                  <c:v>39.5068154097202</c:v>
                </c:pt>
                <c:pt idx="633">
                  <c:v>39.5066455335542</c:v>
                </c:pt>
                <c:pt idx="634">
                  <c:v>39.5064997424439</c:v>
                </c:pt>
                <c:pt idx="635">
                  <c:v>39.5067243656856</c:v>
                </c:pt>
                <c:pt idx="636">
                  <c:v>39.5068167348081</c:v>
                </c:pt>
                <c:pt idx="637">
                  <c:v>39.5065485467841</c:v>
                </c:pt>
                <c:pt idx="638">
                  <c:v>39.5065261607815</c:v>
                </c:pt>
                <c:pt idx="639">
                  <c:v>39.5068211259304</c:v>
                </c:pt>
                <c:pt idx="640">
                  <c:v>39.5067605343232</c:v>
                </c:pt>
                <c:pt idx="641">
                  <c:v>39.5064605747731</c:v>
                </c:pt>
                <c:pt idx="642">
                  <c:v>39.5066118819973</c:v>
                </c:pt>
                <c:pt idx="643">
                  <c:v>39.5068911628755</c:v>
                </c:pt>
                <c:pt idx="644">
                  <c:v>39.506648200554</c:v>
                </c:pt>
                <c:pt idx="645">
                  <c:v>39.5064174706474</c:v>
                </c:pt>
                <c:pt idx="646">
                  <c:v>39.5067451127573</c:v>
                </c:pt>
                <c:pt idx="647">
                  <c:v>39.5068992903402</c:v>
                </c:pt>
                <c:pt idx="648">
                  <c:v>39.5065025211947</c:v>
                </c:pt>
                <c:pt idx="649">
                  <c:v>39.5064505500286</c:v>
                </c:pt>
                <c:pt idx="650">
                  <c:v>39.5068923453673</c:v>
                </c:pt>
                <c:pt idx="651">
                  <c:v>39.5068214347923</c:v>
                </c:pt>
                <c:pt idx="652">
                  <c:v>39.506366459627</c:v>
                </c:pt>
                <c:pt idx="653">
                  <c:v>39.5065733762261</c:v>
                </c:pt>
                <c:pt idx="654">
                  <c:v>39.5070034660408</c:v>
                </c:pt>
                <c:pt idx="655">
                  <c:v>39.5066573852633</c:v>
                </c:pt>
                <c:pt idx="656">
                  <c:v>39.5062939986965</c:v>
                </c:pt>
                <c:pt idx="657">
                  <c:v>39.5067706727579</c:v>
                </c:pt>
                <c:pt idx="658">
                  <c:v>39.5070247859838</c:v>
                </c:pt>
                <c:pt idx="659">
                  <c:v>39.5064389858058</c:v>
                </c:pt>
                <c:pt idx="660">
                  <c:v>39.5063337628318</c:v>
                </c:pt>
                <c:pt idx="661">
                  <c:v>39.5069942179594</c:v>
                </c:pt>
                <c:pt idx="662">
                  <c:v>39.5069178331272</c:v>
                </c:pt>
                <c:pt idx="663">
                  <c:v>39.5062291653345</c:v>
                </c:pt>
                <c:pt idx="664">
                  <c:v>39.5065090716225</c:v>
                </c:pt>
                <c:pt idx="665">
                  <c:v>39.5071696207451</c:v>
                </c:pt>
                <c:pt idx="666">
                  <c:v>39.5066788633873</c:v>
                </c:pt>
                <c:pt idx="667">
                  <c:v>39.5061090472532</c:v>
                </c:pt>
                <c:pt idx="668">
                  <c:v>39.5068006506521</c:v>
                </c:pt>
                <c:pt idx="669">
                  <c:v>39.5072151468557</c:v>
                </c:pt>
                <c:pt idx="670">
                  <c:v>39.5063520665337</c:v>
                </c:pt>
                <c:pt idx="671">
                  <c:v>39.5061538906204</c:v>
                </c:pt>
                <c:pt idx="672">
                  <c:v>39.5071393456239</c:v>
                </c:pt>
                <c:pt idx="673">
                  <c:v>39.5070696779748</c:v>
                </c:pt>
                <c:pt idx="674">
                  <c:v>39.5060293960831</c:v>
                </c:pt>
                <c:pt idx="675">
                  <c:v>39.5064030411936</c:v>
                </c:pt>
                <c:pt idx="676">
                  <c:v>39.5074149461105</c:v>
                </c:pt>
                <c:pt idx="677">
                  <c:v>39.5067224978518</c:v>
                </c:pt>
                <c:pt idx="678">
                  <c:v>39.5058325290866</c:v>
                </c:pt>
                <c:pt idx="679">
                  <c:v>39.5068330665007</c:v>
                </c:pt>
                <c:pt idx="680">
                  <c:v>39.50750329661</c:v>
                </c:pt>
                <c:pt idx="681">
                  <c:v>39.5062344316644</c:v>
                </c:pt>
                <c:pt idx="682">
                  <c:v>39.5058776021207</c:v>
                </c:pt>
                <c:pt idx="683">
                  <c:v>39.5073451691757</c:v>
                </c:pt>
                <c:pt idx="684">
                  <c:v>39.5073078118295</c:v>
                </c:pt>
                <c:pt idx="685">
                  <c:v>39.5057395099349</c:v>
                </c:pt>
                <c:pt idx="686">
                  <c:v>39.5062300281325</c:v>
                </c:pt>
                <c:pt idx="687">
                  <c:v>39.5077764028066</c:v>
                </c:pt>
                <c:pt idx="688">
                  <c:v>39.5068048423717</c:v>
                </c:pt>
                <c:pt idx="689">
                  <c:v>39.5054198920148</c:v>
                </c:pt>
                <c:pt idx="690">
                  <c:v>39.5068628876905</c:v>
                </c:pt>
                <c:pt idx="691">
                  <c:v>39.507938578042</c:v>
                </c:pt>
                <c:pt idx="692">
                  <c:v>39.5060773089526</c:v>
                </c:pt>
                <c:pt idx="693">
                  <c:v>39.5054542958533</c:v>
                </c:pt>
                <c:pt idx="694">
                  <c:v>39.5076356188796</c:v>
                </c:pt>
                <c:pt idx="695">
                  <c:v>39.5076797794689</c:v>
                </c:pt>
                <c:pt idx="696">
                  <c:v>39.5053200607838</c:v>
                </c:pt>
                <c:pt idx="697">
                  <c:v>39.5059501821768</c:v>
                </c:pt>
                <c:pt idx="698">
                  <c:v>39.5083078047727</c:v>
                </c:pt>
                <c:pt idx="699">
                  <c:v>39.506953302097</c:v>
                </c:pt>
                <c:pt idx="700">
                  <c:v>39.5048052933282</c:v>
                </c:pt>
                <c:pt idx="701">
                  <c:v>39.5068795043655</c:v>
                </c:pt>
                <c:pt idx="702">
                  <c:v>39.5085947957102</c:v>
                </c:pt>
                <c:pt idx="703">
                  <c:v>39.5058708804619</c:v>
                </c:pt>
                <c:pt idx="704">
                  <c:v>39.5048073091008</c:v>
                </c:pt>
                <c:pt idx="705">
                  <c:v>39.5080431926485</c:v>
                </c:pt>
                <c:pt idx="706">
                  <c:v>39.5082586682797</c:v>
                </c:pt>
                <c:pt idx="707">
                  <c:v>39.5047149927143</c:v>
                </c:pt>
                <c:pt idx="708">
                  <c:v>39.5055009110613</c:v>
                </c:pt>
                <c:pt idx="709">
                  <c:v>39.5090872851978</c:v>
                </c:pt>
                <c:pt idx="710">
                  <c:v>39.5072127428362</c:v>
                </c:pt>
                <c:pt idx="711">
                  <c:v>39.5038916163482</c:v>
                </c:pt>
                <c:pt idx="712">
                  <c:v>39.5068624681145</c:v>
                </c:pt>
                <c:pt idx="713">
                  <c:v>39.5095821217834</c:v>
                </c:pt>
                <c:pt idx="714">
                  <c:v>39.5056054231455</c:v>
                </c:pt>
                <c:pt idx="715">
                  <c:v>39.5038207237819</c:v>
                </c:pt>
                <c:pt idx="716">
                  <c:v>39.5086114727383</c:v>
                </c:pt>
                <c:pt idx="717">
                  <c:v>39.5091565310846</c:v>
                </c:pt>
                <c:pt idx="718">
                  <c:v>39.5038450102851</c:v>
                </c:pt>
                <c:pt idx="719">
                  <c:v>39.5047843020727</c:v>
                </c:pt>
                <c:pt idx="720">
                  <c:v>39.5102279446263</c:v>
                </c:pt>
                <c:pt idx="721">
                  <c:v>39.5076559339549</c:v>
                </c:pt>
                <c:pt idx="722">
                  <c:v>39.5025358968951</c:v>
                </c:pt>
                <c:pt idx="723">
                  <c:v>39.5067744042193</c:v>
                </c:pt>
                <c:pt idx="724">
                  <c:v>39.5110646771855</c:v>
                </c:pt>
                <c:pt idx="725">
                  <c:v>39.505273832067</c:v>
                </c:pt>
                <c:pt idx="726">
                  <c:v>39.5023195941581</c:v>
                </c:pt>
                <c:pt idx="727">
                  <c:v>39.5093979943412</c:v>
                </c:pt>
                <c:pt idx="728">
                  <c:v>39.5105447175572</c:v>
                </c:pt>
                <c:pt idx="729">
                  <c:v>39.5025985081037</c:v>
                </c:pt>
                <c:pt idx="730">
                  <c:v>39.5036477560761</c:v>
                </c:pt>
                <c:pt idx="731">
                  <c:v>39.5118929598201</c:v>
                </c:pt>
                <c:pt idx="732">
                  <c:v>39.5083999690832</c:v>
                </c:pt>
                <c:pt idx="733">
                  <c:v>39.5005280880138</c:v>
                </c:pt>
                <c:pt idx="734">
                  <c:v>39.5065493615554</c:v>
                </c:pt>
                <c:pt idx="735">
                  <c:v>39.5132864212004</c:v>
                </c:pt>
                <c:pt idx="736">
                  <c:v>39.5048766055164</c:v>
                </c:pt>
                <c:pt idx="737">
                  <c:v>39.5000403556207</c:v>
                </c:pt>
                <c:pt idx="738">
                  <c:v>39.5104771810418</c:v>
                </c:pt>
                <c:pt idx="739">
                  <c:v>39.5126845917392</c:v>
                </c:pt>
                <c:pt idx="740">
                  <c:v>39.5008192783918</c:v>
                </c:pt>
                <c:pt idx="741">
                  <c:v>39.5018542408327</c:v>
                </c:pt>
                <c:pt idx="742">
                  <c:v>39.5143168916824</c:v>
                </c:pt>
                <c:pt idx="743">
                  <c:v>39.5096319715811</c:v>
                </c:pt>
                <c:pt idx="744">
                  <c:v>39.4975601656461</c:v>
                </c:pt>
                <c:pt idx="745">
                  <c:v>39.5060738489867</c:v>
                </c:pt>
                <c:pt idx="746">
                  <c:v>39.516609152409</c:v>
                </c:pt>
                <c:pt idx="747">
                  <c:v>39.5044310908804</c:v>
                </c:pt>
                <c:pt idx="748">
                  <c:v>39.4965865824677</c:v>
                </c:pt>
                <c:pt idx="749">
                  <c:v>39.5119426850211</c:v>
                </c:pt>
                <c:pt idx="750">
                  <c:v>39.515973812336</c:v>
                </c:pt>
                <c:pt idx="751">
                  <c:v>39.4982900320158</c:v>
                </c:pt>
                <c:pt idx="752">
                  <c:v>39.4990366907722</c:v>
                </c:pt>
                <c:pt idx="753">
                  <c:v>39.517835511386</c:v>
                </c:pt>
                <c:pt idx="754">
                  <c:v>39.5116491653073</c:v>
                </c:pt>
                <c:pt idx="755">
                  <c:v>39.4931812301482</c:v>
                </c:pt>
                <c:pt idx="756">
                  <c:v>39.5051562170438</c:v>
                </c:pt>
                <c:pt idx="757">
                  <c:v>39.5215680667727</c:v>
                </c:pt>
                <c:pt idx="758">
                  <c:v>39.5039879493453</c:v>
                </c:pt>
                <c:pt idx="759">
                  <c:v>39.4913628746188</c:v>
                </c:pt>
                <c:pt idx="760">
                  <c:v>39.5139077830275</c:v>
                </c:pt>
                <c:pt idx="761">
                  <c:v>39.5210158375254</c:v>
                </c:pt>
                <c:pt idx="762">
                  <c:v>39.4947105796896</c:v>
                </c:pt>
                <c:pt idx="763">
                  <c:v>39.4946282148847</c:v>
                </c:pt>
                <c:pt idx="764">
                  <c:v>39.5229271538076</c:v>
                </c:pt>
                <c:pt idx="765">
                  <c:v>39.514921081502</c:v>
                </c:pt>
                <c:pt idx="766">
                  <c:v>39.4867322758224</c:v>
                </c:pt>
                <c:pt idx="767">
                  <c:v>39.5034775589102</c:v>
                </c:pt>
                <c:pt idx="768">
                  <c:v>39.5289525758739</c:v>
                </c:pt>
                <c:pt idx="769">
                  <c:v>39.5036596484182</c:v>
                </c:pt>
                <c:pt idx="770">
                  <c:v>39.4834760407207</c:v>
                </c:pt>
                <c:pt idx="771">
                  <c:v>39.5165012623032</c:v>
                </c:pt>
                <c:pt idx="772">
                  <c:v>39.528723900768</c:v>
                </c:pt>
                <c:pt idx="773">
                  <c:v>39.4896693462545</c:v>
                </c:pt>
                <c:pt idx="774">
                  <c:v>39.4877553875743</c:v>
                </c:pt>
                <c:pt idx="775">
                  <c:v>39.5302693328856</c:v>
                </c:pt>
                <c:pt idx="776">
                  <c:v>39.5201857220988</c:v>
                </c:pt>
                <c:pt idx="777">
                  <c:v>39.4772513356561</c:v>
                </c:pt>
                <c:pt idx="778">
                  <c:v>39.5005134260743</c:v>
                </c:pt>
                <c:pt idx="779">
                  <c:v>39.5399230770484</c:v>
                </c:pt>
                <c:pt idx="780">
                  <c:v>39.5036687213386</c:v>
                </c:pt>
                <c:pt idx="781">
                  <c:v>39.4715872122981</c:v>
                </c:pt>
                <c:pt idx="782">
                  <c:v>39.5198541160781</c:v>
                </c:pt>
                <c:pt idx="783">
                  <c:v>39.5404757597114</c:v>
                </c:pt>
                <c:pt idx="784">
                  <c:v>39.4826067538057</c:v>
                </c:pt>
                <c:pt idx="785">
                  <c:v>39.4770751335521</c:v>
                </c:pt>
                <c:pt idx="786">
                  <c:v>39.5408149003383</c:v>
                </c:pt>
                <c:pt idx="787">
                  <c:v>39.5285975247283</c:v>
                </c:pt>
                <c:pt idx="788">
                  <c:v>39.4633351671695</c:v>
                </c:pt>
                <c:pt idx="789">
                  <c:v>39.4954095968574</c:v>
                </c:pt>
                <c:pt idx="790">
                  <c:v>39.5561780639047</c:v>
                </c:pt>
                <c:pt idx="791">
                  <c:v>39.5044281295315</c:v>
                </c:pt>
                <c:pt idx="792">
                  <c:v>39.453689901008</c:v>
                </c:pt>
                <c:pt idx="793">
                  <c:v>39.5240687431677</c:v>
                </c:pt>
                <c:pt idx="794">
                  <c:v>39.5583423702457</c:v>
                </c:pt>
                <c:pt idx="795">
                  <c:v>39.4727689064613</c:v>
                </c:pt>
                <c:pt idx="796">
                  <c:v>39.460525177388</c:v>
                </c:pt>
                <c:pt idx="797">
                  <c:v>39.5558918779391</c:v>
                </c:pt>
                <c:pt idx="798">
                  <c:v>39.5419537673073</c:v>
                </c:pt>
                <c:pt idx="799">
                  <c:v>39.442936463039</c:v>
                </c:pt>
                <c:pt idx="800">
                  <c:v>39.4867856541874</c:v>
                </c:pt>
                <c:pt idx="801">
                  <c:v>39.5801899026306</c:v>
                </c:pt>
                <c:pt idx="802">
                  <c:v>39.5066732011121</c:v>
                </c:pt>
                <c:pt idx="803">
                  <c:v>39.4267752670617</c:v>
                </c:pt>
                <c:pt idx="804">
                  <c:v>39.5291561915171</c:v>
                </c:pt>
                <c:pt idx="805">
                  <c:v>39.5854222053875</c:v>
                </c:pt>
                <c:pt idx="806">
                  <c:v>39.4591498394684</c:v>
                </c:pt>
                <c:pt idx="807">
                  <c:v>39.4349413664426</c:v>
                </c:pt>
                <c:pt idx="808">
                  <c:v>39.5773290840141</c:v>
                </c:pt>
                <c:pt idx="809">
                  <c:v>39.5630384367658</c:v>
                </c:pt>
                <c:pt idx="810">
                  <c:v>39.4130637601525</c:v>
                </c:pt>
                <c:pt idx="811">
                  <c:v>39.4724252177185</c:v>
                </c:pt>
                <c:pt idx="812">
                  <c:v>39.6155301132756</c:v>
                </c:pt>
                <c:pt idx="813">
                  <c:v>39.5116755409677</c:v>
                </c:pt>
                <c:pt idx="814">
                  <c:v>39.3863233809603</c:v>
                </c:pt>
                <c:pt idx="815">
                  <c:v>39.5349166085767</c:v>
                </c:pt>
                <c:pt idx="816">
                  <c:v>39.626321710523</c:v>
                </c:pt>
                <c:pt idx="817">
                  <c:v>39.4404199631131</c:v>
                </c:pt>
                <c:pt idx="818">
                  <c:v>39.3954684067805</c:v>
                </c:pt>
                <c:pt idx="819">
                  <c:v>39.6076033320107</c:v>
                </c:pt>
                <c:pt idx="820">
                  <c:v>39.5961387996584</c:v>
                </c:pt>
                <c:pt idx="821">
                  <c:v>39.3693309610105</c:v>
                </c:pt>
                <c:pt idx="822">
                  <c:v>39.44878808318</c:v>
                </c:pt>
                <c:pt idx="823">
                  <c:v>39.6673014064725</c:v>
                </c:pt>
                <c:pt idx="824">
                  <c:v>39.5215856474869</c:v>
                </c:pt>
                <c:pt idx="825">
                  <c:v>39.3255215200202</c:v>
                </c:pt>
                <c:pt idx="826">
                  <c:v>39.5407206589983</c:v>
                </c:pt>
                <c:pt idx="827">
                  <c:v>39.6878254797464</c:v>
                </c:pt>
                <c:pt idx="828">
                  <c:v>39.414836062007</c:v>
                </c:pt>
                <c:pt idx="829">
                  <c:v>39.3346469688676</c:v>
                </c:pt>
                <c:pt idx="830">
                  <c:v>39.6499881951035</c:v>
                </c:pt>
                <c:pt idx="831">
                  <c:v>39.6478074095643</c:v>
                </c:pt>
                <c:pt idx="832">
                  <c:v>39.3052671855349</c:v>
                </c:pt>
                <c:pt idx="833">
                  <c:v>39.4102420437809</c:v>
                </c:pt>
                <c:pt idx="834">
                  <c:v>39.7426719507101</c:v>
                </c:pt>
                <c:pt idx="835">
                  <c:v>39.5399743880271</c:v>
                </c:pt>
                <c:pt idx="836">
                  <c:v>39.2340460539566</c:v>
                </c:pt>
                <c:pt idx="837">
                  <c:v>39.5451206387378</c:v>
                </c:pt>
                <c:pt idx="838">
                  <c:v>39.7797785761733</c:v>
                </c:pt>
                <c:pt idx="839">
                  <c:v>39.3801211405684</c:v>
                </c:pt>
                <c:pt idx="840">
                  <c:v>39.2409891734748</c:v>
                </c:pt>
                <c:pt idx="841">
                  <c:v>39.7086488933135</c:v>
                </c:pt>
                <c:pt idx="842">
                  <c:v>39.7279485728986</c:v>
                </c:pt>
                <c:pt idx="843">
                  <c:v>39.2112308047092</c:v>
                </c:pt>
                <c:pt idx="844">
                  <c:v>39.3478531112518</c:v>
                </c:pt>
                <c:pt idx="845">
                  <c:v>39.8514373219849</c:v>
                </c:pt>
                <c:pt idx="846">
                  <c:v>39.5726739219738</c:v>
                </c:pt>
                <c:pt idx="847">
                  <c:v>39.0961344083228</c:v>
                </c:pt>
                <c:pt idx="848">
                  <c:v>39.5451719796194</c:v>
                </c:pt>
                <c:pt idx="849">
                  <c:v>39.9161024557892</c:v>
                </c:pt>
                <c:pt idx="850">
                  <c:v>39.3332823467336</c:v>
                </c:pt>
                <c:pt idx="851">
                  <c:v>39.0967429148593</c:v>
                </c:pt>
                <c:pt idx="852">
                  <c:v>39.7885531467095</c:v>
                </c:pt>
                <c:pt idx="853">
                  <c:v>39.8512570866929</c:v>
                </c:pt>
                <c:pt idx="854">
                  <c:v>39.072645329445</c:v>
                </c:pt>
                <c:pt idx="855">
                  <c:v>39.2474840117944</c:v>
                </c:pt>
                <c:pt idx="856">
                  <c:v>40.0063439046809</c:v>
                </c:pt>
                <c:pt idx="857">
                  <c:v>39.6290476683637</c:v>
                </c:pt>
                <c:pt idx="858">
                  <c:v>38.8874932897886</c:v>
                </c:pt>
                <c:pt idx="859">
                  <c:v>39.5352678552309</c:v>
                </c:pt>
                <c:pt idx="860">
                  <c:v>40.1155186514254</c:v>
                </c:pt>
                <c:pt idx="861">
                  <c:v>39.2702810377811</c:v>
                </c:pt>
                <c:pt idx="862">
                  <c:v>38.8743900910778</c:v>
                </c:pt>
                <c:pt idx="863">
                  <c:v>39.8949182289773</c:v>
                </c:pt>
                <c:pt idx="864">
                  <c:v>40.0387656650899</c:v>
                </c:pt>
                <c:pt idx="865">
                  <c:v>38.867036229061</c:v>
                </c:pt>
                <c:pt idx="866">
                  <c:v>39.0868374485061</c:v>
                </c:pt>
                <c:pt idx="867">
                  <c:v>40.2224178856155</c:v>
                </c:pt>
                <c:pt idx="868">
                  <c:v>39.7238057097466</c:v>
                </c:pt>
                <c:pt idx="869">
                  <c:v>38.5703331014926</c:v>
                </c:pt>
                <c:pt idx="870">
                  <c:v>39.5051695159387</c:v>
                </c:pt>
                <c:pt idx="871">
                  <c:v>40.4004435200921</c:v>
                </c:pt>
                <c:pt idx="872">
                  <c:v>39.1853257955223</c:v>
                </c:pt>
                <c:pt idx="873">
                  <c:v>38.5312858741734</c:v>
                </c:pt>
                <c:pt idx="874">
                  <c:v>40.0316295604755</c:v>
                </c:pt>
                <c:pt idx="875">
                  <c:v>40.3181809612995</c:v>
                </c:pt>
                <c:pt idx="876">
                  <c:v>38.5589131279266</c:v>
                </c:pt>
                <c:pt idx="877">
                  <c:v>38.8310174124569</c:v>
                </c:pt>
                <c:pt idx="878">
                  <c:v>40.5133494550769</c:v>
                </c:pt>
                <c:pt idx="879">
                  <c:v>39.8792686366863</c:v>
                </c:pt>
                <c:pt idx="880">
                  <c:v>38.0856309365002</c:v>
                </c:pt>
                <c:pt idx="881">
                  <c:v>39.4367596083285</c:v>
                </c:pt>
                <c:pt idx="882">
                  <c:v>40.7889361627336</c:v>
                </c:pt>
                <c:pt idx="883">
                  <c:v>39.0691863938129</c:v>
                </c:pt>
                <c:pt idx="884">
                  <c:v>38.0020345019608</c:v>
                </c:pt>
                <c:pt idx="885">
                  <c:v>40.1975394644568</c:v>
                </c:pt>
                <c:pt idx="886">
                  <c:v>40.7175632118287</c:v>
                </c:pt>
                <c:pt idx="887">
                  <c:v>38.0908769394369</c:v>
                </c:pt>
                <c:pt idx="888">
                  <c:v>38.4264767242581</c:v>
                </c:pt>
                <c:pt idx="889">
                  <c:v>40.880269762153</c:v>
                </c:pt>
                <c:pt idx="890">
                  <c:v>40.1269943165731</c:v>
                </c:pt>
                <c:pt idx="891">
                  <c:v>37.3425218647455</c:v>
                </c:pt>
                <c:pt idx="892">
                  <c:v>39.298982279825</c:v>
                </c:pt>
                <c:pt idx="893">
                  <c:v>41.2623992282576</c:v>
                </c:pt>
                <c:pt idx="894">
                  <c:v>38.9050331186394</c:v>
                </c:pt>
                <c:pt idx="895">
                  <c:v>37.1898321624299</c:v>
                </c:pt>
                <c:pt idx="896">
                  <c:v>40.3784510947696</c:v>
                </c:pt>
                <c:pt idx="897">
                  <c:v>41.2302370987342</c:v>
                </c:pt>
                <c:pt idx="898">
                  <c:v>37.3692543768939</c:v>
                </c:pt>
                <c:pt idx="899">
                  <c:v>37.7946779808948</c:v>
                </c:pt>
                <c:pt idx="900">
                  <c:v>41.2835696996331</c:v>
                </c:pt>
                <c:pt idx="901">
                  <c:v>40.5038798471166</c:v>
                </c:pt>
                <c:pt idx="902">
                  <c:v>36.2113429127792</c:v>
                </c:pt>
                <c:pt idx="903">
                  <c:v>39.0411460315468</c:v>
                </c:pt>
                <c:pt idx="904">
                  <c:v>41.6467993140786</c:v>
                </c:pt>
                <c:pt idx="905">
                  <c:v>38.6591894991153</c:v>
                </c:pt>
                <c:pt idx="906">
                  <c:v>35.9650579009516</c:v>
                </c:pt>
                <c:pt idx="907">
                  <c:v>40.5286833654904</c:v>
                </c:pt>
                <c:pt idx="908">
                  <c:v>41.6541706482742</c:v>
                </c:pt>
                <c:pt idx="909">
                  <c:v>36.2515850641481</c:v>
                </c:pt>
                <c:pt idx="910">
                  <c:v>36.8301246154294</c:v>
                </c:pt>
                <c:pt idx="911">
                  <c:v>41.5946716724242</c:v>
                </c:pt>
                <c:pt idx="912">
                  <c:v>41.0240781172876</c:v>
                </c:pt>
                <c:pt idx="913">
                  <c:v>34.5665718026625</c:v>
                </c:pt>
                <c:pt idx="914">
                  <c:v>38.5893412605352</c:v>
                </c:pt>
                <c:pt idx="915">
                  <c:v>41.1807269736994</c:v>
                </c:pt>
                <c:pt idx="916">
                  <c:v>38.2771459806696</c:v>
                </c:pt>
                <c:pt idx="917">
                  <c:v>34.2116318270548</c:v>
                </c:pt>
                <c:pt idx="918">
                  <c:v>40.5129177031093</c:v>
                </c:pt>
                <c:pt idx="919">
                  <c:v>40.8555615775474</c:v>
                </c:pt>
                <c:pt idx="920">
                  <c:v>34.6399074678342</c:v>
                </c:pt>
                <c:pt idx="921">
                  <c:v>35.4115807470888</c:v>
                </c:pt>
                <c:pt idx="922">
                  <c:v>41.6666632303284</c:v>
                </c:pt>
                <c:pt idx="923">
                  <c:v>41.5576192539427</c:v>
                </c:pt>
                <c:pt idx="924">
                  <c:v>32.6638054536004</c:v>
                </c:pt>
                <c:pt idx="925">
                  <c:v>37.8701760019958</c:v>
                </c:pt>
                <c:pt idx="926">
                  <c:v>37.9091200002576</c:v>
                </c:pt>
                <c:pt idx="927">
                  <c:v>37.9375055188979</c:v>
                </c:pt>
                <c:pt idx="928">
                  <c:v>32.1888035086875</c:v>
                </c:pt>
                <c:pt idx="929">
                  <c:v>39.9322465108018</c:v>
                </c:pt>
                <c:pt idx="930">
                  <c:v>35.1419800736167</c:v>
                </c:pt>
                <c:pt idx="931">
                  <c:v>33.4412962046187</c:v>
                </c:pt>
                <c:pt idx="932">
                  <c:v>33.6286256317809</c:v>
                </c:pt>
                <c:pt idx="933">
                  <c:v>41.3793226114254</c:v>
                </c:pt>
                <c:pt idx="934">
                  <c:v>41.5714868034211</c:v>
                </c:pt>
                <c:pt idx="935">
                  <c:v>32.7694056747115</c:v>
                </c:pt>
                <c:pt idx="936">
                  <c:v>36.8065526021141</c:v>
                </c:pt>
                <c:pt idx="937">
                  <c:v>39.8935882489408</c:v>
                </c:pt>
                <c:pt idx="938">
                  <c:v>39.743068915157</c:v>
                </c:pt>
                <c:pt idx="939">
                  <c:v>31.8242436966332</c:v>
                </c:pt>
                <c:pt idx="940">
                  <c:v>39.2957949101037</c:v>
                </c:pt>
                <c:pt idx="941">
                  <c:v>27.4879684683442</c:v>
                </c:pt>
                <c:pt idx="942">
                  <c:v>33.8711129105187</c:v>
                </c:pt>
                <c:pt idx="943">
                  <c:v>32.7405062609196</c:v>
                </c:pt>
                <c:pt idx="944">
                  <c:v>39.8095625749464</c:v>
                </c:pt>
                <c:pt idx="945">
                  <c:v>41.4723758563217</c:v>
                </c:pt>
                <c:pt idx="946">
                  <c:v>35.5537783430133</c:v>
                </c:pt>
                <c:pt idx="947">
                  <c:v>35.7482985252159</c:v>
                </c:pt>
                <c:pt idx="948">
                  <c:v>41.6332956069881</c:v>
                </c:pt>
                <c:pt idx="949">
                  <c:v>41.5362556327073</c:v>
                </c:pt>
                <c:pt idx="950">
                  <c:v>33.3704107474477</c:v>
                </c:pt>
                <c:pt idx="951">
                  <c:v>37.8676405769251</c:v>
                </c:pt>
                <c:pt idx="952">
                  <c:v>39.8508783046779</c:v>
                </c:pt>
                <c:pt idx="953">
                  <c:v>38.5328258200331</c:v>
                </c:pt>
                <c:pt idx="954">
                  <c:v>32.7650641133182</c:v>
                </c:pt>
                <c:pt idx="955">
                  <c:v>40.0285639278456</c:v>
                </c:pt>
                <c:pt idx="956">
                  <c:v>37.0627988714708</c:v>
                </c:pt>
                <c:pt idx="957">
                  <c:v>33.8752824593321</c:v>
                </c:pt>
                <c:pt idx="958">
                  <c:v>33.91868946185</c:v>
                </c:pt>
                <c:pt idx="959">
                  <c:v>41.4955964330437</c:v>
                </c:pt>
                <c:pt idx="960">
                  <c:v>41.5794359426558</c:v>
                </c:pt>
                <c:pt idx="961">
                  <c:v>32.4974693043441</c:v>
                </c:pt>
                <c:pt idx="962">
                  <c:v>36.8858493962078</c:v>
                </c:pt>
                <c:pt idx="963">
                  <c:v>39.2458548627986</c:v>
                </c:pt>
                <c:pt idx="964">
                  <c:v>39.4615789442273</c:v>
                </c:pt>
                <c:pt idx="965">
                  <c:v>31.6540629234328</c:v>
                </c:pt>
                <c:pt idx="966">
                  <c:v>39.3374481752741</c:v>
                </c:pt>
                <c:pt idx="967">
                  <c:v>25.051255366838</c:v>
                </c:pt>
                <c:pt idx="968">
                  <c:v>33.5308347743918</c:v>
                </c:pt>
                <c:pt idx="969">
                  <c:v>32.8576366200858</c:v>
                </c:pt>
                <c:pt idx="970">
                  <c:v>39.4391005302511</c:v>
                </c:pt>
                <c:pt idx="971">
                  <c:v>41.6252275178373</c:v>
                </c:pt>
                <c:pt idx="972">
                  <c:v>36.3723645365018</c:v>
                </c:pt>
                <c:pt idx="973">
                  <c:v>35.8936909464019</c:v>
                </c:pt>
                <c:pt idx="974">
                  <c:v>41.498055684021</c:v>
                </c:pt>
                <c:pt idx="975">
                  <c:v>41.5628033648835</c:v>
                </c:pt>
                <c:pt idx="976">
                  <c:v>34.0891431838382</c:v>
                </c:pt>
                <c:pt idx="977">
                  <c:v>37.7161648369144</c:v>
                </c:pt>
                <c:pt idx="978">
                  <c:v>40.9646642211125</c:v>
                </c:pt>
                <c:pt idx="979">
                  <c:v>39.2426346175193</c:v>
                </c:pt>
                <c:pt idx="980">
                  <c:v>33.2747791560058</c:v>
                </c:pt>
                <c:pt idx="981">
                  <c:v>39.8728324687525</c:v>
                </c:pt>
                <c:pt idx="982">
                  <c:v>38.6538939725895</c:v>
                </c:pt>
                <c:pt idx="983">
                  <c:v>34.7896029861161</c:v>
                </c:pt>
                <c:pt idx="984">
                  <c:v>34.0896033649375</c:v>
                </c:pt>
                <c:pt idx="985">
                  <c:v>41.4501639979056</c:v>
                </c:pt>
                <c:pt idx="986">
                  <c:v>41.497846361585</c:v>
                </c:pt>
                <c:pt idx="987">
                  <c:v>32.6255474812007</c:v>
                </c:pt>
                <c:pt idx="988">
                  <c:v>36.6923779557957</c:v>
                </c:pt>
                <c:pt idx="989">
                  <c:v>39.8136656028664</c:v>
                </c:pt>
                <c:pt idx="990">
                  <c:v>39.8197848847332</c:v>
                </c:pt>
                <c:pt idx="991">
                  <c:v>31.6891671516657</c:v>
                </c:pt>
                <c:pt idx="992">
                  <c:v>39.2277001948723</c:v>
                </c:pt>
                <c:pt idx="993">
                  <c:v>24.7139706412873</c:v>
                </c:pt>
                <c:pt idx="994">
                  <c:v>33.7739595426623</c:v>
                </c:pt>
                <c:pt idx="995">
                  <c:v>32.7725101719391</c:v>
                </c:pt>
                <c:pt idx="996">
                  <c:v>39.2366742129207</c:v>
                </c:pt>
                <c:pt idx="997">
                  <c:v>41.6020838140703</c:v>
                </c:pt>
                <c:pt idx="998">
                  <c:v>36.6080049183122</c:v>
                </c:pt>
                <c:pt idx="999">
                  <c:v>35.6904915255727</c:v>
                </c:pt>
                <c:pt idx="1000">
                  <c:v>41.4126648972465</c:v>
                </c:pt>
                <c:pt idx="1001">
                  <c:v>41.6330093734926</c:v>
                </c:pt>
                <c:pt idx="1002">
                  <c:v>34.1562199355343</c:v>
                </c:pt>
                <c:pt idx="1003">
                  <c:v>37.4486909997628</c:v>
                </c:pt>
                <c:pt idx="1004">
                  <c:v>41.1209607198127</c:v>
                </c:pt>
                <c:pt idx="1005">
                  <c:v>39.6419628152249</c:v>
                </c:pt>
                <c:pt idx="1006">
                  <c:v>33.1829766352354</c:v>
                </c:pt>
                <c:pt idx="1007">
                  <c:v>39.6502247151947</c:v>
                </c:pt>
                <c:pt idx="1008">
                  <c:v>38.2688426088774</c:v>
                </c:pt>
                <c:pt idx="1009">
                  <c:v>35.1031277588409</c:v>
                </c:pt>
                <c:pt idx="1010">
                  <c:v>33.8151621648289</c:v>
                </c:pt>
                <c:pt idx="1011">
                  <c:v>41.2964469207791</c:v>
                </c:pt>
                <c:pt idx="1012">
                  <c:v>41.2772869757528</c:v>
                </c:pt>
                <c:pt idx="1013">
                  <c:v>32.7757958929113</c:v>
                </c:pt>
                <c:pt idx="1014">
                  <c:v>36.3320053155606</c:v>
                </c:pt>
                <c:pt idx="1015">
                  <c:v>40.4915733189973</c:v>
                </c:pt>
                <c:pt idx="1016">
                  <c:v>40.3589365037222</c:v>
                </c:pt>
                <c:pt idx="1017">
                  <c:v>31.6990441625021</c:v>
                </c:pt>
                <c:pt idx="1018">
                  <c:v>38.9918993313134</c:v>
                </c:pt>
                <c:pt idx="1019">
                  <c:v>24.5982576966497</c:v>
                </c:pt>
                <c:pt idx="1020">
                  <c:v>34.2765211147577</c:v>
                </c:pt>
                <c:pt idx="1021">
                  <c:v>32.5731556982029</c:v>
                </c:pt>
                <c:pt idx="1022">
                  <c:v>38.9501890713631</c:v>
                </c:pt>
                <c:pt idx="1023">
                  <c:v>41.5059214571626</c:v>
                </c:pt>
                <c:pt idx="1024">
                  <c:v>36.8553667731811</c:v>
                </c:pt>
                <c:pt idx="1025">
                  <c:v>35.27712112271</c:v>
                </c:pt>
                <c:pt idx="1026">
                  <c:v>41.2825905655002</c:v>
                </c:pt>
                <c:pt idx="1027">
                  <c:v>41.6606484264888</c:v>
                </c:pt>
                <c:pt idx="1028">
                  <c:v>34.0983192803609</c:v>
                </c:pt>
                <c:pt idx="1029">
                  <c:v>36.9831393403405</c:v>
                </c:pt>
                <c:pt idx="1030">
                  <c:v>41.2425291969996</c:v>
                </c:pt>
                <c:pt idx="1031">
                  <c:v>40.1889023571433</c:v>
                </c:pt>
                <c:pt idx="1032">
                  <c:v>32.8996686237292</c:v>
                </c:pt>
                <c:pt idx="1033">
                  <c:v>39.2876886365455</c:v>
                </c:pt>
                <c:pt idx="1034">
                  <c:v>37.1203259848</c:v>
                </c:pt>
              </c:numCache>
            </c:numRef>
          </c:yVal>
          <c:smooth val="0"/>
        </c:ser>
        <c:axId val="68297343"/>
        <c:axId val="45745626"/>
      </c:scatterChart>
      <c:valAx>
        <c:axId val="68297343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5626"/>
        <c:crossesAt val="0"/>
        <c:crossBetween val="midCat"/>
      </c:valAx>
      <c:valAx>
        <c:axId val="45745626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9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Puu-Agiza's Cournot game with 3 competitors: q1--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94490173022"/>
          <c:y val="0.10267426567295"/>
          <c:w val="0.933478918192508"/>
          <c:h val="0.874616396317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os!$E$2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  <a:custDash>
                <a:ds d="385900" sp="385900"/>
              </a:custDash>
            </a:ln>
          </c:spPr>
          <c:marker>
            <c:symbol val="circle"/>
            <c:size val="2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os!$D$22:$D$3056</c:f>
              <c:numCache>
                <c:formatCode>General</c:formatCode>
                <c:ptCount val="3035"/>
                <c:pt idx="0">
                  <c:v>81.3735693125674</c:v>
                </c:pt>
                <c:pt idx="1">
                  <c:v>81.3735693125675</c:v>
                </c:pt>
                <c:pt idx="2">
                  <c:v>81.3735693125674</c:v>
                </c:pt>
                <c:pt idx="3">
                  <c:v>81.3735693125674</c:v>
                </c:pt>
                <c:pt idx="4">
                  <c:v>81.3735693125674</c:v>
                </c:pt>
                <c:pt idx="5">
                  <c:v>81.3735693125675</c:v>
                </c:pt>
                <c:pt idx="6">
                  <c:v>81.3735693125674</c:v>
                </c:pt>
                <c:pt idx="7">
                  <c:v>81.3735693125674</c:v>
                </c:pt>
                <c:pt idx="8">
                  <c:v>81.3735693125675</c:v>
                </c:pt>
                <c:pt idx="9">
                  <c:v>81.3735693125675</c:v>
                </c:pt>
                <c:pt idx="10">
                  <c:v>81.3735693125674</c:v>
                </c:pt>
                <c:pt idx="11">
                  <c:v>81.3735693125674</c:v>
                </c:pt>
                <c:pt idx="12">
                  <c:v>81.3735693125675</c:v>
                </c:pt>
                <c:pt idx="13">
                  <c:v>81.3735693125674</c:v>
                </c:pt>
                <c:pt idx="14">
                  <c:v>81.3735693125673</c:v>
                </c:pt>
                <c:pt idx="15">
                  <c:v>81.3735693125675</c:v>
                </c:pt>
                <c:pt idx="16">
                  <c:v>81.3735693125675</c:v>
                </c:pt>
                <c:pt idx="17">
                  <c:v>81.3735693125674</c:v>
                </c:pt>
                <c:pt idx="18">
                  <c:v>81.3735693125673</c:v>
                </c:pt>
                <c:pt idx="19">
                  <c:v>81.3735693125675</c:v>
                </c:pt>
                <c:pt idx="20">
                  <c:v>81.3735693125675</c:v>
                </c:pt>
                <c:pt idx="21">
                  <c:v>81.3735693125673</c:v>
                </c:pt>
                <c:pt idx="22">
                  <c:v>81.3735693125674</c:v>
                </c:pt>
                <c:pt idx="23">
                  <c:v>81.3735693125675</c:v>
                </c:pt>
                <c:pt idx="24">
                  <c:v>81.3735693125674</c:v>
                </c:pt>
                <c:pt idx="25">
                  <c:v>81.3735693125673</c:v>
                </c:pt>
                <c:pt idx="26">
                  <c:v>81.3735693125675</c:v>
                </c:pt>
                <c:pt idx="27">
                  <c:v>81.3735693125676</c:v>
                </c:pt>
                <c:pt idx="28">
                  <c:v>81.3735693125674</c:v>
                </c:pt>
                <c:pt idx="29">
                  <c:v>81.3735693125673</c:v>
                </c:pt>
                <c:pt idx="30">
                  <c:v>81.3735693125675</c:v>
                </c:pt>
                <c:pt idx="31">
                  <c:v>81.3735693125675</c:v>
                </c:pt>
                <c:pt idx="32">
                  <c:v>81.3735693125673</c:v>
                </c:pt>
                <c:pt idx="33">
                  <c:v>81.3735693125674</c:v>
                </c:pt>
                <c:pt idx="34">
                  <c:v>81.3735693125676</c:v>
                </c:pt>
                <c:pt idx="35">
                  <c:v>81.3735693125674</c:v>
                </c:pt>
                <c:pt idx="36">
                  <c:v>81.3735693125672</c:v>
                </c:pt>
                <c:pt idx="37">
                  <c:v>81.3735693125675</c:v>
                </c:pt>
                <c:pt idx="38">
                  <c:v>81.3735693125677</c:v>
                </c:pt>
                <c:pt idx="39">
                  <c:v>81.3735693125673</c:v>
                </c:pt>
                <c:pt idx="40">
                  <c:v>81.3735693125672</c:v>
                </c:pt>
                <c:pt idx="41">
                  <c:v>81.3735693125676</c:v>
                </c:pt>
                <c:pt idx="42">
                  <c:v>81.3735693125676</c:v>
                </c:pt>
                <c:pt idx="43">
                  <c:v>81.3735693125671</c:v>
                </c:pt>
                <c:pt idx="44">
                  <c:v>81.3735693125673</c:v>
                </c:pt>
                <c:pt idx="45">
                  <c:v>81.3735693125678</c:v>
                </c:pt>
                <c:pt idx="46">
                  <c:v>81.3735693125675</c:v>
                </c:pt>
                <c:pt idx="47">
                  <c:v>81.3735693125671</c:v>
                </c:pt>
                <c:pt idx="48">
                  <c:v>81.3735693125675</c:v>
                </c:pt>
                <c:pt idx="49">
                  <c:v>81.3735693125678</c:v>
                </c:pt>
                <c:pt idx="50">
                  <c:v>81.3735693125673</c:v>
                </c:pt>
                <c:pt idx="51">
                  <c:v>81.3735693125671</c:v>
                </c:pt>
                <c:pt idx="52">
                  <c:v>81.3735693125677</c:v>
                </c:pt>
                <c:pt idx="53">
                  <c:v>81.3735693125677</c:v>
                </c:pt>
                <c:pt idx="54">
                  <c:v>81.373569312567</c:v>
                </c:pt>
                <c:pt idx="55">
                  <c:v>81.3735693125672</c:v>
                </c:pt>
                <c:pt idx="56">
                  <c:v>81.3735693125679</c:v>
                </c:pt>
                <c:pt idx="57">
                  <c:v>81.3735693125675</c:v>
                </c:pt>
                <c:pt idx="58">
                  <c:v>81.3735693125669</c:v>
                </c:pt>
                <c:pt idx="59">
                  <c:v>81.3735693125675</c:v>
                </c:pt>
                <c:pt idx="60">
                  <c:v>81.373569312568</c:v>
                </c:pt>
                <c:pt idx="61">
                  <c:v>81.3735693125671</c:v>
                </c:pt>
                <c:pt idx="62">
                  <c:v>81.3735693125669</c:v>
                </c:pt>
                <c:pt idx="63">
                  <c:v>81.3735693125679</c:v>
                </c:pt>
                <c:pt idx="64">
                  <c:v>81.3735693125679</c:v>
                </c:pt>
                <c:pt idx="65">
                  <c:v>81.3735693125668</c:v>
                </c:pt>
                <c:pt idx="66">
                  <c:v>81.3735693125671</c:v>
                </c:pt>
                <c:pt idx="67">
                  <c:v>81.3735693125682</c:v>
                </c:pt>
                <c:pt idx="68">
                  <c:v>81.3735693125676</c:v>
                </c:pt>
                <c:pt idx="69">
                  <c:v>81.3735693125666</c:v>
                </c:pt>
                <c:pt idx="70">
                  <c:v>81.3735693125675</c:v>
                </c:pt>
                <c:pt idx="71">
                  <c:v>81.3735693125683</c:v>
                </c:pt>
                <c:pt idx="72">
                  <c:v>81.3735693125671</c:v>
                </c:pt>
                <c:pt idx="73">
                  <c:v>81.3735693125666</c:v>
                </c:pt>
                <c:pt idx="74">
                  <c:v>81.3735693125681</c:v>
                </c:pt>
                <c:pt idx="75">
                  <c:v>81.3735693125682</c:v>
                </c:pt>
                <c:pt idx="76">
                  <c:v>81.3735693125665</c:v>
                </c:pt>
                <c:pt idx="77">
                  <c:v>81.3735693125669</c:v>
                </c:pt>
                <c:pt idx="78">
                  <c:v>81.3735693125686</c:v>
                </c:pt>
                <c:pt idx="79">
                  <c:v>81.3735693125676</c:v>
                </c:pt>
                <c:pt idx="80">
                  <c:v>81.3735693125661</c:v>
                </c:pt>
                <c:pt idx="81">
                  <c:v>81.3735693125676</c:v>
                </c:pt>
                <c:pt idx="82">
                  <c:v>81.3735693125688</c:v>
                </c:pt>
                <c:pt idx="83">
                  <c:v>81.3735693125669</c:v>
                </c:pt>
                <c:pt idx="84">
                  <c:v>81.3735693125661</c:v>
                </c:pt>
                <c:pt idx="85">
                  <c:v>81.3735693125684</c:v>
                </c:pt>
                <c:pt idx="86">
                  <c:v>81.3735693125686</c:v>
                </c:pt>
                <c:pt idx="87">
                  <c:v>81.373569312566</c:v>
                </c:pt>
                <c:pt idx="88">
                  <c:v>81.3735693125666</c:v>
                </c:pt>
                <c:pt idx="89">
                  <c:v>81.3735693125692</c:v>
                </c:pt>
                <c:pt idx="90">
                  <c:v>81.3735693125679</c:v>
                </c:pt>
                <c:pt idx="91">
                  <c:v>81.3735693125655</c:v>
                </c:pt>
                <c:pt idx="92">
                  <c:v>81.3735693125675</c:v>
                </c:pt>
                <c:pt idx="93">
                  <c:v>81.3735693125695</c:v>
                </c:pt>
                <c:pt idx="94">
                  <c:v>81.3735693125667</c:v>
                </c:pt>
                <c:pt idx="95">
                  <c:v>81.3735693125654</c:v>
                </c:pt>
                <c:pt idx="96">
                  <c:v>81.3735693125688</c:v>
                </c:pt>
                <c:pt idx="97">
                  <c:v>81.3735693125693</c:v>
                </c:pt>
                <c:pt idx="98">
                  <c:v>81.3735693125655</c:v>
                </c:pt>
                <c:pt idx="99">
                  <c:v>81.373569312566</c:v>
                </c:pt>
                <c:pt idx="100">
                  <c:v>81.3735693125699</c:v>
                </c:pt>
                <c:pt idx="101">
                  <c:v>81.3735693125683</c:v>
                </c:pt>
                <c:pt idx="102">
                  <c:v>81.3735693125645</c:v>
                </c:pt>
                <c:pt idx="103">
                  <c:v>81.3735693125674</c:v>
                </c:pt>
                <c:pt idx="104">
                  <c:v>81.3735693125706</c:v>
                </c:pt>
                <c:pt idx="105">
                  <c:v>81.3735693125666</c:v>
                </c:pt>
                <c:pt idx="106">
                  <c:v>81.3735693125642</c:v>
                </c:pt>
                <c:pt idx="107">
                  <c:v>81.3735693125693</c:v>
                </c:pt>
                <c:pt idx="108">
                  <c:v>81.3735693125703</c:v>
                </c:pt>
                <c:pt idx="109">
                  <c:v>81.3735693125646</c:v>
                </c:pt>
                <c:pt idx="110">
                  <c:v>81.3735693125651</c:v>
                </c:pt>
                <c:pt idx="111">
                  <c:v>81.3735693125711</c:v>
                </c:pt>
                <c:pt idx="112">
                  <c:v>81.3735693125688</c:v>
                </c:pt>
                <c:pt idx="113">
                  <c:v>81.3735693125631</c:v>
                </c:pt>
                <c:pt idx="114">
                  <c:v>81.3735693125672</c:v>
                </c:pt>
                <c:pt idx="115">
                  <c:v>81.3735693125722</c:v>
                </c:pt>
                <c:pt idx="116">
                  <c:v>81.3735693125663</c:v>
                </c:pt>
                <c:pt idx="117">
                  <c:v>81.3735693125626</c:v>
                </c:pt>
                <c:pt idx="118">
                  <c:v>81.37356931257</c:v>
                </c:pt>
                <c:pt idx="119">
                  <c:v>81.3735693125719</c:v>
                </c:pt>
                <c:pt idx="120">
                  <c:v>81.3735693125634</c:v>
                </c:pt>
                <c:pt idx="121">
                  <c:v>81.3735693125638</c:v>
                </c:pt>
                <c:pt idx="122">
                  <c:v>81.3735693125728</c:v>
                </c:pt>
                <c:pt idx="123">
                  <c:v>81.3735693125698</c:v>
                </c:pt>
                <c:pt idx="124">
                  <c:v>81.373569312561</c:v>
                </c:pt>
                <c:pt idx="125">
                  <c:v>81.3735693125667</c:v>
                </c:pt>
                <c:pt idx="126">
                  <c:v>81.3735693125746</c:v>
                </c:pt>
                <c:pt idx="127">
                  <c:v>81.3735693125662</c:v>
                </c:pt>
                <c:pt idx="128">
                  <c:v>81.3735693125601</c:v>
                </c:pt>
                <c:pt idx="129">
                  <c:v>81.3735693125709</c:v>
                </c:pt>
                <c:pt idx="130">
                  <c:v>81.3735693125743</c:v>
                </c:pt>
                <c:pt idx="131">
                  <c:v>81.3735693125617</c:v>
                </c:pt>
                <c:pt idx="132">
                  <c:v>81.3735693125616</c:v>
                </c:pt>
                <c:pt idx="133">
                  <c:v>81.3735693125752</c:v>
                </c:pt>
                <c:pt idx="134">
                  <c:v>81.3735693125715</c:v>
                </c:pt>
                <c:pt idx="135">
                  <c:v>81.3735693125579</c:v>
                </c:pt>
                <c:pt idx="136">
                  <c:v>81.3735693125659</c:v>
                </c:pt>
                <c:pt idx="137">
                  <c:v>81.3735693125781</c:v>
                </c:pt>
                <c:pt idx="138">
                  <c:v>81.373569312566</c:v>
                </c:pt>
                <c:pt idx="139">
                  <c:v>81.3735693125563</c:v>
                </c:pt>
                <c:pt idx="140">
                  <c:v>81.3735693125721</c:v>
                </c:pt>
                <c:pt idx="141">
                  <c:v>81.3735693125781</c:v>
                </c:pt>
                <c:pt idx="142">
                  <c:v>81.3735693125593</c:v>
                </c:pt>
                <c:pt idx="143">
                  <c:v>81.3735693125584</c:v>
                </c:pt>
                <c:pt idx="144">
                  <c:v>81.3735693125788</c:v>
                </c:pt>
                <c:pt idx="145">
                  <c:v>81.3735693125739</c:v>
                </c:pt>
                <c:pt idx="146">
                  <c:v>81.3735693125533</c:v>
                </c:pt>
                <c:pt idx="147">
                  <c:v>81.3735693125645</c:v>
                </c:pt>
                <c:pt idx="148">
                  <c:v>81.3735693125834</c:v>
                </c:pt>
                <c:pt idx="149">
                  <c:v>81.373569312566</c:v>
                </c:pt>
                <c:pt idx="150">
                  <c:v>81.3735693125506</c:v>
                </c:pt>
                <c:pt idx="151">
                  <c:v>81.3735693125738</c:v>
                </c:pt>
                <c:pt idx="152">
                  <c:v>81.3735693125837</c:v>
                </c:pt>
                <c:pt idx="153">
                  <c:v>81.3735693125559</c:v>
                </c:pt>
                <c:pt idx="154">
                  <c:v>81.3735693125533</c:v>
                </c:pt>
                <c:pt idx="155">
                  <c:v>81.3735693125839</c:v>
                </c:pt>
                <c:pt idx="156">
                  <c:v>81.3735693125779</c:v>
                </c:pt>
                <c:pt idx="157">
                  <c:v>81.3735693125467</c:v>
                </c:pt>
                <c:pt idx="158">
                  <c:v>81.3735693125621</c:v>
                </c:pt>
                <c:pt idx="159">
                  <c:v>81.3735693125913</c:v>
                </c:pt>
                <c:pt idx="160">
                  <c:v>81.3735693125663</c:v>
                </c:pt>
                <c:pt idx="161">
                  <c:v>81.3735693125421</c:v>
                </c:pt>
                <c:pt idx="162">
                  <c:v>81.3735693125759</c:v>
                </c:pt>
                <c:pt idx="163">
                  <c:v>81.3735693125923</c:v>
                </c:pt>
                <c:pt idx="164">
                  <c:v>81.3735693125511</c:v>
                </c:pt>
                <c:pt idx="165">
                  <c:v>81.3735693125454</c:v>
                </c:pt>
                <c:pt idx="166">
                  <c:v>81.3735693125913</c:v>
                </c:pt>
                <c:pt idx="167">
                  <c:v>81.3735693125843</c:v>
                </c:pt>
                <c:pt idx="168">
                  <c:v>81.3735693125369</c:v>
                </c:pt>
                <c:pt idx="169">
                  <c:v>81.373569312558</c:v>
                </c:pt>
                <c:pt idx="170">
                  <c:v>81.373569312603</c:v>
                </c:pt>
                <c:pt idx="171">
                  <c:v>81.3735693125673</c:v>
                </c:pt>
                <c:pt idx="172">
                  <c:v>81.3735693125292</c:v>
                </c:pt>
                <c:pt idx="173">
                  <c:v>81.3735693125785</c:v>
                </c:pt>
                <c:pt idx="174">
                  <c:v>81.3735693126054</c:v>
                </c:pt>
                <c:pt idx="175">
                  <c:v>81.3735693125447</c:v>
                </c:pt>
                <c:pt idx="176">
                  <c:v>81.3735693125332</c:v>
                </c:pt>
                <c:pt idx="177">
                  <c:v>81.3735693126018</c:v>
                </c:pt>
                <c:pt idx="178">
                  <c:v>81.3735693125944</c:v>
                </c:pt>
                <c:pt idx="179">
                  <c:v>81.3735693125227</c:v>
                </c:pt>
                <c:pt idx="180">
                  <c:v>81.3735693125512</c:v>
                </c:pt>
                <c:pt idx="181">
                  <c:v>81.3735693126202</c:v>
                </c:pt>
                <c:pt idx="182">
                  <c:v>81.3735693125698</c:v>
                </c:pt>
                <c:pt idx="183">
                  <c:v>81.37356931251</c:v>
                </c:pt>
                <c:pt idx="184">
                  <c:v>81.3735693125814</c:v>
                </c:pt>
                <c:pt idx="185">
                  <c:v>81.3735693126252</c:v>
                </c:pt>
                <c:pt idx="186">
                  <c:v>81.3735693125358</c:v>
                </c:pt>
                <c:pt idx="187">
                  <c:v>81.3735693125143</c:v>
                </c:pt>
                <c:pt idx="188">
                  <c:v>81.3735693126167</c:v>
                </c:pt>
                <c:pt idx="189">
                  <c:v>81.3735693126104</c:v>
                </c:pt>
                <c:pt idx="190">
                  <c:v>81.3735693125021</c:v>
                </c:pt>
                <c:pt idx="191">
                  <c:v>81.3735693125399</c:v>
                </c:pt>
                <c:pt idx="192">
                  <c:v>81.3735693126456</c:v>
                </c:pt>
                <c:pt idx="193">
                  <c:v>81.3735693125746</c:v>
                </c:pt>
                <c:pt idx="194">
                  <c:v>81.3735693124813</c:v>
                </c:pt>
                <c:pt idx="195">
                  <c:v>81.3735693125845</c:v>
                </c:pt>
                <c:pt idx="196">
                  <c:v>81.3735693126553</c:v>
                </c:pt>
                <c:pt idx="197">
                  <c:v>81.3735693125238</c:v>
                </c:pt>
                <c:pt idx="198">
                  <c:v>81.3735693124854</c:v>
                </c:pt>
                <c:pt idx="199">
                  <c:v>81.3735693126379</c:v>
                </c:pt>
                <c:pt idx="200">
                  <c:v>81.3735693126354</c:v>
                </c:pt>
                <c:pt idx="201">
                  <c:v>81.3735693124721</c:v>
                </c:pt>
                <c:pt idx="202">
                  <c:v>81.3735693125216</c:v>
                </c:pt>
                <c:pt idx="203">
                  <c:v>81.3735693126831</c:v>
                </c:pt>
                <c:pt idx="204">
                  <c:v>81.3735693125835</c:v>
                </c:pt>
                <c:pt idx="205">
                  <c:v>81.3735693124384</c:v>
                </c:pt>
                <c:pt idx="206">
                  <c:v>81.3735693125872</c:v>
                </c:pt>
                <c:pt idx="207">
                  <c:v>81.3735693127006</c:v>
                </c:pt>
                <c:pt idx="208">
                  <c:v>81.3735693125079</c:v>
                </c:pt>
                <c:pt idx="209">
                  <c:v>81.3735693124412</c:v>
                </c:pt>
                <c:pt idx="210">
                  <c:v>81.3735693126677</c:v>
                </c:pt>
                <c:pt idx="211">
                  <c:v>81.3735693126745</c:v>
                </c:pt>
                <c:pt idx="212">
                  <c:v>81.3735693124289</c:v>
                </c:pt>
                <c:pt idx="213">
                  <c:v>81.3735693124921</c:v>
                </c:pt>
                <c:pt idx="214">
                  <c:v>81.3735693127382</c:v>
                </c:pt>
                <c:pt idx="215">
                  <c:v>81.3735693125995</c:v>
                </c:pt>
                <c:pt idx="216">
                  <c:v>81.3735693123745</c:v>
                </c:pt>
                <c:pt idx="217">
                  <c:v>81.3735693125883</c:v>
                </c:pt>
                <c:pt idx="218">
                  <c:v>81.373569312769</c:v>
                </c:pt>
                <c:pt idx="219">
                  <c:v>81.3735693124871</c:v>
                </c:pt>
                <c:pt idx="220">
                  <c:v>81.3735693123736</c:v>
                </c:pt>
                <c:pt idx="221">
                  <c:v>81.3735693127095</c:v>
                </c:pt>
                <c:pt idx="222">
                  <c:v>81.3735693127351</c:v>
                </c:pt>
                <c:pt idx="223">
                  <c:v>81.3735693123665</c:v>
                </c:pt>
                <c:pt idx="224">
                  <c:v>81.3735693124447</c:v>
                </c:pt>
                <c:pt idx="225">
                  <c:v>81.3735693128189</c:v>
                </c:pt>
                <c:pt idx="226">
                  <c:v>81.3735693126273</c:v>
                </c:pt>
                <c:pt idx="227">
                  <c:v>81.3735693122797</c:v>
                </c:pt>
                <c:pt idx="228">
                  <c:v>81.3735693125857</c:v>
                </c:pt>
                <c:pt idx="229">
                  <c:v>81.3735693128717</c:v>
                </c:pt>
                <c:pt idx="230">
                  <c:v>81.3735693124604</c:v>
                </c:pt>
                <c:pt idx="231">
                  <c:v>81.3735693122707</c:v>
                </c:pt>
                <c:pt idx="232">
                  <c:v>81.3735693127677</c:v>
                </c:pt>
                <c:pt idx="233">
                  <c:v>81.3735693128291</c:v>
                </c:pt>
                <c:pt idx="234">
                  <c:v>81.3735693122768</c:v>
                </c:pt>
                <c:pt idx="235">
                  <c:v>81.3735693123693</c:v>
                </c:pt>
                <c:pt idx="236">
                  <c:v>81.373569312937</c:v>
                </c:pt>
                <c:pt idx="237">
                  <c:v>81.3735693126745</c:v>
                </c:pt>
                <c:pt idx="238">
                  <c:v>81.3735693121391</c:v>
                </c:pt>
                <c:pt idx="239">
                  <c:v>81.3735693125752</c:v>
                </c:pt>
                <c:pt idx="240">
                  <c:v>81.373569313026</c:v>
                </c:pt>
                <c:pt idx="241">
                  <c:v>81.3735693124274</c:v>
                </c:pt>
                <c:pt idx="242">
                  <c:v>81.3735693121142</c:v>
                </c:pt>
                <c:pt idx="243">
                  <c:v>81.3735693128482</c:v>
                </c:pt>
                <c:pt idx="244">
                  <c:v>81.3735693129744</c:v>
                </c:pt>
                <c:pt idx="245">
                  <c:v>81.3735693121485</c:v>
                </c:pt>
                <c:pt idx="246">
                  <c:v>81.3735693122498</c:v>
                </c:pt>
                <c:pt idx="247">
                  <c:v>81.3735693131093</c:v>
                </c:pt>
                <c:pt idx="248">
                  <c:v>81.3735693127536</c:v>
                </c:pt>
                <c:pt idx="249">
                  <c:v>81.3735693119309</c:v>
                </c:pt>
                <c:pt idx="250">
                  <c:v>81.3735693125498</c:v>
                </c:pt>
                <c:pt idx="251">
                  <c:v>81.3735693132573</c:v>
                </c:pt>
                <c:pt idx="252">
                  <c:v>81.3735693123883</c:v>
                </c:pt>
                <c:pt idx="253">
                  <c:v>81.3735693118767</c:v>
                </c:pt>
                <c:pt idx="254">
                  <c:v>81.3735693129584</c:v>
                </c:pt>
                <c:pt idx="255">
                  <c:v>81.3735693131984</c:v>
                </c:pt>
                <c:pt idx="256">
                  <c:v>81.3735693119656</c:v>
                </c:pt>
                <c:pt idx="257">
                  <c:v>81.3735693120614</c:v>
                </c:pt>
                <c:pt idx="258">
                  <c:v>81.3735693133602</c:v>
                </c:pt>
                <c:pt idx="259">
                  <c:v>81.3735693128843</c:v>
                </c:pt>
                <c:pt idx="260">
                  <c:v>81.3735693116236</c:v>
                </c:pt>
                <c:pt idx="261">
                  <c:v>81.3735693124975</c:v>
                </c:pt>
                <c:pt idx="262">
                  <c:v>81.373569313603</c:v>
                </c:pt>
                <c:pt idx="263">
                  <c:v>81.3735693123454</c:v>
                </c:pt>
                <c:pt idx="264">
                  <c:v>81.373569311517</c:v>
                </c:pt>
                <c:pt idx="265">
                  <c:v>81.3735693131079</c:v>
                </c:pt>
                <c:pt idx="266">
                  <c:v>81.3735693135424</c:v>
                </c:pt>
                <c:pt idx="267">
                  <c:v>81.373569311706</c:v>
                </c:pt>
                <c:pt idx="268">
                  <c:v>81.3735693117657</c:v>
                </c:pt>
                <c:pt idx="269">
                  <c:v>81.3735693137244</c:v>
                </c:pt>
                <c:pt idx="270">
                  <c:v>81.3735693130979</c:v>
                </c:pt>
                <c:pt idx="271">
                  <c:v>81.3735693111704</c:v>
                </c:pt>
                <c:pt idx="272">
                  <c:v>81.3735693123978</c:v>
                </c:pt>
                <c:pt idx="273">
                  <c:v>81.3735693141191</c:v>
                </c:pt>
                <c:pt idx="274">
                  <c:v>81.3735693123045</c:v>
                </c:pt>
                <c:pt idx="275">
                  <c:v>81.3735693109735</c:v>
                </c:pt>
                <c:pt idx="276">
                  <c:v>81.3735693133079</c:v>
                </c:pt>
                <c:pt idx="277">
                  <c:v>81.3735693140698</c:v>
                </c:pt>
                <c:pt idx="278">
                  <c:v>81.3735693113394</c:v>
                </c:pt>
                <c:pt idx="279">
                  <c:v>81.3735693113036</c:v>
                </c:pt>
                <c:pt idx="280">
                  <c:v>81.3735693142514</c:v>
                </c:pt>
                <c:pt idx="281">
                  <c:v>81.3735693134437</c:v>
                </c:pt>
                <c:pt idx="282">
                  <c:v>81.373569310504</c:v>
                </c:pt>
                <c:pt idx="283">
                  <c:v>81.373569312217</c:v>
                </c:pt>
                <c:pt idx="284">
                  <c:v>81.373569314888</c:v>
                </c:pt>
                <c:pt idx="285">
                  <c:v>81.3735693122782</c:v>
                </c:pt>
                <c:pt idx="286">
                  <c:v>81.3735693101537</c:v>
                </c:pt>
                <c:pt idx="287">
                  <c:v>81.3735693135715</c:v>
                </c:pt>
                <c:pt idx="288">
                  <c:v>81.3735693148761</c:v>
                </c:pt>
                <c:pt idx="289">
                  <c:v>81.3735693108244</c:v>
                </c:pt>
                <c:pt idx="290">
                  <c:v>81.373569310584</c:v>
                </c:pt>
                <c:pt idx="291">
                  <c:v>81.3735693150121</c:v>
                </c:pt>
                <c:pt idx="292">
                  <c:v>81.3735693139996</c:v>
                </c:pt>
                <c:pt idx="293">
                  <c:v>81.3735693095261</c:v>
                </c:pt>
                <c:pt idx="294">
                  <c:v>81.3735693118997</c:v>
                </c:pt>
                <c:pt idx="295">
                  <c:v>81.3735693160313</c:v>
                </c:pt>
                <c:pt idx="296">
                  <c:v>81.3735693122914</c:v>
                </c:pt>
                <c:pt idx="297">
                  <c:v>81.3735693089199</c:v>
                </c:pt>
                <c:pt idx="298">
                  <c:v>81.3735693139115</c:v>
                </c:pt>
                <c:pt idx="299">
                  <c:v>81.3735693161059</c:v>
                </c:pt>
                <c:pt idx="300">
                  <c:v>81.3735693101055</c:v>
                </c:pt>
                <c:pt idx="301">
                  <c:v>81.3735693094672</c:v>
                </c:pt>
                <c:pt idx="302">
                  <c:v>81.3735693161062</c:v>
                </c:pt>
                <c:pt idx="303">
                  <c:v>81.373569314887</c:v>
                </c:pt>
                <c:pt idx="304">
                  <c:v>81.3735693080942</c:v>
                </c:pt>
                <c:pt idx="305">
                  <c:v>81.373569311356</c:v>
                </c:pt>
                <c:pt idx="306">
                  <c:v>81.3735693177279</c:v>
                </c:pt>
                <c:pt idx="307">
                  <c:v>81.3735693123893</c:v>
                </c:pt>
                <c:pt idx="308">
                  <c:v>81.3735693070664</c:v>
                </c:pt>
                <c:pt idx="309">
                  <c:v>81.3735693143383</c:v>
                </c:pt>
                <c:pt idx="310">
                  <c:v>81.3735693179775</c:v>
                </c:pt>
                <c:pt idx="311">
                  <c:v>81.373569309109</c:v>
                </c:pt>
                <c:pt idx="312">
                  <c:v>81.3735693077396</c:v>
                </c:pt>
                <c:pt idx="313">
                  <c:v>81.3735693176743</c:v>
                </c:pt>
                <c:pt idx="314">
                  <c:v>81.3735693162955</c:v>
                </c:pt>
                <c:pt idx="315">
                  <c:v>81.3735693060028</c:v>
                </c:pt>
                <c:pt idx="316">
                  <c:v>81.373569310441</c:v>
                </c:pt>
                <c:pt idx="317">
                  <c:v>81.3735693202408</c:v>
                </c:pt>
                <c:pt idx="318">
                  <c:v>81.3735693126524</c:v>
                </c:pt>
                <c:pt idx="319">
                  <c:v>81.3735693042874</c:v>
                </c:pt>
                <c:pt idx="320">
                  <c:v>81.3735693148531</c:v>
                </c:pt>
                <c:pt idx="321">
                  <c:v>81.3735693208197</c:v>
                </c:pt>
                <c:pt idx="322">
                  <c:v>81.3735693077392</c:v>
                </c:pt>
                <c:pt idx="323">
                  <c:v>81.373569305075</c:v>
                </c:pt>
                <c:pt idx="324">
                  <c:v>81.373569319913</c:v>
                </c:pt>
                <c:pt idx="325">
                  <c:v>81.3735693185197</c:v>
                </c:pt>
                <c:pt idx="326">
                  <c:v>81.3735693029556</c:v>
                </c:pt>
                <c:pt idx="327">
                  <c:v>81.3735693089228</c:v>
                </c:pt>
                <c:pt idx="328">
                  <c:v>81.373569323955</c:v>
                </c:pt>
                <c:pt idx="329">
                  <c:v>81.3735693132194</c:v>
                </c:pt>
                <c:pt idx="330">
                  <c:v>81.3735693001285</c:v>
                </c:pt>
                <c:pt idx="331">
                  <c:v>81.3735693154369</c:v>
                </c:pt>
                <c:pt idx="332">
                  <c:v>81.3735693251266</c:v>
                </c:pt>
                <c:pt idx="333">
                  <c:v>81.3735693058746</c:v>
                </c:pt>
                <c:pt idx="334">
                  <c:v>81.3735693009765</c:v>
                </c:pt>
                <c:pt idx="335">
                  <c:v>81.3735693230957</c:v>
                </c:pt>
                <c:pt idx="336">
                  <c:v>81.3735693220155</c:v>
                </c:pt>
                <c:pt idx="337">
                  <c:v>81.3735692985278</c:v>
                </c:pt>
                <c:pt idx="338">
                  <c:v>81.3735693064329</c:v>
                </c:pt>
                <c:pt idx="339">
                  <c:v>81.3735693294336</c:v>
                </c:pt>
                <c:pt idx="340">
                  <c:v>81.3735693143256</c:v>
                </c:pt>
                <c:pt idx="341">
                  <c:v>81.3735692939166</c:v>
                </c:pt>
                <c:pt idx="342">
                  <c:v>81.3735693160302</c:v>
                </c:pt>
                <c:pt idx="343">
                  <c:v>81.3735693316396</c:v>
                </c:pt>
                <c:pt idx="344">
                  <c:v>81.3735693033666</c:v>
                </c:pt>
                <c:pt idx="345">
                  <c:v>81.3735692946893</c:v>
                </c:pt>
                <c:pt idx="346">
                  <c:v>81.373569327599</c:v>
                </c:pt>
                <c:pt idx="347">
                  <c:v>81.3735693274871</c:v>
                </c:pt>
                <c:pt idx="348">
                  <c:v>81.3735692921119</c:v>
                </c:pt>
                <c:pt idx="349">
                  <c:v>81.373569302388</c:v>
                </c:pt>
                <c:pt idx="350">
                  <c:v>81.3735693374976</c:v>
                </c:pt>
                <c:pt idx="351">
                  <c:v>81.3735693163624</c:v>
                </c:pt>
                <c:pt idx="352">
                  <c:v>81.3735692846558</c:v>
                </c:pt>
                <c:pt idx="353">
                  <c:v>81.3735693164974</c:v>
                </c:pt>
                <c:pt idx="354">
                  <c:v>81.3735693414691</c:v>
                </c:pt>
                <c:pt idx="355">
                  <c:v>81.3735693000421</c:v>
                </c:pt>
                <c:pt idx="356">
                  <c:v>81.3735692850682</c:v>
                </c:pt>
                <c:pt idx="357">
                  <c:v>81.3735693339379</c:v>
                </c:pt>
                <c:pt idx="358">
                  <c:v>81.3735693360185</c:v>
                </c:pt>
                <c:pt idx="359">
                  <c:v>81.3735692828428</c:v>
                </c:pt>
                <c:pt idx="360">
                  <c:v>81.3735692958701</c:v>
                </c:pt>
                <c:pt idx="361">
                  <c:v>81.3735693493414</c:v>
                </c:pt>
                <c:pt idx="362">
                  <c:v>81.3735693199748</c:v>
                </c:pt>
                <c:pt idx="363">
                  <c:v>81.3735692708762</c:v>
                </c:pt>
                <c:pt idx="364">
                  <c:v>81.3735693165668</c:v>
                </c:pt>
                <c:pt idx="365">
                  <c:v>81.3735693562745</c:v>
                </c:pt>
                <c:pt idx="366">
                  <c:v>81.3735692957171</c:v>
                </c:pt>
                <c:pt idx="367">
                  <c:v>81.3735692703808</c:v>
                </c:pt>
                <c:pt idx="368">
                  <c:v>81.3735693428076</c:v>
                </c:pt>
                <c:pt idx="369">
                  <c:v>81.3735693492742</c:v>
                </c:pt>
                <c:pt idx="370">
                  <c:v>81.3735692694945</c:v>
                </c:pt>
                <c:pt idx="371">
                  <c:v>81.3735692854405</c:v>
                </c:pt>
                <c:pt idx="372">
                  <c:v>81.3735693666969</c:v>
                </c:pt>
                <c:pt idx="373">
                  <c:v>81.3735693262134</c:v>
                </c:pt>
                <c:pt idx="374">
                  <c:v>81.3735692504125</c:v>
                </c:pt>
                <c:pt idx="375">
                  <c:v>81.3735693157294</c:v>
                </c:pt>
                <c:pt idx="376">
                  <c:v>81.3735693785315</c:v>
                </c:pt>
                <c:pt idx="377">
                  <c:v>81.3735692902283</c:v>
                </c:pt>
                <c:pt idx="378">
                  <c:v>81.3735692480104</c:v>
                </c:pt>
                <c:pt idx="379">
                  <c:v>81.3735693551351</c:v>
                </c:pt>
                <c:pt idx="380">
                  <c:v>81.3735693698033</c:v>
                </c:pt>
                <c:pt idx="381">
                  <c:v>81.3735692503379</c:v>
                </c:pt>
                <c:pt idx="382">
                  <c:v>81.373569268853</c:v>
                </c:pt>
                <c:pt idx="383">
                  <c:v>81.3735693920692</c:v>
                </c:pt>
                <c:pt idx="384">
                  <c:v>81.3735693367758</c:v>
                </c:pt>
                <c:pt idx="385">
                  <c:v>81.3735692200824</c:v>
                </c:pt>
                <c:pt idx="386">
                  <c:v>81.3735693130727</c:v>
                </c:pt>
                <c:pt idx="387">
                  <c:v>81.3735694119261</c:v>
                </c:pt>
                <c:pt idx="388">
                  <c:v>81.3735692834997</c:v>
                </c:pt>
                <c:pt idx="389">
                  <c:v>81.3735692140132</c:v>
                </c:pt>
                <c:pt idx="390">
                  <c:v>81.3735693721343</c:v>
                </c:pt>
                <c:pt idx="391">
                  <c:v>81.3735694015004</c:v>
                </c:pt>
                <c:pt idx="392">
                  <c:v>81.3735692229489</c:v>
                </c:pt>
                <c:pt idx="393">
                  <c:v>81.3735692426132</c:v>
                </c:pt>
                <c:pt idx="394">
                  <c:v>81.3735694290698</c:v>
                </c:pt>
                <c:pt idx="395">
                  <c:v>81.3735693543847</c:v>
                </c:pt>
                <c:pt idx="396">
                  <c:v>81.3735691752187</c:v>
                </c:pt>
                <c:pt idx="397">
                  <c:v>81.373569307007</c:v>
                </c:pt>
                <c:pt idx="398">
                  <c:v>81.373569461936</c:v>
                </c:pt>
                <c:pt idx="399">
                  <c:v>81.3735692756687</c:v>
                </c:pt>
                <c:pt idx="400">
                  <c:v>81.3735691624562</c:v>
                </c:pt>
                <c:pt idx="401">
                  <c:v>81.3735693953607</c:v>
                </c:pt>
                <c:pt idx="402">
                  <c:v>81.3735694503021</c:v>
                </c:pt>
                <c:pt idx="403">
                  <c:v>81.3735691839497</c:v>
                </c:pt>
                <c:pt idx="404">
                  <c:v>81.3735692013039</c:v>
                </c:pt>
                <c:pt idx="405">
                  <c:v>81.3735694828878</c:v>
                </c:pt>
                <c:pt idx="406">
                  <c:v>81.3735693833788</c:v>
                </c:pt>
                <c:pt idx="407">
                  <c:v>81.3735691089927</c:v>
                </c:pt>
                <c:pt idx="408">
                  <c:v>81.3735692948249</c:v>
                </c:pt>
                <c:pt idx="409">
                  <c:v>81.3735695366851</c:v>
                </c:pt>
                <c:pt idx="410">
                  <c:v>81.3735692673162</c:v>
                </c:pt>
                <c:pt idx="411">
                  <c:v>81.3735690844322</c:v>
                </c:pt>
                <c:pt idx="412">
                  <c:v>81.3735694267464</c:v>
                </c:pt>
                <c:pt idx="413">
                  <c:v>81.3735695252372</c:v>
                </c:pt>
                <c:pt idx="414">
                  <c:v>81.3735691286696</c:v>
                </c:pt>
                <c:pt idx="415">
                  <c:v>81.3735691365519</c:v>
                </c:pt>
                <c:pt idx="416">
                  <c:v>81.3735695609523</c:v>
                </c:pt>
                <c:pt idx="417">
                  <c:v>81.3735694306339</c:v>
                </c:pt>
                <c:pt idx="418">
                  <c:v>81.3735690114377</c:v>
                </c:pt>
                <c:pt idx="419">
                  <c:v>81.3735692719899</c:v>
                </c:pt>
                <c:pt idx="420">
                  <c:v>81.3735696481991</c:v>
                </c:pt>
                <c:pt idx="421">
                  <c:v>81.3735692598705</c:v>
                </c:pt>
                <c:pt idx="422">
                  <c:v>81.3735689665929</c:v>
                </c:pt>
                <c:pt idx="423">
                  <c:v>81.3735694685868</c:v>
                </c:pt>
                <c:pt idx="424">
                  <c:v>81.3735696400077</c:v>
                </c:pt>
                <c:pt idx="425">
                  <c:v>81.3735690507053</c:v>
                </c:pt>
                <c:pt idx="426">
                  <c:v>81.3735690354536</c:v>
                </c:pt>
                <c:pt idx="427">
                  <c:v>81.3735696738569</c:v>
                </c:pt>
                <c:pt idx="428">
                  <c:v>81.3735695069916</c:v>
                </c:pt>
                <c:pt idx="429">
                  <c:v>81.3735688680438</c:v>
                </c:pt>
                <c:pt idx="430">
                  <c:v>81.3735692310032</c:v>
                </c:pt>
                <c:pt idx="431">
                  <c:v>81.3735698142418</c:v>
                </c:pt>
                <c:pt idx="432">
                  <c:v>81.3735692562997</c:v>
                </c:pt>
                <c:pt idx="433">
                  <c:v>81.3735687889742</c:v>
                </c:pt>
                <c:pt idx="434">
                  <c:v>81.3735695234198</c:v>
                </c:pt>
                <c:pt idx="435">
                  <c:v>81.3735698153643</c:v>
                </c:pt>
                <c:pt idx="436">
                  <c:v>81.3735689413692</c:v>
                </c:pt>
                <c:pt idx="437">
                  <c:v>81.3735688781776</c:v>
                </c:pt>
                <c:pt idx="438">
                  <c:v>81.3735698366417</c:v>
                </c:pt>
                <c:pt idx="439">
                  <c:v>81.3735696294708</c:v>
                </c:pt>
                <c:pt idx="440">
                  <c:v>81.3735686577436</c:v>
                </c:pt>
                <c:pt idx="441">
                  <c:v>81.3735691596026</c:v>
                </c:pt>
                <c:pt idx="442">
                  <c:v>81.3735700609996</c:v>
                </c:pt>
                <c:pt idx="443">
                  <c:v>81.373569262279</c:v>
                </c:pt>
                <c:pt idx="444">
                  <c:v>81.3735685217733</c:v>
                </c:pt>
                <c:pt idx="445">
                  <c:v>81.3735695936954</c:v>
                </c:pt>
                <c:pt idx="446">
                  <c:v>81.3735700826684</c:v>
                </c:pt>
                <c:pt idx="447">
                  <c:v>81.3735687890221</c:v>
                </c:pt>
                <c:pt idx="448">
                  <c:v>81.3735686343239</c:v>
                </c:pt>
                <c:pt idx="449">
                  <c:v>81.3735700705566</c:v>
                </c:pt>
                <c:pt idx="450">
                  <c:v>81.3735698246777</c:v>
                </c:pt>
                <c:pt idx="451">
                  <c:v>81.3735683500362</c:v>
                </c:pt>
                <c:pt idx="452">
                  <c:v>81.3735690379187</c:v>
                </c:pt>
                <c:pt idx="453">
                  <c:v>81.3735704269923</c:v>
                </c:pt>
                <c:pt idx="454">
                  <c:v>81.3735692881275</c:v>
                </c:pt>
                <c:pt idx="455">
                  <c:v>81.3735681205846</c:v>
                </c:pt>
                <c:pt idx="456">
                  <c:v>81.3735696810594</c:v>
                </c:pt>
                <c:pt idx="457">
                  <c:v>81.3735704892227</c:v>
                </c:pt>
                <c:pt idx="458">
                  <c:v>81.3735685783133</c:v>
                </c:pt>
                <c:pt idx="459">
                  <c:v>81.3735682574068</c:v>
                </c:pt>
                <c:pt idx="460">
                  <c:v>81.3735704054624</c:v>
                </c:pt>
                <c:pt idx="461">
                  <c:v>81.3735701340536</c:v>
                </c:pt>
                <c:pt idx="462">
                  <c:v>81.3735679008979</c:v>
                </c:pt>
                <c:pt idx="463">
                  <c:v>81.3735688340039</c:v>
                </c:pt>
                <c:pt idx="464">
                  <c:v>81.3735709687563</c:v>
                </c:pt>
                <c:pt idx="465">
                  <c:v>81.3735693519865</c:v>
                </c:pt>
                <c:pt idx="466">
                  <c:v>81.3735675193731</c:v>
                </c:pt>
                <c:pt idx="467">
                  <c:v>81.3735697849514</c:v>
                </c:pt>
                <c:pt idx="468">
                  <c:v>81.3735711062348</c:v>
                </c:pt>
                <c:pt idx="469">
                  <c:v>81.3735682894036</c:v>
                </c:pt>
                <c:pt idx="470">
                  <c:v>81.3735676765103</c:v>
                </c:pt>
                <c:pt idx="471">
                  <c:v>81.3735708830629</c:v>
                </c:pt>
                <c:pt idx="472">
                  <c:v>81.3735706219239</c:v>
                </c:pt>
                <c:pt idx="473">
                  <c:v>81.3735672469931</c:v>
                </c:pt>
                <c:pt idx="474">
                  <c:v>81.3735684968335</c:v>
                </c:pt>
                <c:pt idx="475">
                  <c:v>81.3735717690818</c:v>
                </c:pt>
                <c:pt idx="476">
                  <c:v>81.3735694849855</c:v>
                </c:pt>
                <c:pt idx="477">
                  <c:v>81.3735666201288</c:v>
                </c:pt>
                <c:pt idx="478">
                  <c:v>81.3735699000164</c:v>
                </c:pt>
                <c:pt idx="479">
                  <c:v>81.3735720406899</c:v>
                </c:pt>
                <c:pt idx="480">
                  <c:v>81.3735678973406</c:v>
                </c:pt>
                <c:pt idx="481">
                  <c:v>81.3735667836934</c:v>
                </c:pt>
                <c:pt idx="482">
                  <c:v>81.3735715611917</c:v>
                </c:pt>
                <c:pt idx="483">
                  <c:v>81.3735713878181</c:v>
                </c:pt>
                <c:pt idx="484">
                  <c:v>81.3735662975259</c:v>
                </c:pt>
                <c:pt idx="485">
                  <c:v>81.3735679453907</c:v>
                </c:pt>
                <c:pt idx="486">
                  <c:v>81.3735729489139</c:v>
                </c:pt>
                <c:pt idx="487">
                  <c:v>81.3735697395685</c:v>
                </c:pt>
                <c:pt idx="488">
                  <c:v>81.3735652776723</c:v>
                </c:pt>
                <c:pt idx="489">
                  <c:v>81.3735700115087</c:v>
                </c:pt>
                <c:pt idx="490">
                  <c:v>81.3735734530183</c:v>
                </c:pt>
                <c:pt idx="491">
                  <c:v>81.3735673719323</c:v>
                </c:pt>
                <c:pt idx="492">
                  <c:v>81.3735654150182</c:v>
                </c:pt>
                <c:pt idx="493">
                  <c:v>81.3735725193959</c:v>
                </c:pt>
                <c:pt idx="494">
                  <c:v>81.3735725852789</c:v>
                </c:pt>
                <c:pt idx="495">
                  <c:v>81.373564922833</c:v>
                </c:pt>
                <c:pt idx="496">
                  <c:v>81.3735670517042</c:v>
                </c:pt>
                <c:pt idx="497">
                  <c:v>81.3735746844941</c:v>
                </c:pt>
                <c:pt idx="498">
                  <c:v>81.3735702028224</c:v>
                </c:pt>
                <c:pt idx="499">
                  <c:v>81.3735632773857</c:v>
                </c:pt>
                <c:pt idx="500">
                  <c:v>81.3735700873453</c:v>
                </c:pt>
                <c:pt idx="501">
                  <c:v>81.3735755833356</c:v>
                </c:pt>
                <c:pt idx="502">
                  <c:v>81.3735666787635</c:v>
                </c:pt>
                <c:pt idx="503">
                  <c:v>81.3735633220263</c:v>
                </c:pt>
                <c:pt idx="504">
                  <c:v>81.3735738660305</c:v>
                </c:pt>
                <c:pt idx="505">
                  <c:v>81.3735744505133</c:v>
                </c:pt>
                <c:pt idx="506">
                  <c:v>81.3735629385252</c:v>
                </c:pt>
                <c:pt idx="507">
                  <c:v>81.3735656145762</c:v>
                </c:pt>
                <c:pt idx="508">
                  <c:v>81.3735772319654</c:v>
                </c:pt>
                <c:pt idx="509">
                  <c:v>81.3735710176802</c:v>
                </c:pt>
                <c:pt idx="510">
                  <c:v>81.3735603026536</c:v>
                </c:pt>
                <c:pt idx="511">
                  <c:v>81.3735700646409</c:v>
                </c:pt>
                <c:pt idx="512">
                  <c:v>81.3735787903385</c:v>
                </c:pt>
                <c:pt idx="513">
                  <c:v>81.3735657825164</c:v>
                </c:pt>
                <c:pt idx="514">
                  <c:v>81.3735601289387</c:v>
                </c:pt>
                <c:pt idx="515">
                  <c:v>81.373575746973</c:v>
                </c:pt>
                <c:pt idx="516">
                  <c:v>81.3735773459393</c:v>
                </c:pt>
                <c:pt idx="517">
                  <c:v>81.3735600836101</c:v>
                </c:pt>
                <c:pt idx="518">
                  <c:v>81.3735633190108</c:v>
                </c:pt>
                <c:pt idx="519">
                  <c:v>81.3735809625563</c:v>
                </c:pt>
                <c:pt idx="520">
                  <c:v>81.3735724164696</c:v>
                </c:pt>
                <c:pt idx="521">
                  <c:v>81.3735558873769</c:v>
                </c:pt>
                <c:pt idx="522">
                  <c:v>81.3735698272451</c:v>
                </c:pt>
                <c:pt idx="523">
                  <c:v>81.3735836088424</c:v>
                </c:pt>
                <c:pt idx="524">
                  <c:v>81.3735646546197</c:v>
                </c:pt>
                <c:pt idx="525">
                  <c:v>81.3735552685539</c:v>
                </c:pt>
                <c:pt idx="526">
                  <c:v>81.3735783557962</c:v>
                </c:pt>
                <c:pt idx="527">
                  <c:v>81.3735818262316</c:v>
                </c:pt>
                <c:pt idx="528">
                  <c:v>81.3735559905867</c:v>
                </c:pt>
                <c:pt idx="529">
                  <c:v>81.3735596737414</c:v>
                </c:pt>
                <c:pt idx="530">
                  <c:v>81.3735864126903</c:v>
                </c:pt>
                <c:pt idx="531">
                  <c:v>81.3735747737415</c:v>
                </c:pt>
                <c:pt idx="532">
                  <c:v>81.3735493468943</c:v>
                </c:pt>
                <c:pt idx="533">
                  <c:v>81.3735691687362</c:v>
                </c:pt>
                <c:pt idx="534">
                  <c:v>81.3735908347263</c:v>
                </c:pt>
                <c:pt idx="535">
                  <c:v>81.3735632886774</c:v>
                </c:pt>
                <c:pt idx="536">
                  <c:v>81.373547886428</c:v>
                </c:pt>
                <c:pt idx="537">
                  <c:v>81.3735819446767</c:v>
                </c:pt>
                <c:pt idx="538">
                  <c:v>81.3735887382814</c:v>
                </c:pt>
                <c:pt idx="539">
                  <c:v>81.3735501450117</c:v>
                </c:pt>
                <c:pt idx="540">
                  <c:v>81.3735539152927</c:v>
                </c:pt>
                <c:pt idx="541">
                  <c:v>81.3735943550308</c:v>
                </c:pt>
                <c:pt idx="542">
                  <c:v>81.3735786890929</c:v>
                </c:pt>
                <c:pt idx="543">
                  <c:v>81.373539677768</c:v>
                </c:pt>
                <c:pt idx="544">
                  <c:v>81.3735677320825</c:v>
                </c:pt>
                <c:pt idx="545">
                  <c:v>81.3736016500736</c:v>
                </c:pt>
                <c:pt idx="546">
                  <c:v>81.3735617294607</c:v>
                </c:pt>
                <c:pt idx="547">
                  <c:v>81.3735366979125</c:v>
                </c:pt>
                <c:pt idx="548">
                  <c:v>81.3735868342444</c:v>
                </c:pt>
                <c:pt idx="549">
                  <c:v>81.3735993721793</c:v>
                </c:pt>
                <c:pt idx="550">
                  <c:v>81.3735418315572</c:v>
                </c:pt>
                <c:pt idx="551">
                  <c:v>81.3735448610242</c:v>
                </c:pt>
                <c:pt idx="552">
                  <c:v>81.3736058987026</c:v>
                </c:pt>
                <c:pt idx="553">
                  <c:v>81.3735851165038</c:v>
                </c:pt>
                <c:pt idx="554">
                  <c:v>81.3735254128242</c:v>
                </c:pt>
                <c:pt idx="555">
                  <c:v>81.3735649121052</c:v>
                </c:pt>
                <c:pt idx="556">
                  <c:v>81.3736178071308</c:v>
                </c:pt>
                <c:pt idx="557">
                  <c:v>81.3735601250348</c:v>
                </c:pt>
                <c:pt idx="558">
                  <c:v>81.3735197752668</c:v>
                </c:pt>
                <c:pt idx="559">
                  <c:v>81.3735934186149</c:v>
                </c:pt>
                <c:pt idx="560">
                  <c:v>81.3736156888117</c:v>
                </c:pt>
                <c:pt idx="561">
                  <c:v>81.3735300632564</c:v>
                </c:pt>
                <c:pt idx="562">
                  <c:v>81.3735306845722</c:v>
                </c:pt>
                <c:pt idx="563">
                  <c:v>81.3736226298816</c:v>
                </c:pt>
                <c:pt idx="564">
                  <c:v>81.3735955655744</c:v>
                </c:pt>
                <c:pt idx="565">
                  <c:v>81.3735044121178</c:v>
                </c:pt>
                <c:pt idx="566">
                  <c:v>81.3735596989784</c:v>
                </c:pt>
                <c:pt idx="567">
                  <c:v>81.3736418981306</c:v>
                </c:pt>
                <c:pt idx="568">
                  <c:v>81.3735588176751</c:v>
                </c:pt>
                <c:pt idx="569">
                  <c:v>81.3734942312529</c:v>
                </c:pt>
                <c:pt idx="570">
                  <c:v>81.3736021584075</c:v>
                </c:pt>
                <c:pt idx="571">
                  <c:v>81.3736406622772</c:v>
                </c:pt>
                <c:pt idx="572">
                  <c:v>81.3735134907101</c:v>
                </c:pt>
                <c:pt idx="573">
                  <c:v>81.3735085735076</c:v>
                </c:pt>
                <c:pt idx="574">
                  <c:v>81.3736468077516</c:v>
                </c:pt>
                <c:pt idx="575">
                  <c:v>81.3736124135891</c:v>
                </c:pt>
                <c:pt idx="576">
                  <c:v>81.3734735625077</c:v>
                </c:pt>
                <c:pt idx="577">
                  <c:v>81.3735504287278</c:v>
                </c:pt>
                <c:pt idx="578">
                  <c:v>81.3736777501309</c:v>
                </c:pt>
                <c:pt idx="579">
                  <c:v>81.3735584989493</c:v>
                </c:pt>
                <c:pt idx="580">
                  <c:v>81.3734557497962</c:v>
                </c:pt>
                <c:pt idx="581">
                  <c:v>81.3736135486295</c:v>
                </c:pt>
                <c:pt idx="582">
                  <c:v>81.3736787940501</c:v>
                </c:pt>
                <c:pt idx="583">
                  <c:v>81.3734902890264</c:v>
                </c:pt>
                <c:pt idx="584">
                  <c:v>81.3734742085985</c:v>
                </c:pt>
                <c:pt idx="585">
                  <c:v>81.3736816356286</c:v>
                </c:pt>
                <c:pt idx="586">
                  <c:v>81.37363938793</c:v>
                </c:pt>
                <c:pt idx="587">
                  <c:v>81.3734283474451</c:v>
                </c:pt>
                <c:pt idx="588">
                  <c:v>81.3735343877081</c:v>
                </c:pt>
                <c:pt idx="589">
                  <c:v>81.3737310013975</c:v>
                </c:pt>
                <c:pt idx="590">
                  <c:v>81.3735604697847</c:v>
                </c:pt>
                <c:pt idx="591">
                  <c:v>81.3733978911704</c:v>
                </c:pt>
                <c:pt idx="592">
                  <c:v>81.3736280383365</c:v>
                </c:pt>
                <c:pt idx="593">
                  <c:v>81.373736883559</c:v>
                </c:pt>
                <c:pt idx="594">
                  <c:v>81.3734580230246</c:v>
                </c:pt>
                <c:pt idx="595">
                  <c:v>81.3734209734228</c:v>
                </c:pt>
                <c:pt idx="596">
                  <c:v>81.3737316328669</c:v>
                </c:pt>
                <c:pt idx="597">
                  <c:v>81.3736823096593</c:v>
                </c:pt>
                <c:pt idx="598">
                  <c:v>81.3733622333325</c:v>
                </c:pt>
                <c:pt idx="599">
                  <c:v>81.3735071887435</c:v>
                </c:pt>
                <c:pt idx="600">
                  <c:v>81.373809940657</c:v>
                </c:pt>
                <c:pt idx="601">
                  <c:v>81.3735670707302</c:v>
                </c:pt>
                <c:pt idx="602">
                  <c:v>81.3733110654647</c:v>
                </c:pt>
                <c:pt idx="603">
                  <c:v>81.3736458624063</c:v>
                </c:pt>
                <c:pt idx="604">
                  <c:v>81.3738251808475</c:v>
                </c:pt>
                <c:pt idx="605">
                  <c:v>81.3734134972937</c:v>
                </c:pt>
                <c:pt idx="606">
                  <c:v>81.3733387572138</c:v>
                </c:pt>
                <c:pt idx="607">
                  <c:v>81.373803139809</c:v>
                </c:pt>
                <c:pt idx="608">
                  <c:v>81.3737502365171</c:v>
                </c:pt>
                <c:pt idx="609">
                  <c:v>81.3732657980302</c:v>
                </c:pt>
                <c:pt idx="610">
                  <c:v>81.3734617915495</c:v>
                </c:pt>
                <c:pt idx="611">
                  <c:v>81.3739267258224</c:v>
                </c:pt>
                <c:pt idx="612">
                  <c:v>81.3735823859839</c:v>
                </c:pt>
                <c:pt idx="613">
                  <c:v>81.3731810191005</c:v>
                </c:pt>
                <c:pt idx="614">
                  <c:v>81.373666718555</c:v>
                </c:pt>
                <c:pt idx="615">
                  <c:v>81.3739591074756</c:v>
                </c:pt>
                <c:pt idx="616">
                  <c:v>81.3733526095955</c:v>
                </c:pt>
                <c:pt idx="617">
                  <c:v>81.3732121452945</c:v>
                </c:pt>
                <c:pt idx="618">
                  <c:v>81.373904994893</c:v>
                </c:pt>
                <c:pt idx="619">
                  <c:v>81.3738572153142</c:v>
                </c:pt>
                <c:pt idx="620">
                  <c:v>81.3731254990924</c:v>
                </c:pt>
                <c:pt idx="621">
                  <c:v>81.3733869708954</c:v>
                </c:pt>
                <c:pt idx="622">
                  <c:v>81.3740991487262</c:v>
                </c:pt>
                <c:pt idx="623">
                  <c:v>81.3736133848177</c:v>
                </c:pt>
                <c:pt idx="624">
                  <c:v>81.3729866081478</c:v>
                </c:pt>
                <c:pt idx="625">
                  <c:v>81.3736891784875</c:v>
                </c:pt>
                <c:pt idx="626">
                  <c:v>81.3741618208639</c:v>
                </c:pt>
                <c:pt idx="627">
                  <c:v>81.3732702481199</c:v>
                </c:pt>
                <c:pt idx="628">
                  <c:v>81.3730176892695</c:v>
                </c:pt>
                <c:pt idx="629">
                  <c:v>81.3740494286473</c:v>
                </c:pt>
                <c:pt idx="630">
                  <c:v>81.3740249619769</c:v>
                </c:pt>
                <c:pt idx="631">
                  <c:v>81.3729219421315</c:v>
                </c:pt>
                <c:pt idx="632">
                  <c:v>81.3732649301109</c:v>
                </c:pt>
                <c:pt idx="633">
                  <c:v>81.3743531826944</c:v>
                </c:pt>
                <c:pt idx="634">
                  <c:v>81.3736717577179</c:v>
                </c:pt>
                <c:pt idx="635">
                  <c:v>81.372696529527</c:v>
                </c:pt>
                <c:pt idx="636">
                  <c:v>81.3737096507323</c:v>
                </c:pt>
                <c:pt idx="637">
                  <c:v>81.3744680280636</c:v>
                </c:pt>
                <c:pt idx="638">
                  <c:v>81.3731603122889</c:v>
                </c:pt>
                <c:pt idx="639">
                  <c:v>81.3727197970353</c:v>
                </c:pt>
                <c:pt idx="640">
                  <c:v>81.3742532207506</c:v>
                </c:pt>
                <c:pt idx="641">
                  <c:v>81.374286950604</c:v>
                </c:pt>
                <c:pt idx="642">
                  <c:v>81.3726274612021</c:v>
                </c:pt>
                <c:pt idx="643">
                  <c:v>81.3730675958882</c:v>
                </c:pt>
                <c:pt idx="644">
                  <c:v>81.3747266481888</c:v>
                </c:pt>
                <c:pt idx="645">
                  <c:v>81.3737768501791</c:v>
                </c:pt>
                <c:pt idx="646">
                  <c:v>81.3722645332431</c:v>
                </c:pt>
                <c:pt idx="647">
                  <c:v>81.3737205984865</c:v>
                </c:pt>
                <c:pt idx="648">
                  <c:v>81.3749296465655</c:v>
                </c:pt>
                <c:pt idx="649">
                  <c:v>81.3730160046323</c:v>
                </c:pt>
                <c:pt idx="650">
                  <c:v>81.3722645566751</c:v>
                </c:pt>
                <c:pt idx="651">
                  <c:v>81.374539158108</c:v>
                </c:pt>
                <c:pt idx="652">
                  <c:v>81.37469463809</c:v>
                </c:pt>
                <c:pt idx="653">
                  <c:v>81.3722027612964</c:v>
                </c:pt>
                <c:pt idx="654">
                  <c:v>81.3727508840387</c:v>
                </c:pt>
                <c:pt idx="655">
                  <c:v>81.3752744685075</c:v>
                </c:pt>
                <c:pt idx="656">
                  <c:v>81.373960322668</c:v>
                </c:pt>
                <c:pt idx="657">
                  <c:v>81.3716224262781</c:v>
                </c:pt>
                <c:pt idx="658">
                  <c:v>81.3737075340232</c:v>
                </c:pt>
                <c:pt idx="659">
                  <c:v>81.3756241898327</c:v>
                </c:pt>
                <c:pt idx="660">
                  <c:v>81.3728306563246</c:v>
                </c:pt>
                <c:pt idx="661">
                  <c:v>81.3715704731397</c:v>
                </c:pt>
                <c:pt idx="662">
                  <c:v>81.3749378040762</c:v>
                </c:pt>
                <c:pt idx="663">
                  <c:v>81.375326918717</c:v>
                </c:pt>
                <c:pt idx="664">
                  <c:v>81.3715922968455</c:v>
                </c:pt>
                <c:pt idx="665">
                  <c:v>81.3722458514078</c:v>
                </c:pt>
                <c:pt idx="666">
                  <c:v>81.3760761760935</c:v>
                </c:pt>
                <c:pt idx="667">
                  <c:v>81.3742735136722</c:v>
                </c:pt>
                <c:pt idx="668">
                  <c:v>81.3706698745393</c:v>
                </c:pt>
                <c:pt idx="669">
                  <c:v>81.3736440235347</c:v>
                </c:pt>
                <c:pt idx="670">
                  <c:v>81.3766671634677</c:v>
                </c:pt>
                <c:pt idx="671">
                  <c:v>81.3725995410876</c:v>
                </c:pt>
                <c:pt idx="672">
                  <c:v>81.3705146004261</c:v>
                </c:pt>
                <c:pt idx="673">
                  <c:v>81.375489524226</c:v>
                </c:pt>
                <c:pt idx="674">
                  <c:v>81.3763044538308</c:v>
                </c:pt>
                <c:pt idx="675">
                  <c:v>81.3707179705676</c:v>
                </c:pt>
                <c:pt idx="676">
                  <c:v>81.3714450809848</c:v>
                </c:pt>
                <c:pt idx="677">
                  <c:v>81.3772465874868</c:v>
                </c:pt>
                <c:pt idx="678">
                  <c:v>81.3747990192249</c:v>
                </c:pt>
                <c:pt idx="679">
                  <c:v>81.3692595752829</c:v>
                </c:pt>
                <c:pt idx="680">
                  <c:v>81.3734834832003</c:v>
                </c:pt>
                <c:pt idx="681">
                  <c:v>81.3782303511473</c:v>
                </c:pt>
                <c:pt idx="682">
                  <c:v>81.3723234489037</c:v>
                </c:pt>
                <c:pt idx="683">
                  <c:v>81.3689118186041</c:v>
                </c:pt>
                <c:pt idx="684">
                  <c:v>81.3762465828155</c:v>
                </c:pt>
                <c:pt idx="685">
                  <c:v>81.3778113443647</c:v>
                </c:pt>
                <c:pt idx="686">
                  <c:v>81.3694706397761</c:v>
                </c:pt>
                <c:pt idx="687">
                  <c:v>81.3701817867956</c:v>
                </c:pt>
                <c:pt idx="688">
                  <c:v>81.3789509124429</c:v>
                </c:pt>
                <c:pt idx="689">
                  <c:v>81.3756688261206</c:v>
                </c:pt>
                <c:pt idx="690">
                  <c:v>81.3671757557132</c:v>
                </c:pt>
                <c:pt idx="691">
                  <c:v>81.3731458367956</c:v>
                </c:pt>
                <c:pt idx="692">
                  <c:v>81.3805687286047</c:v>
                </c:pt>
                <c:pt idx="693">
                  <c:v>81.3720153078314</c:v>
                </c:pt>
                <c:pt idx="694">
                  <c:v>81.3664839228246</c:v>
                </c:pt>
                <c:pt idx="695">
                  <c:v>81.3772748768429</c:v>
                </c:pt>
                <c:pt idx="696">
                  <c:v>81.3801278399546</c:v>
                </c:pt>
                <c:pt idx="697">
                  <c:v>81.3676988267899</c:v>
                </c:pt>
                <c:pt idx="698">
                  <c:v>81.3681978242542</c:v>
                </c:pt>
                <c:pt idx="699">
                  <c:v>81.3814260247888</c:v>
                </c:pt>
                <c:pt idx="700">
                  <c:v>81.377092597603</c:v>
                </c:pt>
                <c:pt idx="701">
                  <c:v>81.3641030803985</c:v>
                </c:pt>
                <c:pt idx="702">
                  <c:v>81.3724959954817</c:v>
                </c:pt>
                <c:pt idx="703">
                  <c:v>81.3840599833538</c:v>
                </c:pt>
                <c:pt idx="704">
                  <c:v>81.3717119782884</c:v>
                </c:pt>
                <c:pt idx="705">
                  <c:v>81.3628135964575</c:v>
                </c:pt>
                <c:pt idx="706">
                  <c:v>81.3786544291201</c:v>
                </c:pt>
                <c:pt idx="707">
                  <c:v>81.3836796005865</c:v>
                </c:pt>
                <c:pt idx="708">
                  <c:v>81.365193976939</c:v>
                </c:pt>
                <c:pt idx="709">
                  <c:v>81.3650948277181</c:v>
                </c:pt>
                <c:pt idx="710">
                  <c:v>81.3850102252672</c:v>
                </c:pt>
                <c:pt idx="711">
                  <c:v>81.3794016369532</c:v>
                </c:pt>
                <c:pt idx="712">
                  <c:v>81.3595818189587</c:v>
                </c:pt>
                <c:pt idx="713">
                  <c:v>81.3713093933922</c:v>
                </c:pt>
                <c:pt idx="714">
                  <c:v>81.389262397528</c:v>
                </c:pt>
                <c:pt idx="715">
                  <c:v>81.3714946867648</c:v>
                </c:pt>
                <c:pt idx="716">
                  <c:v>81.357275991896</c:v>
                </c:pt>
                <c:pt idx="717">
                  <c:v>81.3804769840575</c:v>
                </c:pt>
                <c:pt idx="718">
                  <c:v>81.3891117267699</c:v>
                </c:pt>
                <c:pt idx="719">
                  <c:v>81.3616716506467</c:v>
                </c:pt>
                <c:pt idx="720">
                  <c:v>81.3602597353779</c:v>
                </c:pt>
                <c:pt idx="721">
                  <c:v>81.3901845924001</c:v>
                </c:pt>
                <c:pt idx="722">
                  <c:v>81.3831169882993</c:v>
                </c:pt>
                <c:pt idx="723">
                  <c:v>81.3529433956457</c:v>
                </c:pt>
                <c:pt idx="724">
                  <c:v>81.3692171334241</c:v>
                </c:pt>
                <c:pt idx="725">
                  <c:v>81.3969993919365</c:v>
                </c:pt>
                <c:pt idx="726">
                  <c:v>81.3715237082411</c:v>
                </c:pt>
                <c:pt idx="727">
                  <c:v>81.3489371851521</c:v>
                </c:pt>
                <c:pt idx="728">
                  <c:v>81.3828377225215</c:v>
                </c:pt>
                <c:pt idx="729">
                  <c:v>81.3973997599652</c:v>
                </c:pt>
                <c:pt idx="730">
                  <c:v>81.3567482825761</c:v>
                </c:pt>
                <c:pt idx="731">
                  <c:v>81.3527514981587</c:v>
                </c:pt>
                <c:pt idx="732">
                  <c:v>81.3976299543717</c:v>
                </c:pt>
                <c:pt idx="733">
                  <c:v>81.3890545877242</c:v>
                </c:pt>
                <c:pt idx="734">
                  <c:v>81.3432180196539</c:v>
                </c:pt>
                <c:pt idx="735">
                  <c:v>81.3656191528244</c:v>
                </c:pt>
                <c:pt idx="736">
                  <c:v>81.408482629904</c:v>
                </c:pt>
                <c:pt idx="737">
                  <c:v>81.372096306068</c:v>
                </c:pt>
                <c:pt idx="738">
                  <c:v>81.3364036770346</c:v>
                </c:pt>
                <c:pt idx="739">
                  <c:v>81.3858158864959</c:v>
                </c:pt>
                <c:pt idx="740">
                  <c:v>81.4100157101283</c:v>
                </c:pt>
                <c:pt idx="741">
                  <c:v>81.3499137801563</c:v>
                </c:pt>
                <c:pt idx="742">
                  <c:v>81.3411290410738</c:v>
                </c:pt>
                <c:pt idx="743">
                  <c:v>81.4083045953121</c:v>
                </c:pt>
                <c:pt idx="744">
                  <c:v>81.3984871139914</c:v>
                </c:pt>
                <c:pt idx="745">
                  <c:v>81.3290027089811</c:v>
                </c:pt>
                <c:pt idx="746">
                  <c:v>81.3595474207847</c:v>
                </c:pt>
                <c:pt idx="747">
                  <c:v>81.4254906312074</c:v>
                </c:pt>
                <c:pt idx="748">
                  <c:v>81.3737423057493</c:v>
                </c:pt>
                <c:pt idx="749">
                  <c:v>81.3175995938019</c:v>
                </c:pt>
                <c:pt idx="750">
                  <c:v>81.3894354252057</c:v>
                </c:pt>
                <c:pt idx="751">
                  <c:v>81.429175712199</c:v>
                </c:pt>
                <c:pt idx="752">
                  <c:v>81.3405015917854</c:v>
                </c:pt>
                <c:pt idx="753">
                  <c:v>81.3231903891763</c:v>
                </c:pt>
                <c:pt idx="754">
                  <c:v>81.4235489291267</c:v>
                </c:pt>
                <c:pt idx="755">
                  <c:v>81.4133923300781</c:v>
                </c:pt>
                <c:pt idx="756">
                  <c:v>81.3082732899324</c:v>
                </c:pt>
                <c:pt idx="757">
                  <c:v>81.3494513222381</c:v>
                </c:pt>
                <c:pt idx="758">
                  <c:v>81.4506268364516</c:v>
                </c:pt>
                <c:pt idx="759">
                  <c:v>81.3773801159643</c:v>
                </c:pt>
                <c:pt idx="760">
                  <c:v>81.2894370882638</c:v>
                </c:pt>
                <c:pt idx="761">
                  <c:v>81.3935907647869</c:v>
                </c:pt>
                <c:pt idx="762">
                  <c:v>81.4582082679172</c:v>
                </c:pt>
                <c:pt idx="763">
                  <c:v>81.3276605034281</c:v>
                </c:pt>
                <c:pt idx="764">
                  <c:v>81.2955774904278</c:v>
                </c:pt>
                <c:pt idx="765">
                  <c:v>81.4452242788007</c:v>
                </c:pt>
                <c:pt idx="766">
                  <c:v>81.4368328818985</c:v>
                </c:pt>
                <c:pt idx="767">
                  <c:v>81.2781173269905</c:v>
                </c:pt>
                <c:pt idx="768">
                  <c:v>81.3328622017767</c:v>
                </c:pt>
                <c:pt idx="769">
                  <c:v>81.487690538071</c:v>
                </c:pt>
                <c:pt idx="770">
                  <c:v>81.3845692124918</c:v>
                </c:pt>
                <c:pt idx="771">
                  <c:v>81.2473287768613</c:v>
                </c:pt>
                <c:pt idx="772">
                  <c:v>81.3979130881484</c:v>
                </c:pt>
                <c:pt idx="773">
                  <c:v>81.5020996453248</c:v>
                </c:pt>
                <c:pt idx="774">
                  <c:v>81.3103372464033</c:v>
                </c:pt>
                <c:pt idx="775">
                  <c:v>81.2531778420816</c:v>
                </c:pt>
                <c:pt idx="776">
                  <c:v>81.4758930512392</c:v>
                </c:pt>
                <c:pt idx="777">
                  <c:v>81.4735350255413</c:v>
                </c:pt>
                <c:pt idx="778">
                  <c:v>81.2343555850948</c:v>
                </c:pt>
                <c:pt idx="779">
                  <c:v>81.3058706486106</c:v>
                </c:pt>
                <c:pt idx="780">
                  <c:v>81.5422065354057</c:v>
                </c:pt>
                <c:pt idx="781">
                  <c:v>81.3979156627275</c:v>
                </c:pt>
                <c:pt idx="782">
                  <c:v>81.1844658387196</c:v>
                </c:pt>
                <c:pt idx="783">
                  <c:v>81.4015369491071</c:v>
                </c:pt>
                <c:pt idx="784">
                  <c:v>81.568297586653</c:v>
                </c:pt>
                <c:pt idx="785">
                  <c:v>81.2872875643212</c:v>
                </c:pt>
                <c:pt idx="786">
                  <c:v>81.1882180034982</c:v>
                </c:pt>
                <c:pt idx="787">
                  <c:v>81.5190459402306</c:v>
                </c:pt>
                <c:pt idx="788">
                  <c:v>81.5307666755783</c:v>
                </c:pt>
                <c:pt idx="789">
                  <c:v>81.1710062444549</c:v>
                </c:pt>
                <c:pt idx="790">
                  <c:v>81.262313953746</c:v>
                </c:pt>
                <c:pt idx="791">
                  <c:v>81.6221748454046</c:v>
                </c:pt>
                <c:pt idx="792">
                  <c:v>81.4217191088045</c:v>
                </c:pt>
                <c:pt idx="793">
                  <c:v>81.0907465739464</c:v>
                </c:pt>
                <c:pt idx="794">
                  <c:v>81.4027023247203</c:v>
                </c:pt>
                <c:pt idx="795">
                  <c:v>81.6678875551541</c:v>
                </c:pt>
                <c:pt idx="796">
                  <c:v>81.2571482832447</c:v>
                </c:pt>
                <c:pt idx="797">
                  <c:v>81.0888878642139</c:v>
                </c:pt>
                <c:pt idx="798">
                  <c:v>81.5793763294657</c:v>
                </c:pt>
                <c:pt idx="799">
                  <c:v>81.619662262149</c:v>
                </c:pt>
                <c:pt idx="800">
                  <c:v>81.079526521567</c:v>
                </c:pt>
                <c:pt idx="801">
                  <c:v>81.1925149876842</c:v>
                </c:pt>
                <c:pt idx="802">
                  <c:v>81.739119141025</c:v>
                </c:pt>
                <c:pt idx="803">
                  <c:v>81.4629985292402</c:v>
                </c:pt>
                <c:pt idx="804">
                  <c:v>80.9511788889505</c:v>
                </c:pt>
                <c:pt idx="805">
                  <c:v>81.3980882477374</c:v>
                </c:pt>
                <c:pt idx="806">
                  <c:v>81.8172974700803</c:v>
                </c:pt>
                <c:pt idx="807">
                  <c:v>81.218628548385</c:v>
                </c:pt>
                <c:pt idx="808">
                  <c:v>80.9372449485572</c:v>
                </c:pt>
                <c:pt idx="809">
                  <c:v>81.6630891286706</c:v>
                </c:pt>
                <c:pt idx="810">
                  <c:v>81.7572066744026</c:v>
                </c:pt>
                <c:pt idx="811">
                  <c:v>80.9477368931704</c:v>
                </c:pt>
                <c:pt idx="812">
                  <c:v>81.0813255960026</c:v>
                </c:pt>
                <c:pt idx="813">
                  <c:v>81.9095275421583</c:v>
                </c:pt>
                <c:pt idx="814">
                  <c:v>81.5331082002711</c:v>
                </c:pt>
                <c:pt idx="815">
                  <c:v>80.7434800839579</c:v>
                </c:pt>
                <c:pt idx="816">
                  <c:v>81.3817132019421</c:v>
                </c:pt>
                <c:pt idx="817">
                  <c:v>82.0407327551558</c:v>
                </c:pt>
                <c:pt idx="818">
                  <c:v>81.1709223530895</c:v>
                </c:pt>
                <c:pt idx="819">
                  <c:v>80.7060011675283</c:v>
                </c:pt>
                <c:pt idx="820">
                  <c:v>81.778204131972</c:v>
                </c:pt>
                <c:pt idx="821">
                  <c:v>81.9691731986525</c:v>
                </c:pt>
                <c:pt idx="822">
                  <c:v>80.758287307666</c:v>
                </c:pt>
                <c:pt idx="823">
                  <c:v>80.9050873957731</c:v>
                </c:pt>
                <c:pt idx="824">
                  <c:v>82.1567805400392</c:v>
                </c:pt>
                <c:pt idx="825">
                  <c:v>81.6502648087013</c:v>
                </c:pt>
                <c:pt idx="826">
                  <c:v>80.4344274043932</c:v>
                </c:pt>
                <c:pt idx="827">
                  <c:v>81.3431427983031</c:v>
                </c:pt>
                <c:pt idx="828">
                  <c:v>82.3735766918272</c:v>
                </c:pt>
                <c:pt idx="829">
                  <c:v>81.1145204860139</c:v>
                </c:pt>
                <c:pt idx="830">
                  <c:v>80.3535450370882</c:v>
                </c:pt>
                <c:pt idx="831">
                  <c:v>81.9347601871175</c:v>
                </c:pt>
                <c:pt idx="832">
                  <c:v>82.2943985520195</c:v>
                </c:pt>
                <c:pt idx="833">
                  <c:v>80.4864516961663</c:v>
                </c:pt>
                <c:pt idx="834">
                  <c:v>80.6268960780504</c:v>
                </c:pt>
                <c:pt idx="835">
                  <c:v>82.5136208001203</c:v>
                </c:pt>
                <c:pt idx="836">
                  <c:v>81.8434605011534</c:v>
                </c:pt>
                <c:pt idx="837">
                  <c:v>79.9742116156312</c:v>
                </c:pt>
                <c:pt idx="838">
                  <c:v>81.2645996684999</c:v>
                </c:pt>
                <c:pt idx="839">
                  <c:v>82.8669642486776</c:v>
                </c:pt>
                <c:pt idx="840">
                  <c:v>81.0527338743682</c:v>
                </c:pt>
                <c:pt idx="841">
                  <c:v>79.8161117078088</c:v>
                </c:pt>
                <c:pt idx="842">
                  <c:v>82.1447221432798</c:v>
                </c:pt>
                <c:pt idx="843">
                  <c:v>82.7908229297223</c:v>
                </c:pt>
                <c:pt idx="844">
                  <c:v>80.0969209355766</c:v>
                </c:pt>
                <c:pt idx="845">
                  <c:v>80.189183089534</c:v>
                </c:pt>
                <c:pt idx="846">
                  <c:v>83.0250756762034</c:v>
                </c:pt>
                <c:pt idx="847">
                  <c:v>82.1584278009165</c:v>
                </c:pt>
                <c:pt idx="848">
                  <c:v>79.2874883929141</c:v>
                </c:pt>
                <c:pt idx="849">
                  <c:v>81.1163509138451</c:v>
                </c:pt>
                <c:pt idx="850">
                  <c:v>83.5935321574329</c:v>
                </c:pt>
                <c:pt idx="851">
                  <c:v>80.9944835531838</c:v>
                </c:pt>
                <c:pt idx="852">
                  <c:v>78.9952023198249</c:v>
                </c:pt>
                <c:pt idx="853">
                  <c:v>82.4211890649201</c:v>
                </c:pt>
                <c:pt idx="854">
                  <c:v>83.5435763171818</c:v>
                </c:pt>
                <c:pt idx="855">
                  <c:v>79.5390950297381</c:v>
                </c:pt>
                <c:pt idx="856">
                  <c:v>79.5020176395699</c:v>
                </c:pt>
                <c:pt idx="857">
                  <c:v>83.7513542340396</c:v>
                </c:pt>
                <c:pt idx="858">
                  <c:v>82.6664778497206</c:v>
                </c:pt>
                <c:pt idx="859">
                  <c:v>78.2587506544257</c:v>
                </c:pt>
                <c:pt idx="860">
                  <c:v>80.8494342635061</c:v>
                </c:pt>
                <c:pt idx="861">
                  <c:v>84.6536813004069</c:v>
                </c:pt>
                <c:pt idx="862">
                  <c:v>80.9593750165886</c:v>
                </c:pt>
                <c:pt idx="863">
                  <c:v>77.736808109565</c:v>
                </c:pt>
                <c:pt idx="864">
                  <c:v>82.7760916488168</c:v>
                </c:pt>
                <c:pt idx="865">
                  <c:v>84.6746485284451</c:v>
                </c:pt>
                <c:pt idx="866">
                  <c:v>78.7402188143229</c:v>
                </c:pt>
                <c:pt idx="867">
                  <c:v>78.4245770503064</c:v>
                </c:pt>
                <c:pt idx="868">
                  <c:v>84.7692843588525</c:v>
                </c:pt>
                <c:pt idx="869">
                  <c:v>83.4768545587867</c:v>
                </c:pt>
                <c:pt idx="870">
                  <c:v>76.7075320768447</c:v>
                </c:pt>
                <c:pt idx="871">
                  <c:v>80.3844084466489</c:v>
                </c:pt>
                <c:pt idx="872">
                  <c:v>86.1798929359484</c:v>
                </c:pt>
                <c:pt idx="873">
                  <c:v>80.9870102667619</c:v>
                </c:pt>
                <c:pt idx="874">
                  <c:v>75.7959794041044</c:v>
                </c:pt>
                <c:pt idx="875">
                  <c:v>83.2146830399418</c:v>
                </c:pt>
                <c:pt idx="876">
                  <c:v>86.3512735630376</c:v>
                </c:pt>
                <c:pt idx="877">
                  <c:v>77.5960773434581</c:v>
                </c:pt>
                <c:pt idx="878">
                  <c:v>76.7360455819992</c:v>
                </c:pt>
                <c:pt idx="879">
                  <c:v>86.1685622041619</c:v>
                </c:pt>
                <c:pt idx="880">
                  <c:v>84.7517223166388</c:v>
                </c:pt>
                <c:pt idx="881">
                  <c:v>74.3448215961207</c:v>
                </c:pt>
                <c:pt idx="882">
                  <c:v>79.5946937382321</c:v>
                </c:pt>
                <c:pt idx="883">
                  <c:v>88.3320730403097</c:v>
                </c:pt>
                <c:pt idx="884">
                  <c:v>81.1545662293164</c:v>
                </c:pt>
                <c:pt idx="885">
                  <c:v>72.7744820850956</c:v>
                </c:pt>
                <c:pt idx="886">
                  <c:v>83.7230073196949</c:v>
                </c:pt>
                <c:pt idx="887">
                  <c:v>88.7832710553185</c:v>
                </c:pt>
                <c:pt idx="888">
                  <c:v>75.9628107027298</c:v>
                </c:pt>
                <c:pt idx="889">
                  <c:v>74.0924229528789</c:v>
                </c:pt>
                <c:pt idx="890">
                  <c:v>88.0334024277483</c:v>
                </c:pt>
                <c:pt idx="891">
                  <c:v>86.7168738237463</c:v>
                </c:pt>
                <c:pt idx="892">
                  <c:v>70.6950985095352</c:v>
                </c:pt>
                <c:pt idx="893">
                  <c:v>78.2847313145496</c:v>
                </c:pt>
                <c:pt idx="894">
                  <c:v>91.2648536884012</c:v>
                </c:pt>
                <c:pt idx="895">
                  <c:v>81.6120846865627</c:v>
                </c:pt>
                <c:pt idx="896">
                  <c:v>68.0099664820658</c:v>
                </c:pt>
                <c:pt idx="897">
                  <c:v>84.2383907413241</c:v>
                </c:pt>
                <c:pt idx="898">
                  <c:v>92.1800229349534</c:v>
                </c:pt>
                <c:pt idx="899">
                  <c:v>73.6775952878036</c:v>
                </c:pt>
                <c:pt idx="900">
                  <c:v>69.9776779641946</c:v>
                </c:pt>
                <c:pt idx="901">
                  <c:v>90.3843837337491</c:v>
                </c:pt>
                <c:pt idx="902">
                  <c:v>89.6410601434423</c:v>
                </c:pt>
                <c:pt idx="903">
                  <c:v>64.9686941685487</c:v>
                </c:pt>
                <c:pt idx="904">
                  <c:v>76.1727719389231</c:v>
                </c:pt>
                <c:pt idx="905">
                  <c:v>95.0107415789171</c:v>
                </c:pt>
                <c:pt idx="906">
                  <c:v>82.6631793087057</c:v>
                </c:pt>
                <c:pt idx="907">
                  <c:v>60.4009902901259</c:v>
                </c:pt>
                <c:pt idx="908">
                  <c:v>84.5692952908995</c:v>
                </c:pt>
                <c:pt idx="909">
                  <c:v>96.5747064173745</c:v>
                </c:pt>
                <c:pt idx="910">
                  <c:v>70.7857173777968</c:v>
                </c:pt>
                <c:pt idx="911">
                  <c:v>63.7431162361343</c:v>
                </c:pt>
                <c:pt idx="912">
                  <c:v>93.0007556470235</c:v>
                </c:pt>
                <c:pt idx="913">
                  <c:v>93.6898684125544</c:v>
                </c:pt>
                <c:pt idx="914">
                  <c:v>56.0273711649127</c:v>
                </c:pt>
                <c:pt idx="915">
                  <c:v>72.9277860844269</c:v>
                </c:pt>
                <c:pt idx="916">
                  <c:v>99.0793078569577</c:v>
                </c:pt>
                <c:pt idx="917">
                  <c:v>84.9870922497904</c:v>
                </c:pt>
                <c:pt idx="918">
                  <c:v>48.456662911996</c:v>
                </c:pt>
                <c:pt idx="919">
                  <c:v>84.1142307769635</c:v>
                </c:pt>
                <c:pt idx="920">
                  <c:v>101.1563056087</c:v>
                </c:pt>
                <c:pt idx="921">
                  <c:v>69.0512767395882</c:v>
                </c:pt>
                <c:pt idx="922">
                  <c:v>55.3955509867461</c:v>
                </c:pt>
                <c:pt idx="923">
                  <c:v>94.792311798685</c:v>
                </c:pt>
                <c:pt idx="924">
                  <c:v>98.3111902326016</c:v>
                </c:pt>
                <c:pt idx="925">
                  <c:v>44.8808346116828</c:v>
                </c:pt>
                <c:pt idx="926">
                  <c:v>68.4297151893188</c:v>
                </c:pt>
                <c:pt idx="927">
                  <c:v>101.271740156781</c:v>
                </c:pt>
                <c:pt idx="928">
                  <c:v>89.8226284959585</c:v>
                </c:pt>
                <c:pt idx="929">
                  <c:v>34.4417072961817</c:v>
                </c:pt>
                <c:pt idx="930">
                  <c:v>81.0428471654137</c:v>
                </c:pt>
                <c:pt idx="931">
                  <c:v>102.190719574827</c:v>
                </c:pt>
                <c:pt idx="932">
                  <c:v>76.1363743396263</c:v>
                </c:pt>
                <c:pt idx="933">
                  <c:v>50.0540412225879</c:v>
                </c:pt>
                <c:pt idx="934">
                  <c:v>91.5279397093192</c:v>
                </c:pt>
                <c:pt idx="935">
                  <c:v>100.733615976485</c:v>
                </c:pt>
                <c:pt idx="936">
                  <c:v>52.2362091742265</c:v>
                </c:pt>
                <c:pt idx="937">
                  <c:v>62.7317304476537</c:v>
                </c:pt>
                <c:pt idx="938">
                  <c:v>100.3703096345</c:v>
                </c:pt>
                <c:pt idx="939">
                  <c:v>93.8834623825993</c:v>
                </c:pt>
                <c:pt idx="940">
                  <c:v>28.6112830899046</c:v>
                </c:pt>
                <c:pt idx="941">
                  <c:v>76.733963587269</c:v>
                </c:pt>
                <c:pt idx="942">
                  <c:v>98.3889393614394</c:v>
                </c:pt>
                <c:pt idx="943">
                  <c:v>86.3625445679844</c:v>
                </c:pt>
                <c:pt idx="944">
                  <c:v>53.7213269185708</c:v>
                </c:pt>
                <c:pt idx="945">
                  <c:v>83.2370237243101</c:v>
                </c:pt>
                <c:pt idx="946">
                  <c:v>99.7865560682483</c:v>
                </c:pt>
                <c:pt idx="947">
                  <c:v>71.1453564886126</c:v>
                </c:pt>
                <c:pt idx="948">
                  <c:v>57.1464745755502</c:v>
                </c:pt>
                <c:pt idx="949">
                  <c:v>93.4445123851952</c:v>
                </c:pt>
                <c:pt idx="950">
                  <c:v>97.4998758042838</c:v>
                </c:pt>
                <c:pt idx="951">
                  <c:v>50.5057830566982</c:v>
                </c:pt>
                <c:pt idx="952">
                  <c:v>68.5520174674126</c:v>
                </c:pt>
                <c:pt idx="953">
                  <c:v>100.605548900211</c:v>
                </c:pt>
                <c:pt idx="954">
                  <c:v>89.2045608202374</c:v>
                </c:pt>
                <c:pt idx="955">
                  <c:v>37.7727808963339</c:v>
                </c:pt>
                <c:pt idx="956">
                  <c:v>81.2180110145736</c:v>
                </c:pt>
                <c:pt idx="957">
                  <c:v>102.429492636124</c:v>
                </c:pt>
                <c:pt idx="958">
                  <c:v>74.843751395424</c:v>
                </c:pt>
                <c:pt idx="959">
                  <c:v>49.6597201947669</c:v>
                </c:pt>
                <c:pt idx="960">
                  <c:v>92.2412746276526</c:v>
                </c:pt>
                <c:pt idx="961">
                  <c:v>100.851978872558</c:v>
                </c:pt>
                <c:pt idx="962">
                  <c:v>49.8961916509341</c:v>
                </c:pt>
                <c:pt idx="963">
                  <c:v>63.1397086088573</c:v>
                </c:pt>
                <c:pt idx="964">
                  <c:v>100.759561737441</c:v>
                </c:pt>
                <c:pt idx="965">
                  <c:v>93.7318305643004</c:v>
                </c:pt>
                <c:pt idx="966">
                  <c:v>26.8481837004537</c:v>
                </c:pt>
                <c:pt idx="967">
                  <c:v>77.1092516460097</c:v>
                </c:pt>
                <c:pt idx="968">
                  <c:v>96.9006518923221</c:v>
                </c:pt>
                <c:pt idx="969">
                  <c:v>87.3218109114143</c:v>
                </c:pt>
                <c:pt idx="970">
                  <c:v>57.2494881843083</c:v>
                </c:pt>
                <c:pt idx="971">
                  <c:v>81.8556968021161</c:v>
                </c:pt>
                <c:pt idx="972">
                  <c:v>98.5375971984846</c:v>
                </c:pt>
                <c:pt idx="973">
                  <c:v>73.9652397190456</c:v>
                </c:pt>
                <c:pt idx="974">
                  <c:v>58.2584231990472</c:v>
                </c:pt>
                <c:pt idx="975">
                  <c:v>91.599183808973</c:v>
                </c:pt>
                <c:pt idx="976">
                  <c:v>97.0601418151158</c:v>
                </c:pt>
                <c:pt idx="977">
                  <c:v>56.1372178721965</c:v>
                </c:pt>
                <c:pt idx="978">
                  <c:v>67.8966550047664</c:v>
                </c:pt>
                <c:pt idx="979">
                  <c:v>99.230587099312</c:v>
                </c:pt>
                <c:pt idx="980">
                  <c:v>89.7254001395814</c:v>
                </c:pt>
                <c:pt idx="981">
                  <c:v>42.0711545260819</c:v>
                </c:pt>
                <c:pt idx="982">
                  <c:v>80.1091648853303</c:v>
                </c:pt>
                <c:pt idx="983">
                  <c:v>102.13617242692</c:v>
                </c:pt>
                <c:pt idx="984">
                  <c:v>75.9303309143852</c:v>
                </c:pt>
                <c:pt idx="985">
                  <c:v>48.9479408766192</c:v>
                </c:pt>
                <c:pt idx="986">
                  <c:v>91.451766271675</c:v>
                </c:pt>
                <c:pt idx="987">
                  <c:v>101.090773890876</c:v>
                </c:pt>
                <c:pt idx="988">
                  <c:v>52.0604098447561</c:v>
                </c:pt>
                <c:pt idx="989">
                  <c:v>62.1474535054719</c:v>
                </c:pt>
                <c:pt idx="990">
                  <c:v>100.423705642674</c:v>
                </c:pt>
                <c:pt idx="991">
                  <c:v>94.3139839870471</c:v>
                </c:pt>
                <c:pt idx="992">
                  <c:v>27.0151364555697</c:v>
                </c:pt>
                <c:pt idx="993">
                  <c:v>76.3362480245116</c:v>
                </c:pt>
                <c:pt idx="994">
                  <c:v>96.5726625379257</c:v>
                </c:pt>
                <c:pt idx="995">
                  <c:v>88.3303965954333</c:v>
                </c:pt>
                <c:pt idx="996">
                  <c:v>57.1521207941754</c:v>
                </c:pt>
                <c:pt idx="997">
                  <c:v>80.7936416439912</c:v>
                </c:pt>
                <c:pt idx="998">
                  <c:v>98.6521517714439</c:v>
                </c:pt>
                <c:pt idx="999">
                  <c:v>75.4659534254441</c:v>
                </c:pt>
                <c:pt idx="1000">
                  <c:v>57.1193158675549</c:v>
                </c:pt>
                <c:pt idx="1001">
                  <c:v>90.7221376550194</c:v>
                </c:pt>
                <c:pt idx="1002">
                  <c:v>97.7010117753277</c:v>
                </c:pt>
                <c:pt idx="1003">
                  <c:v>57.6814873698784</c:v>
                </c:pt>
                <c:pt idx="1004">
                  <c:v>66.4329505812793</c:v>
                </c:pt>
                <c:pt idx="1005">
                  <c:v>98.8037504012162</c:v>
                </c:pt>
                <c:pt idx="1006">
                  <c:v>90.9728707226774</c:v>
                </c:pt>
                <c:pt idx="1007">
                  <c:v>41.7392775392269</c:v>
                </c:pt>
                <c:pt idx="1008">
                  <c:v>78.7458976378815</c:v>
                </c:pt>
                <c:pt idx="1009">
                  <c:v>102.049314775948</c:v>
                </c:pt>
                <c:pt idx="1010">
                  <c:v>78.0687944831771</c:v>
                </c:pt>
                <c:pt idx="1011">
                  <c:v>47.4577330300595</c:v>
                </c:pt>
                <c:pt idx="1012">
                  <c:v>90.1418374593357</c:v>
                </c:pt>
                <c:pt idx="1013">
                  <c:v>101.564768912525</c:v>
                </c:pt>
                <c:pt idx="1014">
                  <c:v>55.3349300954986</c:v>
                </c:pt>
                <c:pt idx="1015">
                  <c:v>60.3135641818349</c:v>
                </c:pt>
                <c:pt idx="1016">
                  <c:v>99.7718133856396</c:v>
                </c:pt>
                <c:pt idx="1017">
                  <c:v>95.4334872242029</c:v>
                </c:pt>
                <c:pt idx="1018">
                  <c:v>27.6120648661432</c:v>
                </c:pt>
                <c:pt idx="1019">
                  <c:v>74.8149621391097</c:v>
                </c:pt>
                <c:pt idx="1020">
                  <c:v>96.3248735200827</c:v>
                </c:pt>
                <c:pt idx="1021">
                  <c:v>89.9211348389514</c:v>
                </c:pt>
                <c:pt idx="1022">
                  <c:v>56.1579242708777</c:v>
                </c:pt>
                <c:pt idx="1023">
                  <c:v>79.1557223582914</c:v>
                </c:pt>
                <c:pt idx="1024">
                  <c:v>99.1365522070849</c:v>
                </c:pt>
                <c:pt idx="1025">
                  <c:v>77.5298072767762</c:v>
                </c:pt>
                <c:pt idx="1026">
                  <c:v>54.646524012334</c:v>
                </c:pt>
                <c:pt idx="1027">
                  <c:v>89.5414571643338</c:v>
                </c:pt>
                <c:pt idx="1028">
                  <c:v>98.9057817295089</c:v>
                </c:pt>
                <c:pt idx="1029">
                  <c:v>59.3722215226225</c:v>
                </c:pt>
                <c:pt idx="1030">
                  <c:v>63.8525526224789</c:v>
                </c:pt>
                <c:pt idx="1031">
                  <c:v>98.3604032780426</c:v>
                </c:pt>
                <c:pt idx="1032">
                  <c:v>92.9779483548023</c:v>
                </c:pt>
                <c:pt idx="1033">
                  <c:v>40.1634707388491</c:v>
                </c:pt>
                <c:pt idx="1034">
                  <c:v>76.5570469602954</c:v>
                </c:pt>
                <c:pt idx="1035">
                  <c:v>101.886987614887</c:v>
                </c:pt>
                <c:pt idx="1036">
                  <c:v>81.4569900436618</c:v>
                </c:pt>
                <c:pt idx="1037">
                  <c:v>44.9749937100822</c:v>
                </c:pt>
                <c:pt idx="1038">
                  <c:v>87.8983489720955</c:v>
                </c:pt>
                <c:pt idx="1039">
                  <c:v>102.190448423678</c:v>
                </c:pt>
                <c:pt idx="1040">
                  <c:v>60.6213210617654</c:v>
                </c:pt>
                <c:pt idx="1041">
                  <c:v>57.2389459936195</c:v>
                </c:pt>
                <c:pt idx="1042">
                  <c:v>98.361715345568</c:v>
                </c:pt>
                <c:pt idx="1043">
                  <c:v>97.2311391489591</c:v>
                </c:pt>
                <c:pt idx="1044">
                  <c:v>30.958369992756</c:v>
                </c:pt>
                <c:pt idx="1045">
                  <c:v>72.0239098993456</c:v>
                </c:pt>
                <c:pt idx="1046">
                  <c:v>98.2885568012834</c:v>
                </c:pt>
                <c:pt idx="1047">
                  <c:v>90.8147344686681</c:v>
                </c:pt>
                <c:pt idx="1048">
                  <c:v>48.541579737406</c:v>
                </c:pt>
                <c:pt idx="1049">
                  <c:v>79.1169875989164</c:v>
                </c:pt>
                <c:pt idx="1050">
                  <c:v>101.370893546166</c:v>
                </c:pt>
                <c:pt idx="1051">
                  <c:v>76.9124484235378</c:v>
                </c:pt>
                <c:pt idx="1052">
                  <c:v>49.5904243181025</c:v>
                </c:pt>
                <c:pt idx="1053">
                  <c:v>90.5686656289707</c:v>
                </c:pt>
                <c:pt idx="1054">
                  <c:v>100.850815916112</c:v>
                </c:pt>
                <c:pt idx="1055">
                  <c:v>54.868058733549</c:v>
                </c:pt>
                <c:pt idx="1056">
                  <c:v>61.7688602789172</c:v>
                </c:pt>
                <c:pt idx="1057">
                  <c:v>99.8190305147137</c:v>
                </c:pt>
                <c:pt idx="1058">
                  <c:v>94.4657647418739</c:v>
                </c:pt>
                <c:pt idx="1059">
                  <c:v>30.1249285210001</c:v>
                </c:pt>
                <c:pt idx="1060">
                  <c:v>75.8377774979912</c:v>
                </c:pt>
                <c:pt idx="1061">
                  <c:v>99.1103131352037</c:v>
                </c:pt>
                <c:pt idx="1062">
                  <c:v>86.5408105896553</c:v>
                </c:pt>
                <c:pt idx="1063">
                  <c:v>51.0640817107292</c:v>
                </c:pt>
                <c:pt idx="1064">
                  <c:v>83.3231883664437</c:v>
                </c:pt>
                <c:pt idx="1065">
                  <c:v>100.646632734971</c:v>
                </c:pt>
                <c:pt idx="1066">
                  <c:v>70.5714876602349</c:v>
                </c:pt>
                <c:pt idx="1067">
                  <c:v>55.5924178278016</c:v>
                </c:pt>
                <c:pt idx="1068">
                  <c:v>93.9250214311077</c:v>
                </c:pt>
                <c:pt idx="1069">
                  <c:v>98.2543089205205</c:v>
                </c:pt>
                <c:pt idx="1070">
                  <c:v>47.9686779748357</c:v>
                </c:pt>
                <c:pt idx="1071">
                  <c:v>67.9107543842876</c:v>
                </c:pt>
                <c:pt idx="1072">
                  <c:v>100.999781222334</c:v>
                </c:pt>
                <c:pt idx="1073">
                  <c:v>89.9541343376051</c:v>
                </c:pt>
                <c:pt idx="1074">
                  <c:v>34.9386529160601</c:v>
                </c:pt>
                <c:pt idx="1075">
                  <c:v>80.7609148669524</c:v>
                </c:pt>
                <c:pt idx="1076">
                  <c:v>102.169941316819</c:v>
                </c:pt>
                <c:pt idx="1077">
                  <c:v>76.473490827465</c:v>
                </c:pt>
                <c:pt idx="1078">
                  <c:v>49.7463903008002</c:v>
                </c:pt>
                <c:pt idx="1079">
                  <c:v>91.3094880365167</c:v>
                </c:pt>
                <c:pt idx="1080">
                  <c:v>100.845016543158</c:v>
                </c:pt>
                <c:pt idx="1081">
                  <c:v>52.753552130538</c:v>
                </c:pt>
                <c:pt idx="1082">
                  <c:v>62.3900483264431</c:v>
                </c:pt>
                <c:pt idx="1083">
                  <c:v>100.27686488344</c:v>
                </c:pt>
                <c:pt idx="1084">
                  <c:v>94.1055291489808</c:v>
                </c:pt>
                <c:pt idx="1085">
                  <c:v>28.5110628471548</c:v>
                </c:pt>
                <c:pt idx="1086">
                  <c:v>76.4600238983193</c:v>
                </c:pt>
                <c:pt idx="1087">
                  <c:v>98.1684713381049</c:v>
                </c:pt>
                <c:pt idx="1088">
                  <c:v>86.8423200205176</c:v>
                </c:pt>
                <c:pt idx="1089">
                  <c:v>53.9091434386141</c:v>
                </c:pt>
                <c:pt idx="1090">
                  <c:v>82.7432578165881</c:v>
                </c:pt>
                <c:pt idx="1091">
                  <c:v>99.7456202933656</c:v>
                </c:pt>
                <c:pt idx="1092">
                  <c:v>71.975300115217</c:v>
                </c:pt>
                <c:pt idx="1093">
                  <c:v>56.7718715117589</c:v>
                </c:pt>
                <c:pt idx="1094">
                  <c:v>92.9933066267611</c:v>
                </c:pt>
                <c:pt idx="1095">
                  <c:v>97.7205797374048</c:v>
                </c:pt>
                <c:pt idx="1096">
                  <c:v>51.5749820925659</c:v>
                </c:pt>
                <c:pt idx="1097">
                  <c:v>67.9658998141047</c:v>
                </c:pt>
                <c:pt idx="1098">
                  <c:v>100.399212763087</c:v>
                </c:pt>
                <c:pt idx="1099">
                  <c:v>89.6916269785621</c:v>
                </c:pt>
                <c:pt idx="1100">
                  <c:v>37.7199994685612</c:v>
                </c:pt>
                <c:pt idx="1101">
                  <c:v>80.6881898016486</c:v>
                </c:pt>
                <c:pt idx="1102">
                  <c:v>102.350045213382</c:v>
                </c:pt>
                <c:pt idx="1103">
                  <c:v>75.7661137196655</c:v>
                </c:pt>
                <c:pt idx="1104">
                  <c:v>49.1928390998912</c:v>
                </c:pt>
                <c:pt idx="1105">
                  <c:v>91.6963097054966</c:v>
                </c:pt>
                <c:pt idx="1106">
                  <c:v>101.022392045079</c:v>
                </c:pt>
                <c:pt idx="1107">
                  <c:v>51.3924985716136</c:v>
                </c:pt>
                <c:pt idx="1108">
                  <c:v>62.4494023201124</c:v>
                </c:pt>
                <c:pt idx="1109">
                  <c:v>100.536302078867</c:v>
                </c:pt>
                <c:pt idx="1110">
                  <c:v>94.1360147033676</c:v>
                </c:pt>
                <c:pt idx="1111">
                  <c:v>26.8902932509499</c:v>
                </c:pt>
                <c:pt idx="1112">
                  <c:v>76.5791797535988</c:v>
                </c:pt>
                <c:pt idx="1113">
                  <c:v>96.5865213192446</c:v>
                </c:pt>
                <c:pt idx="1114">
                  <c:v>88.0889933935963</c:v>
                </c:pt>
                <c:pt idx="1115">
                  <c:v>57.3623504654695</c:v>
                </c:pt>
                <c:pt idx="1116">
                  <c:v>81.0260014179555</c:v>
                </c:pt>
                <c:pt idx="1117">
                  <c:v>98.551674783629</c:v>
                </c:pt>
                <c:pt idx="1118">
                  <c:v>75.1788148155393</c:v>
                </c:pt>
                <c:pt idx="1119">
                  <c:v>57.5162685552354</c:v>
                </c:pt>
                <c:pt idx="1120">
                  <c:v>90.8738239481317</c:v>
                </c:pt>
                <c:pt idx="1121">
                  <c:v>97.4941397871337</c:v>
                </c:pt>
                <c:pt idx="1122">
                  <c:v>57.5133697090704</c:v>
                </c:pt>
                <c:pt idx="1123">
                  <c:v>66.8221158731065</c:v>
                </c:pt>
                <c:pt idx="1124">
                  <c:v>98.8411252249455</c:v>
                </c:pt>
                <c:pt idx="1125">
                  <c:v>90.65394618449</c:v>
                </c:pt>
                <c:pt idx="1126">
                  <c:v>42.0912465762582</c:v>
                </c:pt>
                <c:pt idx="1127">
                  <c:v>79.0657947836499</c:v>
                </c:pt>
                <c:pt idx="1128">
                  <c:v>102.050854663149</c:v>
                </c:pt>
                <c:pt idx="1129">
                  <c:v>77.541741959202</c:v>
                </c:pt>
                <c:pt idx="1130">
                  <c:v>47.859823739871</c:v>
                </c:pt>
                <c:pt idx="1131">
                  <c:v>90.4622721339111</c:v>
                </c:pt>
                <c:pt idx="1132">
                  <c:v>101.442776270603</c:v>
                </c:pt>
                <c:pt idx="1133">
                  <c:v>54.5614828201501</c:v>
                </c:pt>
                <c:pt idx="1134">
                  <c:v>60.7806304573585</c:v>
                </c:pt>
                <c:pt idx="1135">
                  <c:v>99.9400282353715</c:v>
                </c:pt>
                <c:pt idx="1136">
                  <c:v>95.1485512995828</c:v>
                </c:pt>
                <c:pt idx="1137">
                  <c:v>27.4302955915647</c:v>
                </c:pt>
                <c:pt idx="1138">
                  <c:v>75.2083838546139</c:v>
                </c:pt>
                <c:pt idx="1139">
                  <c:v>96.3463703445864</c:v>
                </c:pt>
                <c:pt idx="1140">
                  <c:v>89.5503181533696</c:v>
                </c:pt>
                <c:pt idx="1141">
                  <c:v>56.5040008496588</c:v>
                </c:pt>
                <c:pt idx="1142">
                  <c:v>79.529410381301</c:v>
                </c:pt>
                <c:pt idx="1143">
                  <c:v>98.9855459845662</c:v>
                </c:pt>
                <c:pt idx="1144">
                  <c:v>77.0850563021484</c:v>
                </c:pt>
                <c:pt idx="1145">
                  <c:v>55.3110822521801</c:v>
                </c:pt>
                <c:pt idx="1146">
                  <c:v>89.7882669035244</c:v>
                </c:pt>
                <c:pt idx="1147">
                  <c:v>98.6026074714698</c:v>
                </c:pt>
                <c:pt idx="1148">
                  <c:v>59.0683687244051</c:v>
                </c:pt>
                <c:pt idx="1149">
                  <c:v>64.4827344132221</c:v>
                </c:pt>
                <c:pt idx="1150">
                  <c:v>98.43222837423</c:v>
                </c:pt>
                <c:pt idx="1151">
                  <c:v>92.5099309445614</c:v>
                </c:pt>
                <c:pt idx="1152">
                  <c:v>40.6759752249245</c:v>
                </c:pt>
                <c:pt idx="1153">
                  <c:v>77.0641694375039</c:v>
                </c:pt>
                <c:pt idx="1154">
                  <c:v>101.937784210769</c:v>
                </c:pt>
                <c:pt idx="1155">
                  <c:v>80.6597968261566</c:v>
                </c:pt>
                <c:pt idx="1156">
                  <c:v>45.5339821801177</c:v>
                </c:pt>
                <c:pt idx="1157">
                  <c:v>88.4475734209782</c:v>
                </c:pt>
                <c:pt idx="1158">
                  <c:v>102.068568787517</c:v>
                </c:pt>
                <c:pt idx="1159">
                  <c:v>59.3554591777547</c:v>
                </c:pt>
                <c:pt idx="1160">
                  <c:v>57.9662240061728</c:v>
                </c:pt>
                <c:pt idx="1161">
                  <c:v>98.7406577998077</c:v>
                </c:pt>
                <c:pt idx="1162">
                  <c:v>96.8189571021897</c:v>
                </c:pt>
                <c:pt idx="1163">
                  <c:v>29.8734081123816</c:v>
                </c:pt>
                <c:pt idx="1164">
                  <c:v>72.7156344127608</c:v>
                </c:pt>
                <c:pt idx="1165">
                  <c:v>97.6499198484046</c:v>
                </c:pt>
                <c:pt idx="1166">
                  <c:v>90.7445815305681</c:v>
                </c:pt>
                <c:pt idx="1167">
                  <c:v>50.9460976949466</c:v>
                </c:pt>
                <c:pt idx="1168">
                  <c:v>78.9143271170813</c:v>
                </c:pt>
                <c:pt idx="1169">
                  <c:v>100.792893481696</c:v>
                </c:pt>
                <c:pt idx="1170">
                  <c:v>77.3035198162746</c:v>
                </c:pt>
                <c:pt idx="1171">
                  <c:v>50.7283453503884</c:v>
                </c:pt>
                <c:pt idx="1172">
                  <c:v>90.1526387003172</c:v>
                </c:pt>
                <c:pt idx="1173">
                  <c:v>100.445713514289</c:v>
                </c:pt>
                <c:pt idx="1174">
                  <c:v>56.3928890539447</c:v>
                </c:pt>
                <c:pt idx="1175">
                  <c:v>62.0345600247961</c:v>
                </c:pt>
                <c:pt idx="1176">
                  <c:v>99.3994480414045</c:v>
                </c:pt>
                <c:pt idx="1177">
                  <c:v>94.2514694848372</c:v>
                </c:pt>
                <c:pt idx="1178">
                  <c:v>32.9185691651141</c:v>
                </c:pt>
                <c:pt idx="1179">
                  <c:v>75.8212231866764</c:v>
                </c:pt>
                <c:pt idx="1180">
                  <c:v>100.526649881303</c:v>
                </c:pt>
                <c:pt idx="1181">
                  <c:v>84.9349151387518</c:v>
                </c:pt>
                <c:pt idx="1182">
                  <c:v>47.5513584928804</c:v>
                </c:pt>
                <c:pt idx="1183">
                  <c:v>85.0718160721989</c:v>
                </c:pt>
                <c:pt idx="1184">
                  <c:v>101.579239576354</c:v>
                </c:pt>
                <c:pt idx="1185">
                  <c:v>66.9650120579931</c:v>
                </c:pt>
                <c:pt idx="1186">
                  <c:v>55.5440181482559</c:v>
                </c:pt>
                <c:pt idx="1187">
                  <c:v>95.8240339813931</c:v>
                </c:pt>
                <c:pt idx="1188">
                  <c:v>98.1957557396818</c:v>
                </c:pt>
                <c:pt idx="1189">
                  <c:v>41.0957206565123</c:v>
                </c:pt>
                <c:pt idx="1190">
                  <c:v>69.2657639749726</c:v>
                </c:pt>
                <c:pt idx="1191">
                  <c:v>101.266939562372</c:v>
                </c:pt>
                <c:pt idx="1192">
                  <c:v>89.6989374156852</c:v>
                </c:pt>
                <c:pt idx="1193">
                  <c:v>35.6304185158888</c:v>
                </c:pt>
                <c:pt idx="1194">
                  <c:v>81.2208520657805</c:v>
                </c:pt>
                <c:pt idx="1195">
                  <c:v>102.419928825498</c:v>
                </c:pt>
                <c:pt idx="1196">
                  <c:v>75.3423808199235</c:v>
                </c:pt>
                <c:pt idx="1197">
                  <c:v>49.7225187287183</c:v>
                </c:pt>
                <c:pt idx="1198">
                  <c:v>92.0105450043168</c:v>
                </c:pt>
                <c:pt idx="1199">
                  <c:v>100.840386502145</c:v>
                </c:pt>
                <c:pt idx="1200">
                  <c:v>50.6383933957796</c:v>
                </c:pt>
                <c:pt idx="1201">
                  <c:v>62.9694264628708</c:v>
                </c:pt>
                <c:pt idx="1202">
                  <c:v>100.649881304561</c:v>
                </c:pt>
                <c:pt idx="1203">
                  <c:v>93.8042049222453</c:v>
                </c:pt>
                <c:pt idx="1204">
                  <c:v>27.2468734145908</c:v>
                </c:pt>
                <c:pt idx="1205">
                  <c:v>76.9733886025835</c:v>
                </c:pt>
                <c:pt idx="1206">
                  <c:v>97.2494143208077</c:v>
                </c:pt>
                <c:pt idx="1207">
                  <c:v>87.1585586696182</c:v>
                </c:pt>
                <c:pt idx="1208">
                  <c:v>56.4020161809177</c:v>
                </c:pt>
                <c:pt idx="1209">
                  <c:v>82.1329264726157</c:v>
                </c:pt>
                <c:pt idx="1210">
                  <c:v>98.856822117426</c:v>
                </c:pt>
                <c:pt idx="1211">
                  <c:v>73.3847225872718</c:v>
                </c:pt>
                <c:pt idx="1212">
                  <c:v>57.9021984525025</c:v>
                </c:pt>
                <c:pt idx="1213">
                  <c:v>92.0098077887263</c:v>
                </c:pt>
                <c:pt idx="1214">
                  <c:v>97.2126348372683</c:v>
                </c:pt>
                <c:pt idx="1215">
                  <c:v>54.9075549055007</c:v>
                </c:pt>
                <c:pt idx="1216">
                  <c:v>67.9691742155196</c:v>
                </c:pt>
                <c:pt idx="1217">
                  <c:v>99.5864647675481</c:v>
                </c:pt>
                <c:pt idx="1218">
                  <c:v>89.646817523503</c:v>
                </c:pt>
                <c:pt idx="1219">
                  <c:v>40.8899041710059</c:v>
                </c:pt>
                <c:pt idx="1220">
                  <c:v>80.3447809855852</c:v>
                </c:pt>
                <c:pt idx="1221">
                  <c:v>102.245997079636</c:v>
                </c:pt>
                <c:pt idx="1222">
                  <c:v>75.7094200798418</c:v>
                </c:pt>
                <c:pt idx="1223">
                  <c:v>48.982770228466</c:v>
                </c:pt>
                <c:pt idx="1224">
                  <c:v>91.6312238418993</c:v>
                </c:pt>
                <c:pt idx="1225">
                  <c:v>101.082972433332</c:v>
                </c:pt>
                <c:pt idx="1226">
                  <c:v>51.5239674914944</c:v>
                </c:pt>
                <c:pt idx="1227">
                  <c:v>62.3076335055043</c:v>
                </c:pt>
                <c:pt idx="1228">
                  <c:v>100.517539455958</c:v>
                </c:pt>
                <c:pt idx="1229">
                  <c:v>94.2302105006359</c:v>
                </c:pt>
                <c:pt idx="1230">
                  <c:v>26.7077009054019</c:v>
                </c:pt>
                <c:pt idx="1231">
                  <c:v>76.4745240573019</c:v>
                </c:pt>
                <c:pt idx="1232">
                  <c:v>96.2871927989921</c:v>
                </c:pt>
                <c:pt idx="1233">
                  <c:v>88.4246031597496</c:v>
                </c:pt>
                <c:pt idx="1234">
                  <c:v>57.8613617389161</c:v>
                </c:pt>
                <c:pt idx="1235">
                  <c:v>80.5905172083803</c:v>
                </c:pt>
                <c:pt idx="1236">
                  <c:v>98.3805063218138</c:v>
                </c:pt>
                <c:pt idx="1237">
                  <c:v>75.878675562215</c:v>
                </c:pt>
                <c:pt idx="1238">
                  <c:v>57.4673480260254</c:v>
                </c:pt>
                <c:pt idx="1239">
                  <c:v>90.3981915531148</c:v>
                </c:pt>
                <c:pt idx="1240">
                  <c:v>97.5531895362214</c:v>
                </c:pt>
                <c:pt idx="1241">
                  <c:v>58.6063178122094</c:v>
                </c:pt>
                <c:pt idx="1242">
                  <c:v>66.4117138465844</c:v>
                </c:pt>
                <c:pt idx="1243">
                  <c:v>98.492681692415</c:v>
                </c:pt>
                <c:pt idx="1244">
                  <c:v>91.0156311758649</c:v>
                </c:pt>
                <c:pt idx="1245">
                  <c:v>42.8124144228108</c:v>
                </c:pt>
                <c:pt idx="1246">
                  <c:v>78.555658376513</c:v>
                </c:pt>
                <c:pt idx="1247">
                  <c:v>101.952731145852</c:v>
                </c:pt>
                <c:pt idx="1248">
                  <c:v>78.2110223195213</c:v>
                </c:pt>
                <c:pt idx="1249">
                  <c:v>47.4617045323308</c:v>
                </c:pt>
                <c:pt idx="1250">
                  <c:v>90.0059311965169</c:v>
                </c:pt>
                <c:pt idx="1251">
                  <c:v>101.556892951935</c:v>
                </c:pt>
                <c:pt idx="1252">
                  <c:v>55.7163662870787</c:v>
                </c:pt>
                <c:pt idx="1253">
                  <c:v>60.2063887439471</c:v>
                </c:pt>
                <c:pt idx="1254">
                  <c:v>99.6787082944647</c:v>
                </c:pt>
                <c:pt idx="1255">
                  <c:v>95.4929648692011</c:v>
                </c:pt>
                <c:pt idx="1256">
                  <c:v>28.0166052985602</c:v>
                </c:pt>
                <c:pt idx="1257">
                  <c:v>74.6983735722636</c:v>
                </c:pt>
                <c:pt idx="1258">
                  <c:v>96.7353467384273</c:v>
                </c:pt>
                <c:pt idx="1259">
                  <c:v>89.7143436639071</c:v>
                </c:pt>
                <c:pt idx="1260">
                  <c:v>55.1687039851965</c:v>
                </c:pt>
                <c:pt idx="1261">
                  <c:v>79.5334666395808</c:v>
                </c:pt>
                <c:pt idx="1262">
                  <c:v>99.4703920977633</c:v>
                </c:pt>
                <c:pt idx="1263">
                  <c:v>76.8853940532787</c:v>
                </c:pt>
                <c:pt idx="1264">
                  <c:v>54.3025617111229</c:v>
                </c:pt>
                <c:pt idx="1265">
                  <c:v>90.0457631887667</c:v>
                </c:pt>
                <c:pt idx="1266">
                  <c:v>99.0310914385221</c:v>
                </c:pt>
                <c:pt idx="1267">
                  <c:v>58.0431233607006</c:v>
                </c:pt>
                <c:pt idx="1268">
                  <c:v>64.052044852924</c:v>
                </c:pt>
                <c:pt idx="1269">
                  <c:v>98.7992492911702</c:v>
                </c:pt>
                <c:pt idx="1270">
                  <c:v>92.8098130172514</c:v>
                </c:pt>
                <c:pt idx="1271">
                  <c:v>38.6705309266648</c:v>
                </c:pt>
                <c:pt idx="1272">
                  <c:v>76.9539046106364</c:v>
                </c:pt>
                <c:pt idx="1273">
                  <c:v>101.881259091197</c:v>
                </c:pt>
                <c:pt idx="1274">
                  <c:v>81.255935120057</c:v>
                </c:pt>
                <c:pt idx="1275">
                  <c:v>45.5181217400092</c:v>
                </c:pt>
                <c:pt idx="1276">
                  <c:v>88.0690647875869</c:v>
                </c:pt>
                <c:pt idx="1277">
                  <c:v>102.076077928966</c:v>
                </c:pt>
                <c:pt idx="1278">
                  <c:v>60.2657703740549</c:v>
                </c:pt>
                <c:pt idx="1279">
                  <c:v>57.5936274679525</c:v>
                </c:pt>
                <c:pt idx="1280">
                  <c:v>98.4561824077136</c:v>
                </c:pt>
                <c:pt idx="1281">
                  <c:v>97.030569994891</c:v>
                </c:pt>
                <c:pt idx="1282">
                  <c:v>30.9613368432218</c:v>
                </c:pt>
                <c:pt idx="1283">
                  <c:v>72.3065301128617</c:v>
                </c:pt>
                <c:pt idx="1284">
                  <c:v>98.3905634744959</c:v>
                </c:pt>
                <c:pt idx="1285">
                  <c:v>90.4845026571632</c:v>
                </c:pt>
                <c:pt idx="1286">
                  <c:v>48.6240063988347</c:v>
                </c:pt>
                <c:pt idx="1287">
                  <c:v>79.4784331809924</c:v>
                </c:pt>
                <c:pt idx="1288">
                  <c:v>101.3510343628</c:v>
                </c:pt>
                <c:pt idx="1289">
                  <c:v>76.3953350681873</c:v>
                </c:pt>
                <c:pt idx="1290">
                  <c:v>50.0535306860956</c:v>
                </c:pt>
                <c:pt idx="1291">
                  <c:v>90.8767138604308</c:v>
                </c:pt>
                <c:pt idx="1292">
                  <c:v>100.686528564649</c:v>
                </c:pt>
                <c:pt idx="1293">
                  <c:v>54.1827066510903</c:v>
                </c:pt>
                <c:pt idx="1294">
                  <c:v>62.2695306150732</c:v>
                </c:pt>
                <c:pt idx="1295">
                  <c:v>99.9651040100829</c:v>
                </c:pt>
                <c:pt idx="1296">
                  <c:v>94.1351312506512</c:v>
                </c:pt>
                <c:pt idx="1297">
                  <c:v>30.1959238394315</c:v>
                </c:pt>
                <c:pt idx="1298">
                  <c:v>76.2541981866507</c:v>
                </c:pt>
                <c:pt idx="1299">
                  <c:v>99.3168803432218</c:v>
                </c:pt>
                <c:pt idx="1300">
                  <c:v>85.9101556139083</c:v>
                </c:pt>
                <c:pt idx="1301">
                  <c:v>51.0636003698262</c:v>
                </c:pt>
                <c:pt idx="1302">
                  <c:v>83.9238578312562</c:v>
                </c:pt>
                <c:pt idx="1303">
                  <c:v>100.628803732501</c:v>
                </c:pt>
                <c:pt idx="1304">
                  <c:v>69.536641455913</c:v>
                </c:pt>
                <c:pt idx="1305">
                  <c:v>56.2048309815636</c:v>
                </c:pt>
                <c:pt idx="1306">
                  <c:v>94.4367868523941</c:v>
                </c:pt>
                <c:pt idx="1307">
                  <c:v>97.9225052901628</c:v>
                </c:pt>
                <c:pt idx="1308">
                  <c:v>46.7316475961066</c:v>
                </c:pt>
                <c:pt idx="1309">
                  <c:v>68.6783257965851</c:v>
                </c:pt>
                <c:pt idx="1310">
                  <c:v>101.147846790655</c:v>
                </c:pt>
                <c:pt idx="1311">
                  <c:v>89.3632629465072</c:v>
                </c:pt>
                <c:pt idx="1312">
                  <c:v>35.5657477192489</c:v>
                </c:pt>
                <c:pt idx="1313">
                  <c:v>81.360484710159</c:v>
                </c:pt>
                <c:pt idx="1314">
                  <c:v>102.360250795645</c:v>
                </c:pt>
                <c:pt idx="1315">
                  <c:v>75.1996219083364</c:v>
                </c:pt>
                <c:pt idx="1316">
                  <c:v>50.0315644765667</c:v>
                </c:pt>
                <c:pt idx="1317">
                  <c:v>92.0808176905094</c:v>
                </c:pt>
                <c:pt idx="1318">
                  <c:v>100.727038779648</c:v>
                </c:pt>
                <c:pt idx="1319">
                  <c:v>50.5596550323869</c:v>
                </c:pt>
                <c:pt idx="1320">
                  <c:v>63.1887846095246</c:v>
                </c:pt>
                <c:pt idx="1321">
                  <c:v>100.657769505724</c:v>
                </c:pt>
                <c:pt idx="1322">
                  <c:v>93.6462473904269</c:v>
                </c:pt>
                <c:pt idx="1323">
                  <c:v>27.6759353186913</c:v>
                </c:pt>
                <c:pt idx="1324">
                  <c:v>77.1328668875974</c:v>
                </c:pt>
                <c:pt idx="1325">
                  <c:v>97.7773928564559</c:v>
                </c:pt>
                <c:pt idx="1326">
                  <c:v>86.5347456147375</c:v>
                </c:pt>
                <c:pt idx="1327">
                  <c:v>55.4645445201538</c:v>
                </c:pt>
                <c:pt idx="1328">
                  <c:v>82.8773393798374</c:v>
                </c:pt>
                <c:pt idx="1329">
                  <c:v>99.1706864553409</c:v>
                </c:pt>
                <c:pt idx="1330">
                  <c:v>72.0561534550535</c:v>
                </c:pt>
                <c:pt idx="1331">
                  <c:v>57.9698246238008</c:v>
                </c:pt>
                <c:pt idx="1332">
                  <c:v>92.8247493388988</c:v>
                </c:pt>
                <c:pt idx="1333">
                  <c:v>97.1147773991795</c:v>
                </c:pt>
                <c:pt idx="1334">
                  <c:v>52.790673505391</c:v>
                </c:pt>
                <c:pt idx="1335">
                  <c:v>68.6355767719554</c:v>
                </c:pt>
                <c:pt idx="1336">
                  <c:v>100.117417520353</c:v>
                </c:pt>
                <c:pt idx="1337">
                  <c:v>89.0632658938452</c:v>
                </c:pt>
                <c:pt idx="1338">
                  <c:v>39.8340001197627</c:v>
                </c:pt>
                <c:pt idx="1339">
                  <c:v>81.1111293486287</c:v>
                </c:pt>
                <c:pt idx="1340">
                  <c:v>102.381617437856</c:v>
                </c:pt>
                <c:pt idx="1341">
                  <c:v>74.6055162918004</c:v>
                </c:pt>
                <c:pt idx="1342">
                  <c:v>49.6120555427187</c:v>
                </c:pt>
                <c:pt idx="1343">
                  <c:v>92.3152044112579</c:v>
                </c:pt>
                <c:pt idx="1344">
                  <c:v>100.86163094682</c:v>
                </c:pt>
                <c:pt idx="1345">
                  <c:v>49.647980834616</c:v>
                </c:pt>
                <c:pt idx="1346">
                  <c:v>63.1857697447646</c:v>
                </c:pt>
                <c:pt idx="1347">
                  <c:v>100.793832016671</c:v>
                </c:pt>
                <c:pt idx="1348">
                  <c:v>93.7169973805159</c:v>
                </c:pt>
                <c:pt idx="1349">
                  <c:v>26.7033248093051</c:v>
                </c:pt>
                <c:pt idx="1350">
                  <c:v>77.1443156013121</c:v>
                </c:pt>
                <c:pt idx="1351">
                  <c:v>96.7578119340932</c:v>
                </c:pt>
                <c:pt idx="1352">
                  <c:v>87.4065631680019</c:v>
                </c:pt>
                <c:pt idx="1353">
                  <c:v>57.5712287293506</c:v>
                </c:pt>
                <c:pt idx="1354">
                  <c:v>81.7245466891399</c:v>
                </c:pt>
                <c:pt idx="1355">
                  <c:v>98.4155536888107</c:v>
                </c:pt>
                <c:pt idx="1356">
                  <c:v>74.2217641745842</c:v>
                </c:pt>
                <c:pt idx="1357">
                  <c:v>58.3736258477946</c:v>
                </c:pt>
                <c:pt idx="1358">
                  <c:v>91.4191032659804</c:v>
                </c:pt>
                <c:pt idx="1359">
                  <c:v>97.0147755481576</c:v>
                </c:pt>
                <c:pt idx="1360">
                  <c:v>56.6398222632809</c:v>
                </c:pt>
                <c:pt idx="1361">
                  <c:v>67.8369152730278</c:v>
                </c:pt>
                <c:pt idx="1362">
                  <c:v>99.0776834987052</c:v>
                </c:pt>
                <c:pt idx="1363">
                  <c:v>89.7872153441327</c:v>
                </c:pt>
                <c:pt idx="1364">
                  <c:v>42.5286237830527</c:v>
                </c:pt>
                <c:pt idx="1365">
                  <c:v>79.9822749716459</c:v>
                </c:pt>
                <c:pt idx="1366">
                  <c:v>102.08336304722</c:v>
                </c:pt>
                <c:pt idx="1367">
                  <c:v>76.0795266067152</c:v>
                </c:pt>
                <c:pt idx="1368">
                  <c:v>48.916895243411</c:v>
                </c:pt>
                <c:pt idx="1369">
                  <c:v>91.3424065994114</c:v>
                </c:pt>
                <c:pt idx="1370">
                  <c:v>101.099721804195</c:v>
                </c:pt>
                <c:pt idx="1371">
                  <c:v>52.3782130159026</c:v>
                </c:pt>
                <c:pt idx="1372">
                  <c:v>62.0432936753373</c:v>
                </c:pt>
                <c:pt idx="1373">
                  <c:v>100.365686764293</c:v>
                </c:pt>
                <c:pt idx="1374">
                  <c:v>94.3711364545481</c:v>
                </c:pt>
                <c:pt idx="1375">
                  <c:v>27.1910136419495</c:v>
                </c:pt>
                <c:pt idx="1376">
                  <c:v>76.2453797775352</c:v>
                </c:pt>
                <c:pt idx="1377">
                  <c:v>96.7216296061443</c:v>
                </c:pt>
                <c:pt idx="1378">
                  <c:v>88.2972233450735</c:v>
                </c:pt>
                <c:pt idx="1379">
                  <c:v>56.7582387452314</c:v>
                </c:pt>
                <c:pt idx="1380">
                  <c:v>80.8837484656158</c:v>
                </c:pt>
                <c:pt idx="1381">
                  <c:v>98.8011559749583</c:v>
                </c:pt>
                <c:pt idx="1382">
                  <c:v>75.2681049163273</c:v>
                </c:pt>
                <c:pt idx="1383">
                  <c:v>56.9094451910219</c:v>
                </c:pt>
                <c:pt idx="1384">
                  <c:v>90.8801697890234</c:v>
                </c:pt>
                <c:pt idx="1385">
                  <c:v>97.7925469170213</c:v>
                </c:pt>
                <c:pt idx="1386">
                  <c:v>57.2007036564024</c:v>
                </c:pt>
                <c:pt idx="1387">
                  <c:v>66.4171738300872</c:v>
                </c:pt>
                <c:pt idx="1388">
                  <c:v>98.959831414162</c:v>
                </c:pt>
                <c:pt idx="1389">
                  <c:v>90.975138372334</c:v>
                </c:pt>
                <c:pt idx="1390">
                  <c:v>41.1516359373875</c:v>
                </c:pt>
                <c:pt idx="1391">
                  <c:v>78.8188609103948</c:v>
                </c:pt>
                <c:pt idx="1392">
                  <c:v>102.088509868106</c:v>
                </c:pt>
                <c:pt idx="1393">
                  <c:v>78.0483794275867</c:v>
                </c:pt>
                <c:pt idx="1394">
                  <c:v>47.4518126836408</c:v>
                </c:pt>
                <c:pt idx="1395">
                  <c:v>90.177035637621</c:v>
                </c:pt>
                <c:pt idx="1396">
                  <c:v>101.569797083499</c:v>
                </c:pt>
                <c:pt idx="1397">
                  <c:v>55.2319270259267</c:v>
                </c:pt>
                <c:pt idx="1398">
                  <c:v>60.3365927447803</c:v>
                </c:pt>
                <c:pt idx="1399">
                  <c:v>99.7967139099218</c:v>
                </c:pt>
                <c:pt idx="1400">
                  <c:v>95.4214486155346</c:v>
                </c:pt>
                <c:pt idx="1401">
                  <c:v>27.4911650031646</c:v>
                </c:pt>
                <c:pt idx="1402">
                  <c:v>74.842085910918</c:v>
                </c:pt>
                <c:pt idx="1403">
                  <c:v>96.1905614960601</c:v>
                </c:pt>
                <c:pt idx="1404">
                  <c:v>89.9966355071145</c:v>
                </c:pt>
                <c:pt idx="1405">
                  <c:v>56.4653686588735</c:v>
                </c:pt>
                <c:pt idx="1406">
                  <c:v>79.0229006297629</c:v>
                </c:pt>
                <c:pt idx="1407">
                  <c:v>99.0308603408395</c:v>
                </c:pt>
                <c:pt idx="1408">
                  <c:v>77.7488351713173</c:v>
                </c:pt>
                <c:pt idx="1409">
                  <c:v>54.7439293641549</c:v>
                </c:pt>
                <c:pt idx="1410">
                  <c:v>89.3694219285731</c:v>
                </c:pt>
                <c:pt idx="1411">
                  <c:v>98.871832263436</c:v>
                </c:pt>
                <c:pt idx="1412">
                  <c:v>59.8053395652155</c:v>
                </c:pt>
                <c:pt idx="1413">
                  <c:v>63.7717882878178</c:v>
                </c:pt>
                <c:pt idx="1414">
                  <c:v>98.2110004675852</c:v>
                </c:pt>
                <c:pt idx="1415">
                  <c:v>93.0461242517241</c:v>
                </c:pt>
                <c:pt idx="1416">
                  <c:v>40.6396939470588</c:v>
                </c:pt>
                <c:pt idx="1417">
                  <c:v>76.4100660139497</c:v>
                </c:pt>
                <c:pt idx="1418">
                  <c:v>101.87497950601</c:v>
                </c:pt>
                <c:pt idx="1419">
                  <c:v>81.5589264640185</c:v>
                </c:pt>
                <c:pt idx="1420">
                  <c:v>44.812186599948</c:v>
                </c:pt>
                <c:pt idx="1421">
                  <c:v>87.813773879008</c:v>
                </c:pt>
                <c:pt idx="1422">
                  <c:v>102.221923560917</c:v>
                </c:pt>
                <c:pt idx="1423">
                  <c:v>60.810507167936</c:v>
                </c:pt>
                <c:pt idx="1424">
                  <c:v>57.1044457065256</c:v>
                </c:pt>
                <c:pt idx="1425">
                  <c:v>98.3057819472503</c:v>
                </c:pt>
                <c:pt idx="1426">
                  <c:v>97.3063424465807</c:v>
                </c:pt>
                <c:pt idx="1427">
                  <c:v>31.0764332594782</c:v>
                </c:pt>
                <c:pt idx="1428">
                  <c:v>71.9045953339664</c:v>
                </c:pt>
                <c:pt idx="1429">
                  <c:v>98.336679847463</c:v>
                </c:pt>
                <c:pt idx="1430">
                  <c:v>90.8760779483919</c:v>
                </c:pt>
                <c:pt idx="1431">
                  <c:v>48.2716069625543</c:v>
                </c:pt>
                <c:pt idx="1432">
                  <c:v>79.0776164624807</c:v>
                </c:pt>
                <c:pt idx="1433">
                  <c:v>101.429094401562</c:v>
                </c:pt>
                <c:pt idx="1434">
                  <c:v>76.9631052135153</c:v>
                </c:pt>
                <c:pt idx="1435">
                  <c:v>49.4049278266096</c:v>
                </c:pt>
                <c:pt idx="1436">
                  <c:v>90.555758275749</c:v>
                </c:pt>
                <c:pt idx="1437">
                  <c:v>100.91531142606</c:v>
                </c:pt>
                <c:pt idx="1438">
                  <c:v>54.8376660741976</c:v>
                </c:pt>
                <c:pt idx="1439">
                  <c:v>61.6609757680233</c:v>
                </c:pt>
                <c:pt idx="1440">
                  <c:v>99.8314758097482</c:v>
                </c:pt>
                <c:pt idx="1441">
                  <c:v>94.5412373056706</c:v>
                </c:pt>
                <c:pt idx="1442">
                  <c:v>29.8493460267041</c:v>
                </c:pt>
                <c:pt idx="1443">
                  <c:v>75.7680493787019</c:v>
                </c:pt>
                <c:pt idx="1444">
                  <c:v>98.8951477130183</c:v>
                </c:pt>
                <c:pt idx="1445">
                  <c:v>86.8261473191246</c:v>
                </c:pt>
                <c:pt idx="1446">
                  <c:v>51.4891593939072</c:v>
                </c:pt>
                <c:pt idx="1447">
                  <c:v>83.0061259577586</c:v>
                </c:pt>
                <c:pt idx="1448">
                  <c:v>100.527656505</c:v>
                </c:pt>
                <c:pt idx="1449">
                  <c:v>71.1634108800946</c:v>
                </c:pt>
                <c:pt idx="1450">
                  <c:v>55.5155172156876</c:v>
                </c:pt>
                <c:pt idx="1451">
                  <c:v>93.5953271512899</c:v>
                </c:pt>
                <c:pt idx="1452">
                  <c:v>98.3082217342475</c:v>
                </c:pt>
                <c:pt idx="1453">
                  <c:v>48.9649189124594</c:v>
                </c:pt>
                <c:pt idx="1454">
                  <c:v>67.6145707372485</c:v>
                </c:pt>
                <c:pt idx="1455">
                  <c:v>100.863850478427</c:v>
                </c:pt>
                <c:pt idx="1456">
                  <c:v>90.1412107624385</c:v>
                </c:pt>
                <c:pt idx="1457">
                  <c:v>35.0793842631756</c:v>
                </c:pt>
                <c:pt idx="1458">
                  <c:v>80.5218246669003</c:v>
                </c:pt>
                <c:pt idx="1459">
                  <c:v>102.134702338357</c:v>
                </c:pt>
                <c:pt idx="1460">
                  <c:v>76.8384689732028</c:v>
                </c:pt>
                <c:pt idx="1461">
                  <c:v>49.5308662803589</c:v>
                </c:pt>
                <c:pt idx="1462">
                  <c:v>91.0782189435742</c:v>
                </c:pt>
                <c:pt idx="1463">
                  <c:v>100.923375699795</c:v>
                </c:pt>
                <c:pt idx="1464">
                  <c:v>53.3385593991186</c:v>
                </c:pt>
                <c:pt idx="1465">
                  <c:v>62.0832543339818</c:v>
                </c:pt>
                <c:pt idx="1466">
                  <c:v>100.163277176744</c:v>
                </c:pt>
                <c:pt idx="1467">
                  <c:v>94.298543171705</c:v>
                </c:pt>
                <c:pt idx="1468">
                  <c:v>28.616053139424</c:v>
                </c:pt>
                <c:pt idx="1469">
                  <c:v>76.2020537540815</c:v>
                </c:pt>
                <c:pt idx="1470">
                  <c:v>98.1300256695043</c:v>
                </c:pt>
                <c:pt idx="1471">
                  <c:v>87.1309264364688</c:v>
                </c:pt>
                <c:pt idx="1472">
                  <c:v>53.7144483699742</c:v>
                </c:pt>
                <c:pt idx="1473">
                  <c:v>82.4750240500903</c:v>
                </c:pt>
                <c:pt idx="1474">
                  <c:v>99.8263465529822</c:v>
                </c:pt>
                <c:pt idx="1475">
                  <c:v>72.3666740687431</c:v>
                </c:pt>
                <c:pt idx="1476">
                  <c:v>56.3694921031557</c:v>
                </c:pt>
                <c:pt idx="1477">
                  <c:v>92.7984144279626</c:v>
                </c:pt>
                <c:pt idx="1478">
                  <c:v>97.9337203175586</c:v>
                </c:pt>
                <c:pt idx="1479">
                  <c:v>51.8838064390333</c:v>
                </c:pt>
                <c:pt idx="1480">
                  <c:v>67.5551654432504</c:v>
                </c:pt>
                <c:pt idx="1481">
                  <c:v>100.33992888898</c:v>
                </c:pt>
                <c:pt idx="1482">
                  <c:v>90.0434505512986</c:v>
                </c:pt>
                <c:pt idx="1483">
                  <c:v>37.3322539740516</c:v>
                </c:pt>
                <c:pt idx="1484">
                  <c:v>80.3445812702274</c:v>
                </c:pt>
                <c:pt idx="1485">
                  <c:v>102.284997867597</c:v>
                </c:pt>
                <c:pt idx="1486">
                  <c:v>76.4429553779958</c:v>
                </c:pt>
                <c:pt idx="1487">
                  <c:v>48.9237525227527</c:v>
                </c:pt>
                <c:pt idx="1488">
                  <c:v>91.292852870908</c:v>
                </c:pt>
                <c:pt idx="1489">
                  <c:v>101.118974175534</c:v>
                </c:pt>
                <c:pt idx="1490">
                  <c:v>52.4970266269811</c:v>
                </c:pt>
                <c:pt idx="1491">
                  <c:v>61.972824767454</c:v>
                </c:pt>
                <c:pt idx="1492">
                  <c:v>100.343763050762</c:v>
                </c:pt>
                <c:pt idx="1493">
                  <c:v>94.4152850982529</c:v>
                </c:pt>
                <c:pt idx="1494">
                  <c:v>27.1891086654551</c:v>
                </c:pt>
                <c:pt idx="1495">
                  <c:v>76.1884410685391</c:v>
                </c:pt>
                <c:pt idx="1496">
                  <c:v>96.6826625447575</c:v>
                </c:pt>
                <c:pt idx="1497">
                  <c:v>88.3822265478875</c:v>
                </c:pt>
                <c:pt idx="1498">
                  <c:v>56.7816641236257</c:v>
                </c:pt>
                <c:pt idx="1499">
                  <c:v>80.78838846715</c:v>
                </c:pt>
                <c:pt idx="1500">
                  <c:v>98.7983789833814</c:v>
                </c:pt>
                <c:pt idx="1501">
                  <c:v>75.40654609762</c:v>
                </c:pt>
                <c:pt idx="1502">
                  <c:v>56.830041876774</c:v>
                </c:pt>
                <c:pt idx="1503">
                  <c:v>90.7947546154125</c:v>
                </c:pt>
                <c:pt idx="1504">
                  <c:v>97.8368295583035</c:v>
                </c:pt>
                <c:pt idx="1505">
                  <c:v>57.3683687291166</c:v>
                </c:pt>
                <c:pt idx="1506">
                  <c:v>66.2961970309866</c:v>
                </c:pt>
                <c:pt idx="1507">
                  <c:v>98.9115637826455</c:v>
                </c:pt>
                <c:pt idx="1508">
                  <c:v>91.0756341283089</c:v>
                </c:pt>
                <c:pt idx="1509">
                  <c:v>41.1742852535714</c:v>
                </c:pt>
                <c:pt idx="1510">
                  <c:v>78.7000878978382</c:v>
                </c:pt>
                <c:pt idx="1511">
                  <c:v>102.076583008809</c:v>
                </c:pt>
                <c:pt idx="1512">
                  <c:v>78.2223827917634</c:v>
                </c:pt>
                <c:pt idx="1513">
                  <c:v>47.3295888722969</c:v>
                </c:pt>
                <c:pt idx="1514">
                  <c:v>90.0644157978967</c:v>
                </c:pt>
                <c:pt idx="1515">
                  <c:v>101.605116312679</c:v>
                </c:pt>
                <c:pt idx="1516">
                  <c:v>55.5089789988569</c:v>
                </c:pt>
                <c:pt idx="1517">
                  <c:v>60.1827799370404</c:v>
                </c:pt>
                <c:pt idx="1518">
                  <c:v>99.733968567414</c:v>
                </c:pt>
                <c:pt idx="1519">
                  <c:v>95.5140019121936</c:v>
                </c:pt>
                <c:pt idx="1520">
                  <c:v>27.6030425734142</c:v>
                </c:pt>
                <c:pt idx="1521">
                  <c:v>74.7088162455685</c:v>
                </c:pt>
                <c:pt idx="1522">
                  <c:v>96.247871231082</c:v>
                </c:pt>
                <c:pt idx="1523">
                  <c:v>90.0731902840228</c:v>
                </c:pt>
                <c:pt idx="1524">
                  <c:v>56.2136388834911</c:v>
                </c:pt>
                <c:pt idx="1525">
                  <c:v>78.9717557953687</c:v>
                </c:pt>
                <c:pt idx="1526">
                  <c:v>99.1268618666497</c:v>
                </c:pt>
                <c:pt idx="1527">
                  <c:v>77.7796240094838</c:v>
                </c:pt>
                <c:pt idx="1528">
                  <c:v>54.4927741187666</c:v>
                </c:pt>
                <c:pt idx="1529">
                  <c:v>89.3757362865449</c:v>
                </c:pt>
                <c:pt idx="1530">
                  <c:v>98.9791480441209</c:v>
                </c:pt>
                <c:pt idx="1531">
                  <c:v>59.6942357233361</c:v>
                </c:pt>
                <c:pt idx="1532">
                  <c:v>63.6171802303821</c:v>
                </c:pt>
                <c:pt idx="1533">
                  <c:v>98.2596424419753</c:v>
                </c:pt>
                <c:pt idx="1534">
                  <c:v>93.1543147032268</c:v>
                </c:pt>
                <c:pt idx="1535">
                  <c:v>40.2612217215703</c:v>
                </c:pt>
                <c:pt idx="1536">
                  <c:v>76.3254669199915</c:v>
                </c:pt>
                <c:pt idx="1537">
                  <c:v>101.864511394408</c:v>
                </c:pt>
                <c:pt idx="1538">
                  <c:v>81.7490050648575</c:v>
                </c:pt>
                <c:pt idx="1539">
                  <c:v>44.7188678597539</c:v>
                </c:pt>
                <c:pt idx="1540">
                  <c:v>87.6864412928752</c:v>
                </c:pt>
                <c:pt idx="1541">
                  <c:v>102.241431120623</c:v>
                </c:pt>
                <c:pt idx="1542">
                  <c:v>61.1018258668845</c:v>
                </c:pt>
                <c:pt idx="1543">
                  <c:v>56.9475926175791</c:v>
                </c:pt>
                <c:pt idx="1544">
                  <c:v>98.2128467156859</c:v>
                </c:pt>
                <c:pt idx="1545">
                  <c:v>97.3936723820939</c:v>
                </c:pt>
                <c:pt idx="1546">
                  <c:v>31.3744485452904</c:v>
                </c:pt>
                <c:pt idx="1547">
                  <c:v>71.7480157972074</c:v>
                </c:pt>
                <c:pt idx="1548">
                  <c:v>98.5035786720542</c:v>
                </c:pt>
                <c:pt idx="1549">
                  <c:v>90.8672688946488</c:v>
                </c:pt>
                <c:pt idx="1550">
                  <c:v>47.6420206131705</c:v>
                </c:pt>
                <c:pt idx="1551">
                  <c:v>79.1560556466125</c:v>
                </c:pt>
                <c:pt idx="1552">
                  <c:v>101.558821757502</c:v>
                </c:pt>
                <c:pt idx="1553">
                  <c:v>76.8434286668093</c:v>
                </c:pt>
                <c:pt idx="1554">
                  <c:v>49.1840514448495</c:v>
                </c:pt>
                <c:pt idx="1555">
                  <c:v>90.6697430815878</c:v>
                </c:pt>
                <c:pt idx="1556">
                  <c:v>100.992208196199</c:v>
                </c:pt>
                <c:pt idx="1557">
                  <c:v>54.4414281810151</c:v>
                </c:pt>
                <c:pt idx="1558">
                  <c:v>61.6408980830882</c:v>
                </c:pt>
                <c:pt idx="1559">
                  <c:v>99.9295618223066</c:v>
                </c:pt>
                <c:pt idx="1560">
                  <c:v>94.5670118069657</c:v>
                </c:pt>
                <c:pt idx="1561">
                  <c:v>29.2131987993989</c:v>
                </c:pt>
                <c:pt idx="1562">
                  <c:v>75.7975617170588</c:v>
                </c:pt>
                <c:pt idx="1563">
                  <c:v>98.433008039044</c:v>
                </c:pt>
                <c:pt idx="1564">
                  <c:v>87.2434435428328</c:v>
                </c:pt>
                <c:pt idx="1565">
                  <c:v>52.5893932640381</c:v>
                </c:pt>
                <c:pt idx="1566">
                  <c:v>82.4822769815694</c:v>
                </c:pt>
                <c:pt idx="1567">
                  <c:v>100.200923125967</c:v>
                </c:pt>
                <c:pt idx="1568">
                  <c:v>72.1768113522805</c:v>
                </c:pt>
                <c:pt idx="1569">
                  <c:v>55.6488184361342</c:v>
                </c:pt>
                <c:pt idx="1570">
                  <c:v>92.9859511656334</c:v>
                </c:pt>
                <c:pt idx="1571">
                  <c:v>98.2750959566696</c:v>
                </c:pt>
                <c:pt idx="1572">
                  <c:v>50.9016149811589</c:v>
                </c:pt>
                <c:pt idx="1573">
                  <c:v>67.235812138955</c:v>
                </c:pt>
                <c:pt idx="1574">
                  <c:v>100.540932719109</c:v>
                </c:pt>
                <c:pt idx="1575">
                  <c:v>90.359946061066</c:v>
                </c:pt>
                <c:pt idx="1576">
                  <c:v>35.9412282034488</c:v>
                </c:pt>
                <c:pt idx="1577">
                  <c:v>80.1592549130476</c:v>
                </c:pt>
                <c:pt idx="1578">
                  <c:v>102.156729932207</c:v>
                </c:pt>
                <c:pt idx="1579">
                  <c:v>77.1613865860473</c:v>
                </c:pt>
                <c:pt idx="1580">
                  <c:v>49.0146613540455</c:v>
                </c:pt>
                <c:pt idx="1581">
                  <c:v>90.8650953733263</c:v>
                </c:pt>
                <c:pt idx="1582">
                  <c:v>101.097970053036</c:v>
                </c:pt>
                <c:pt idx="1583">
                  <c:v>53.762552419554</c:v>
                </c:pt>
                <c:pt idx="1584">
                  <c:v>61.6449643624171</c:v>
                </c:pt>
                <c:pt idx="1585">
                  <c:v>100.086258886716</c:v>
                </c:pt>
                <c:pt idx="1586">
                  <c:v>94.5887743845178</c:v>
                </c:pt>
                <c:pt idx="1587">
                  <c:v>28.2257806489148</c:v>
                </c:pt>
                <c:pt idx="1588">
                  <c:v>75.865104775769</c:v>
                </c:pt>
                <c:pt idx="1589">
                  <c:v>97.5998286009831</c:v>
                </c:pt>
                <c:pt idx="1590">
                  <c:v>87.9279165844097</c:v>
                </c:pt>
                <c:pt idx="1591">
                  <c:v>54.5153489900952</c:v>
                </c:pt>
                <c:pt idx="1592">
                  <c:v>81.5641502117429</c:v>
                </c:pt>
                <c:pt idx="1593">
                  <c:v>99.5934158536831</c:v>
                </c:pt>
                <c:pt idx="1594">
                  <c:v>73.8963074281137</c:v>
                </c:pt>
                <c:pt idx="1595">
                  <c:v>55.9759289589662</c:v>
                </c:pt>
                <c:pt idx="1596">
                  <c:v>91.8855483098416</c:v>
                </c:pt>
                <c:pt idx="1597">
                  <c:v>98.1793686390868</c:v>
                </c:pt>
                <c:pt idx="1598">
                  <c:v>54.1721224113346</c:v>
                </c:pt>
                <c:pt idx="1599">
                  <c:v>66.5941915241988</c:v>
                </c:pt>
                <c:pt idx="1600">
                  <c:v>99.8241875091783</c:v>
                </c:pt>
                <c:pt idx="1601">
                  <c:v>90.814716687011</c:v>
                </c:pt>
                <c:pt idx="1602">
                  <c:v>38.0340688579931</c:v>
                </c:pt>
                <c:pt idx="1603">
                  <c:v>79.3883092669348</c:v>
                </c:pt>
                <c:pt idx="1604">
                  <c:v>102.17360243246</c:v>
                </c:pt>
                <c:pt idx="1605">
                  <c:v>77.8096228846839</c:v>
                </c:pt>
                <c:pt idx="1606">
                  <c:v>47.9775825279679</c:v>
                </c:pt>
                <c:pt idx="1607">
                  <c:v>90.4183797541106</c:v>
                </c:pt>
                <c:pt idx="1608">
                  <c:v>101.425452735628</c:v>
                </c:pt>
                <c:pt idx="1609">
                  <c:v>54.6928847532247</c:v>
                </c:pt>
                <c:pt idx="1610">
                  <c:v>60.7681869218683</c:v>
                </c:pt>
                <c:pt idx="1611">
                  <c:v>99.9076973003371</c:v>
                </c:pt>
                <c:pt idx="1612">
                  <c:v>95.1528103577554</c:v>
                </c:pt>
                <c:pt idx="1613">
                  <c:v>27.6214626991898</c:v>
                </c:pt>
                <c:pt idx="1614">
                  <c:v>75.1852101060705</c:v>
                </c:pt>
                <c:pt idx="1615">
                  <c:v>96.5637021216012</c:v>
                </c:pt>
                <c:pt idx="1616">
                  <c:v>89.4056054339405</c:v>
                </c:pt>
                <c:pt idx="1617">
                  <c:v>56.0272735850162</c:v>
                </c:pt>
                <c:pt idx="1618">
                  <c:v>79.7616706048445</c:v>
                </c:pt>
                <c:pt idx="1619">
                  <c:v>99.1490235521548</c:v>
                </c:pt>
                <c:pt idx="1620">
                  <c:v>76.6996492560045</c:v>
                </c:pt>
                <c:pt idx="1621">
                  <c:v>55.1901479763108</c:v>
                </c:pt>
                <c:pt idx="1622">
                  <c:v>90.0778574035856</c:v>
                </c:pt>
                <c:pt idx="1623">
                  <c:v>98.6414856343115</c:v>
                </c:pt>
                <c:pt idx="1624">
                  <c:v>58.3381760161346</c:v>
                </c:pt>
                <c:pt idx="1625">
                  <c:v>64.6418375583877</c:v>
                </c:pt>
                <c:pt idx="1626">
                  <c:v>98.672613889219</c:v>
                </c:pt>
                <c:pt idx="1627">
                  <c:v>92.376271930141</c:v>
                </c:pt>
                <c:pt idx="1628">
                  <c:v>39.9534115622467</c:v>
                </c:pt>
                <c:pt idx="1629">
                  <c:v>77.3194744031287</c:v>
                </c:pt>
                <c:pt idx="1630">
                  <c:v>101.964830719401</c:v>
                </c:pt>
                <c:pt idx="1631">
                  <c:v>80.4474694769638</c:v>
                </c:pt>
                <c:pt idx="1632">
                  <c:v>45.7993516312047</c:v>
                </c:pt>
                <c:pt idx="1633">
                  <c:v>88.6142002346888</c:v>
                </c:pt>
                <c:pt idx="1634">
                  <c:v>102.01049814824</c:v>
                </c:pt>
                <c:pt idx="1635">
                  <c:v>58.9750707629787</c:v>
                </c:pt>
                <c:pt idx="1636">
                  <c:v>58.217966613089</c:v>
                </c:pt>
                <c:pt idx="1637">
                  <c:v>98.846295676563</c:v>
                </c:pt>
                <c:pt idx="1638">
                  <c:v>96.6738996178646</c:v>
                </c:pt>
                <c:pt idx="1639">
                  <c:v>29.6529315594528</c:v>
                </c:pt>
                <c:pt idx="1640">
                  <c:v>72.9392934662742</c:v>
                </c:pt>
                <c:pt idx="1641">
                  <c:v>97.5431328669396</c:v>
                </c:pt>
                <c:pt idx="1642">
                  <c:v>90.6363808641663</c:v>
                </c:pt>
                <c:pt idx="1643">
                  <c:v>51.455158557621</c:v>
                </c:pt>
                <c:pt idx="1644">
                  <c:v>78.9748041890136</c:v>
                </c:pt>
                <c:pt idx="1645">
                  <c:v>100.654097811751</c:v>
                </c:pt>
                <c:pt idx="1646">
                  <c:v>77.255244793065</c:v>
                </c:pt>
                <c:pt idx="1647">
                  <c:v>51.116815948507</c:v>
                </c:pt>
                <c:pt idx="1648">
                  <c:v>90.1423170680374</c:v>
                </c:pt>
                <c:pt idx="1649">
                  <c:v>100.302719569001</c:v>
                </c:pt>
                <c:pt idx="1650">
                  <c:v>56.560273594228</c:v>
                </c:pt>
                <c:pt idx="1651">
                  <c:v>62.2417115871292</c:v>
                </c:pt>
                <c:pt idx="1652">
                  <c:v>99.341605670589</c:v>
                </c:pt>
                <c:pt idx="1653">
                  <c:v>94.1055855591822</c:v>
                </c:pt>
                <c:pt idx="1654">
                  <c:v>33.5527197833862</c:v>
                </c:pt>
                <c:pt idx="1655">
                  <c:v>75.9379390797632</c:v>
                </c:pt>
                <c:pt idx="1656">
                  <c:v>100.7821316286</c:v>
                </c:pt>
                <c:pt idx="1657">
                  <c:v>84.4687166597457</c:v>
                </c:pt>
                <c:pt idx="1658">
                  <c:v>47.042377083819</c:v>
                </c:pt>
                <c:pt idx="1659">
                  <c:v>85.5056658261429</c:v>
                </c:pt>
                <c:pt idx="1660">
                  <c:v>101.703072509849</c:v>
                </c:pt>
                <c:pt idx="1661">
                  <c:v>66.0566859558492</c:v>
                </c:pt>
                <c:pt idx="1662">
                  <c:v>55.7474318109284</c:v>
                </c:pt>
                <c:pt idx="1663">
                  <c:v>96.2390523165551</c:v>
                </c:pt>
                <c:pt idx="1664">
                  <c:v>98.0773376941821</c:v>
                </c:pt>
                <c:pt idx="1665">
                  <c:v>39.5735725699211</c:v>
                </c:pt>
                <c:pt idx="1666">
                  <c:v>69.6839399023549</c:v>
                </c:pt>
                <c:pt idx="1667">
                  <c:v>101.145639971432</c:v>
                </c:pt>
                <c:pt idx="1668">
                  <c:v>89.6526271269041</c:v>
                </c:pt>
                <c:pt idx="1669">
                  <c:v>36.7157599419591</c:v>
                </c:pt>
                <c:pt idx="1670">
                  <c:v>81.2419749784425</c:v>
                </c:pt>
                <c:pt idx="1671">
                  <c:v>102.525435296878</c:v>
                </c:pt>
                <c:pt idx="1672">
                  <c:v>74.9472847105729</c:v>
                </c:pt>
                <c:pt idx="1673">
                  <c:v>49.4851937298543</c:v>
                </c:pt>
                <c:pt idx="1674">
                  <c:v>92.2305472057011</c:v>
                </c:pt>
                <c:pt idx="1675">
                  <c:v>100.919087518793</c:v>
                </c:pt>
                <c:pt idx="1676">
                  <c:v>49.8439805365934</c:v>
                </c:pt>
                <c:pt idx="1677">
                  <c:v>63.0350499115376</c:v>
                </c:pt>
                <c:pt idx="1678">
                  <c:v>100.768824929037</c:v>
                </c:pt>
                <c:pt idx="1679">
                  <c:v>93.8142339933813</c:v>
                </c:pt>
                <c:pt idx="1680">
                  <c:v>26.5396933140655</c:v>
                </c:pt>
                <c:pt idx="1681">
                  <c:v>77.0341287114762</c:v>
                </c:pt>
                <c:pt idx="1682">
                  <c:v>96.4810998755326</c:v>
                </c:pt>
                <c:pt idx="1683">
                  <c:v>87.7386120563725</c:v>
                </c:pt>
                <c:pt idx="1684">
                  <c:v>58.0155105551612</c:v>
                </c:pt>
                <c:pt idx="1685">
                  <c:v>81.3121535147151</c:v>
                </c:pt>
                <c:pt idx="1686">
                  <c:v>98.2624602854467</c:v>
                </c:pt>
                <c:pt idx="1687">
                  <c:v>74.9024233283728</c:v>
                </c:pt>
                <c:pt idx="1688">
                  <c:v>58.3094093453356</c:v>
                </c:pt>
                <c:pt idx="1689">
                  <c:v>90.9730476716851</c:v>
                </c:pt>
                <c:pt idx="1690">
                  <c:v>97.0844107329066</c:v>
                </c:pt>
                <c:pt idx="1691">
                  <c:v>57.674108446234</c:v>
                </c:pt>
                <c:pt idx="1692">
                  <c:v>67.4453490992995</c:v>
                </c:pt>
                <c:pt idx="1693">
                  <c:v>98.760008502964</c:v>
                </c:pt>
                <c:pt idx="1694">
                  <c:v>90.145085361502</c:v>
                </c:pt>
                <c:pt idx="1695">
                  <c:v>43.1366429126661</c:v>
                </c:pt>
                <c:pt idx="1696">
                  <c:v>79.5046724981144</c:v>
                </c:pt>
                <c:pt idx="1697">
                  <c:v>101.986456072014</c:v>
                </c:pt>
                <c:pt idx="1698">
                  <c:v>76.757931647404</c:v>
                </c:pt>
                <c:pt idx="1699">
                  <c:v>48.5635329823123</c:v>
                </c:pt>
                <c:pt idx="1700">
                  <c:v>90.9030297589035</c:v>
                </c:pt>
                <c:pt idx="1701">
                  <c:v>101.215066942137</c:v>
                </c:pt>
                <c:pt idx="1702">
                  <c:v>53.5410896793721</c:v>
                </c:pt>
                <c:pt idx="1703">
                  <c:v>61.5027230186959</c:v>
                </c:pt>
                <c:pt idx="1704">
                  <c:v>100.143138610454</c:v>
                </c:pt>
                <c:pt idx="1705">
                  <c:v>94.6957369890764</c:v>
                </c:pt>
                <c:pt idx="1706">
                  <c:v>27.5576933992535</c:v>
                </c:pt>
                <c:pt idx="1707">
                  <c:v>75.7892966732472</c:v>
                </c:pt>
                <c:pt idx="1708">
                  <c:v>96.8574053441557</c:v>
                </c:pt>
                <c:pt idx="1709">
                  <c:v>88.6170438686911</c:v>
                </c:pt>
                <c:pt idx="1710">
                  <c:v>56.0199710064562</c:v>
                </c:pt>
                <c:pt idx="1711">
                  <c:v>80.6362943729384</c:v>
                </c:pt>
                <c:pt idx="1712">
                  <c:v>99.099287188681</c:v>
                </c:pt>
                <c:pt idx="1713">
                  <c:v>75.4895387993525</c:v>
                </c:pt>
                <c:pt idx="1714">
                  <c:v>56.0992472894583</c:v>
                </c:pt>
                <c:pt idx="1715">
                  <c:v>90.8187091550469</c:v>
                </c:pt>
                <c:pt idx="1716">
                  <c:v>98.1839930107698</c:v>
                </c:pt>
                <c:pt idx="1717">
                  <c:v>56.9604800224809</c:v>
                </c:pt>
                <c:pt idx="1718">
                  <c:v>65.8310570489875</c:v>
                </c:pt>
                <c:pt idx="1719">
                  <c:v>99.0607138172272</c:v>
                </c:pt>
                <c:pt idx="1720">
                  <c:v>91.4388891937006</c:v>
                </c:pt>
                <c:pt idx="1721">
                  <c:v>40.0080475240333</c:v>
                </c:pt>
                <c:pt idx="1722">
                  <c:v>78.4260014158828</c:v>
                </c:pt>
                <c:pt idx="1723">
                  <c:v>102.083024713289</c:v>
                </c:pt>
                <c:pt idx="1724">
                  <c:v>78.8377610361539</c:v>
                </c:pt>
                <c:pt idx="1725">
                  <c:v>46.9569951174072</c:v>
                </c:pt>
                <c:pt idx="1726">
                  <c:v>89.701231011707</c:v>
                </c:pt>
                <c:pt idx="1727">
                  <c:v>101.715887451721</c:v>
                </c:pt>
                <c:pt idx="1728">
                  <c:v>56.3907295457625</c:v>
                </c:pt>
                <c:pt idx="1729">
                  <c:v>59.6865216003205</c:v>
                </c:pt>
                <c:pt idx="1730">
                  <c:v>99.5259361153317</c:v>
                </c:pt>
                <c:pt idx="1731">
                  <c:v>95.8114359541699</c:v>
                </c:pt>
                <c:pt idx="1732">
                  <c:v>28.006755380155</c:v>
                </c:pt>
                <c:pt idx="1733">
                  <c:v>74.273900464041</c:v>
                </c:pt>
                <c:pt idx="1734">
                  <c:v>96.4794546253146</c:v>
                </c:pt>
                <c:pt idx="1735">
                  <c:v>90.2870165040523</c:v>
                </c:pt>
                <c:pt idx="1736">
                  <c:v>55.2850258882529</c:v>
                </c:pt>
                <c:pt idx="1737">
                  <c:v>78.8600339444683</c:v>
                </c:pt>
                <c:pt idx="1738">
                  <c:v>99.464921466325</c:v>
                </c:pt>
                <c:pt idx="1739">
                  <c:v>77.8009370487181</c:v>
                </c:pt>
                <c:pt idx="1740">
                  <c:v>53.6601289008484</c:v>
                </c:pt>
                <c:pt idx="1741">
                  <c:v>89.455817421093</c:v>
                </c:pt>
                <c:pt idx="1742">
                  <c:v>99.3245238157655</c:v>
                </c:pt>
                <c:pt idx="1743">
                  <c:v>59.1929592419202</c:v>
                </c:pt>
                <c:pt idx="1744">
                  <c:v>63.1633870753691</c:v>
                </c:pt>
                <c:pt idx="1745">
                  <c:v>98.4610916444255</c:v>
                </c:pt>
                <c:pt idx="1746">
                  <c:v>93.4671514239361</c:v>
                </c:pt>
                <c:pt idx="1747">
                  <c:v>38.8807414055469</c:v>
                </c:pt>
                <c:pt idx="1748">
                  <c:v>76.1128172719168</c:v>
                </c:pt>
                <c:pt idx="1749">
                  <c:v>101.789647464345</c:v>
                </c:pt>
                <c:pt idx="1750">
                  <c:v>82.351748646754</c:v>
                </c:pt>
                <c:pt idx="1751">
                  <c:v>44.6118341065135</c:v>
                </c:pt>
                <c:pt idx="1752">
                  <c:v>87.2695321910684</c:v>
                </c:pt>
                <c:pt idx="1753">
                  <c:v>102.261128594808</c:v>
                </c:pt>
                <c:pt idx="1754">
                  <c:v>62.0589976585218</c:v>
                </c:pt>
                <c:pt idx="1755">
                  <c:v>56.5047541727119</c:v>
                </c:pt>
                <c:pt idx="1756">
                  <c:v>97.8896373420741</c:v>
                </c:pt>
                <c:pt idx="1757">
                  <c:v>97.6383917245301</c:v>
                </c:pt>
                <c:pt idx="1758">
                  <c:v>32.5440392826685</c:v>
                </c:pt>
                <c:pt idx="1759">
                  <c:v>71.2658566166485</c:v>
                </c:pt>
                <c:pt idx="1760">
                  <c:v>99.1230023343289</c:v>
                </c:pt>
                <c:pt idx="1761">
                  <c:v>90.7257451993625</c:v>
                </c:pt>
                <c:pt idx="1762">
                  <c:v>45.339101168346</c:v>
                </c:pt>
                <c:pt idx="1763">
                  <c:v>79.5456840786475</c:v>
                </c:pt>
                <c:pt idx="1764">
                  <c:v>101.970789017414</c:v>
                </c:pt>
                <c:pt idx="1765">
                  <c:v>76.3110117293225</c:v>
                </c:pt>
                <c:pt idx="1766">
                  <c:v>48.6533545180735</c:v>
                </c:pt>
                <c:pt idx="1767">
                  <c:v>91.1261190333955</c:v>
                </c:pt>
                <c:pt idx="1768">
                  <c:v>101.178793332977</c:v>
                </c:pt>
                <c:pt idx="1769">
                  <c:v>52.9335287835135</c:v>
                </c:pt>
                <c:pt idx="1770">
                  <c:v>61.7454189315743</c:v>
                </c:pt>
                <c:pt idx="1771">
                  <c:v>100.264281958194</c:v>
                </c:pt>
                <c:pt idx="1772">
                  <c:v>94.5535929469651</c:v>
                </c:pt>
                <c:pt idx="1773">
                  <c:v>27.2480575894166</c:v>
                </c:pt>
                <c:pt idx="1774">
                  <c:v>76.0031690265659</c:v>
                </c:pt>
                <c:pt idx="1775">
                  <c:v>96.6326186263068</c:v>
                </c:pt>
                <c:pt idx="1776">
                  <c:v>88.5961180944287</c:v>
                </c:pt>
                <c:pt idx="1777">
                  <c:v>56.7006281525669</c:v>
                </c:pt>
                <c:pt idx="1778">
                  <c:v>80.5662621442018</c:v>
                </c:pt>
                <c:pt idx="1779">
                  <c:v>98.8445590622362</c:v>
                </c:pt>
                <c:pt idx="1780">
                  <c:v>75.7030188906108</c:v>
                </c:pt>
                <c:pt idx="1781">
                  <c:v>56.5408590068133</c:v>
                </c:pt>
                <c:pt idx="1782">
                  <c:v>90.6236439313004</c:v>
                </c:pt>
                <c:pt idx="1783">
                  <c:v>97.986989197483</c:v>
                </c:pt>
                <c:pt idx="1784">
                  <c:v>57.6417261500307</c:v>
                </c:pt>
                <c:pt idx="1785">
                  <c:v>65.9668594577261</c:v>
                </c:pt>
                <c:pt idx="1786">
                  <c:v>98.8381405476974</c:v>
                </c:pt>
                <c:pt idx="1787">
                  <c:v>91.3431597493763</c:v>
                </c:pt>
                <c:pt idx="1788">
                  <c:v>41.0250891103884</c:v>
                </c:pt>
                <c:pt idx="1789">
                  <c:v>78.4087064604855</c:v>
                </c:pt>
                <c:pt idx="1790">
                  <c:v>102.056238247239</c:v>
                </c:pt>
                <c:pt idx="1791">
                  <c:v>78.6783386195459</c:v>
                </c:pt>
                <c:pt idx="1792">
                  <c:v>47.0049924854657</c:v>
                </c:pt>
                <c:pt idx="1793">
                  <c:v>89.7737399582168</c:v>
                </c:pt>
                <c:pt idx="1794">
                  <c:v>101.697564924008</c:v>
                </c:pt>
                <c:pt idx="1795">
                  <c:v>56.2150183225782</c:v>
                </c:pt>
                <c:pt idx="1796">
                  <c:v>59.7804677157536</c:v>
                </c:pt>
                <c:pt idx="1797">
                  <c:v>99.5689930071318</c:v>
                </c:pt>
                <c:pt idx="1798">
                  <c:v>95.7554522027681</c:v>
                </c:pt>
                <c:pt idx="1799">
                  <c:v>27.9056061304055</c:v>
                </c:pt>
                <c:pt idx="1800">
                  <c:v>74.3584024346267</c:v>
                </c:pt>
                <c:pt idx="1801">
                  <c:v>96.407624940165</c:v>
                </c:pt>
                <c:pt idx="1802">
                  <c:v>90.2658013523559</c:v>
                </c:pt>
                <c:pt idx="1803">
                  <c:v>55.5245287915836</c:v>
                </c:pt>
                <c:pt idx="1804">
                  <c:v>78.8498006117135</c:v>
                </c:pt>
                <c:pt idx="1805">
                  <c:v>99.3815432906099</c:v>
                </c:pt>
                <c:pt idx="1806">
                  <c:v>77.8454684383912</c:v>
                </c:pt>
                <c:pt idx="1807">
                  <c:v>53.8306289749177</c:v>
                </c:pt>
                <c:pt idx="1808">
                  <c:v>89.4034482215019</c:v>
                </c:pt>
                <c:pt idx="1809">
                  <c:v>99.2561355038788</c:v>
                </c:pt>
                <c:pt idx="1810">
                  <c:v>59.3791838703553</c:v>
                </c:pt>
                <c:pt idx="1811">
                  <c:v>63.225026463664</c:v>
                </c:pt>
                <c:pt idx="1812">
                  <c:v>98.3930377458358</c:v>
                </c:pt>
                <c:pt idx="1813">
                  <c:v>93.426771596677</c:v>
                </c:pt>
                <c:pt idx="1814">
                  <c:v>39.2373973864746</c:v>
                </c:pt>
                <c:pt idx="1815">
                  <c:v>76.117925700539</c:v>
                </c:pt>
                <c:pt idx="1816">
                  <c:v>101.810391945057</c:v>
                </c:pt>
                <c:pt idx="1817">
                  <c:v>82.2567974426341</c:v>
                </c:pt>
                <c:pt idx="1818">
                  <c:v>44.5661786488469</c:v>
                </c:pt>
                <c:pt idx="1819">
                  <c:v>87.3352862525398</c:v>
                </c:pt>
                <c:pt idx="1820">
                  <c:v>102.270696183592</c:v>
                </c:pt>
                <c:pt idx="1821">
                  <c:v>61.905382397105</c:v>
                </c:pt>
                <c:pt idx="1822">
                  <c:v>56.5533051863358</c:v>
                </c:pt>
                <c:pt idx="1823">
                  <c:v>97.9450596615505</c:v>
                </c:pt>
                <c:pt idx="1824">
                  <c:v>97.6115408217459</c:v>
                </c:pt>
                <c:pt idx="1825">
                  <c:v>32.3070975634753</c:v>
                </c:pt>
                <c:pt idx="1826">
                  <c:v>71.3317291719225</c:v>
                </c:pt>
                <c:pt idx="1827">
                  <c:v>98.9981815839808</c:v>
                </c:pt>
                <c:pt idx="1828">
                  <c:v>90.7843345060406</c:v>
                </c:pt>
                <c:pt idx="1829">
                  <c:v>45.7736270479082</c:v>
                </c:pt>
                <c:pt idx="1830">
                  <c:v>79.4393886191517</c:v>
                </c:pt>
                <c:pt idx="1831">
                  <c:v>101.900123717763</c:v>
                </c:pt>
                <c:pt idx="1832">
                  <c:v>76.4533656760855</c:v>
                </c:pt>
                <c:pt idx="1833">
                  <c:v>48.6957604620195</c:v>
                </c:pt>
                <c:pt idx="1834">
                  <c:v>91.0170395043899</c:v>
                </c:pt>
                <c:pt idx="1835">
                  <c:v>101.162790593705</c:v>
                </c:pt>
                <c:pt idx="1836">
                  <c:v>53.2698979574582</c:v>
                </c:pt>
                <c:pt idx="1837">
                  <c:v>61.6774833134459</c:v>
                </c:pt>
                <c:pt idx="1838">
                  <c:v>100.195607741922</c:v>
                </c:pt>
                <c:pt idx="1839">
                  <c:v>94.5858186574104</c:v>
                </c:pt>
                <c:pt idx="1840">
                  <c:v>27.5707266907451</c:v>
                </c:pt>
                <c:pt idx="1841">
                  <c:v>75.9309326418775</c:v>
                </c:pt>
                <c:pt idx="1842">
                  <c:v>96.9577423410741</c:v>
                </c:pt>
                <c:pt idx="1843">
                  <c:v>88.4030568636327</c:v>
                </c:pt>
                <c:pt idx="1844">
                  <c:v>55.9531325559741</c:v>
                </c:pt>
                <c:pt idx="1845">
                  <c:v>80.8773732991469</c:v>
                </c:pt>
                <c:pt idx="1846">
                  <c:v>99.1096168336334</c:v>
                </c:pt>
                <c:pt idx="1847">
                  <c:v>75.136824232987</c:v>
                </c:pt>
                <c:pt idx="1848">
                  <c:v>56.2986366649764</c:v>
                </c:pt>
                <c:pt idx="1849">
                  <c:v>91.0358045708836</c:v>
                </c:pt>
                <c:pt idx="1850">
                  <c:v>98.0764488781262</c:v>
                </c:pt>
                <c:pt idx="1851">
                  <c:v>56.5213277920253</c:v>
                </c:pt>
                <c:pt idx="1852">
                  <c:v>66.1350010596238</c:v>
                </c:pt>
                <c:pt idx="1853">
                  <c:v>99.1827390202967</c:v>
                </c:pt>
                <c:pt idx="1854">
                  <c:v>91.1914821525553</c:v>
                </c:pt>
                <c:pt idx="1855">
                  <c:v>39.9437332492391</c:v>
                </c:pt>
                <c:pt idx="1856">
                  <c:v>78.7216798835676</c:v>
                </c:pt>
                <c:pt idx="1857">
                  <c:v>102.115519035773</c:v>
                </c:pt>
                <c:pt idx="1858">
                  <c:v>78.4086359893025</c:v>
                </c:pt>
                <c:pt idx="1859">
                  <c:v>47.2584943374568</c:v>
                </c:pt>
                <c:pt idx="1860">
                  <c:v>89.9840527171662</c:v>
                </c:pt>
                <c:pt idx="1861">
                  <c:v>101.631665910323</c:v>
                </c:pt>
                <c:pt idx="1862">
                  <c:v>55.7012374472949</c:v>
                </c:pt>
                <c:pt idx="1863">
                  <c:v>60.0701716401222</c:v>
                </c:pt>
                <c:pt idx="1864">
                  <c:v>99.6896215064438</c:v>
                </c:pt>
                <c:pt idx="1865">
                  <c:v>95.5820196647764</c:v>
                </c:pt>
                <c:pt idx="1866">
                  <c:v>27.6746186836959</c:v>
                </c:pt>
                <c:pt idx="1867">
                  <c:v>74.6116601150637</c:v>
                </c:pt>
                <c:pt idx="1868">
                  <c:v>96.2771478419049</c:v>
                </c:pt>
                <c:pt idx="1869">
                  <c:v>90.1380013222037</c:v>
                </c:pt>
                <c:pt idx="1870">
                  <c:v>56.0554083856417</c:v>
                </c:pt>
                <c:pt idx="1871">
                  <c:v>78.9200658164808</c:v>
                </c:pt>
                <c:pt idx="1872">
                  <c:v>99.1876079017934</c:v>
                </c:pt>
                <c:pt idx="1873">
                  <c:v>77.8250860723502</c:v>
                </c:pt>
                <c:pt idx="1874">
                  <c:v>54.3144394634477</c:v>
                </c:pt>
                <c:pt idx="1875">
                  <c:v>89.3627757825369</c:v>
                </c:pt>
                <c:pt idx="1876">
                  <c:v>99.0553973142659</c:v>
                </c:pt>
                <c:pt idx="1877">
                  <c:v>59.6559360428641</c:v>
                </c:pt>
                <c:pt idx="1878">
                  <c:v>63.4936292469614</c:v>
                </c:pt>
                <c:pt idx="1879">
                  <c:v>98.2803309790674</c:v>
                </c:pt>
                <c:pt idx="1880">
                  <c:v>93.2416382293945</c:v>
                </c:pt>
                <c:pt idx="1881">
                  <c:v>40.0264769145983</c:v>
                </c:pt>
                <c:pt idx="1882">
                  <c:v>76.2473639489436</c:v>
                </c:pt>
                <c:pt idx="1883">
                  <c:v>101.852567194833</c:v>
                </c:pt>
                <c:pt idx="1884">
                  <c:v>81.9034097003139</c:v>
                </c:pt>
                <c:pt idx="1885">
                  <c:v>44.6403475762604</c:v>
                </c:pt>
                <c:pt idx="1886">
                  <c:v>87.579885568676</c:v>
                </c:pt>
                <c:pt idx="1887">
                  <c:v>102.257027164478</c:v>
                </c:pt>
                <c:pt idx="1888">
                  <c:v>61.3449346028798</c:v>
                </c:pt>
                <c:pt idx="1889">
                  <c:v>56.8170554198922</c:v>
                </c:pt>
                <c:pt idx="1890">
                  <c:v>98.1342236394882</c:v>
                </c:pt>
                <c:pt idx="1891">
                  <c:v>97.4660278500464</c:v>
                </c:pt>
                <c:pt idx="1892">
                  <c:v>31.6286042139063</c:v>
                </c:pt>
                <c:pt idx="1893">
                  <c:v>71.6167689535413</c:v>
                </c:pt>
                <c:pt idx="1894">
                  <c:v>98.6404514130622</c:v>
                </c:pt>
                <c:pt idx="1895">
                  <c:v>90.8605087315522</c:v>
                </c:pt>
                <c:pt idx="1896">
                  <c:v>47.1139999184052</c:v>
                </c:pt>
                <c:pt idx="1897">
                  <c:v>79.2195041449694</c:v>
                </c:pt>
                <c:pt idx="1898">
                  <c:v>101.661830016238</c:v>
                </c:pt>
                <c:pt idx="1899">
                  <c:v>76.7514871662001</c:v>
                </c:pt>
                <c:pt idx="1900">
                  <c:v>49.0099314202129</c:v>
                </c:pt>
                <c:pt idx="1901">
                  <c:v>90.7586450862381</c:v>
                </c:pt>
                <c:pt idx="1902">
                  <c:v>101.052658225023</c:v>
                </c:pt>
                <c:pt idx="1903">
                  <c:v>54.1282594961758</c:v>
                </c:pt>
                <c:pt idx="1904">
                  <c:v>61.6248230798162</c:v>
                </c:pt>
                <c:pt idx="1905">
                  <c:v>100.00467766435</c:v>
                </c:pt>
                <c:pt idx="1906">
                  <c:v>94.5886397961888</c:v>
                </c:pt>
                <c:pt idx="1907">
                  <c:v>28.7109400577143</c:v>
                </c:pt>
                <c:pt idx="1908">
                  <c:v>75.8184452605027</c:v>
                </c:pt>
                <c:pt idx="1909">
                  <c:v>98.0232992162382</c:v>
                </c:pt>
                <c:pt idx="1910">
                  <c:v>87.5997771705002</c:v>
                </c:pt>
                <c:pt idx="1911">
                  <c:v>53.5345861167859</c:v>
                </c:pt>
                <c:pt idx="1912">
                  <c:v>82.0182382619428</c:v>
                </c:pt>
                <c:pt idx="1913">
                  <c:v>99.9091282198355</c:v>
                </c:pt>
                <c:pt idx="1914">
                  <c:v>73.050285970951</c:v>
                </c:pt>
                <c:pt idx="1915">
                  <c:v>55.7802139611189</c:v>
                </c:pt>
                <c:pt idx="1916">
                  <c:v>92.4396435479011</c:v>
                </c:pt>
                <c:pt idx="1917">
                  <c:v>98.2415677317076</c:v>
                </c:pt>
                <c:pt idx="1918">
                  <c:v>52.5495763863538</c:v>
                </c:pt>
                <c:pt idx="1919">
                  <c:v>66.8992718474213</c:v>
                </c:pt>
                <c:pt idx="1920">
                  <c:v>100.206205798835</c:v>
                </c:pt>
                <c:pt idx="1921">
                  <c:v>90.5885730141459</c:v>
                </c:pt>
                <c:pt idx="1922">
                  <c:v>36.8826712074668</c:v>
                </c:pt>
                <c:pt idx="1923">
                  <c:v>79.7844126334069</c:v>
                </c:pt>
                <c:pt idx="1924">
                  <c:v>102.170831911992</c:v>
                </c:pt>
                <c:pt idx="1925">
                  <c:v>77.4890619137332</c:v>
                </c:pt>
                <c:pt idx="1926">
                  <c:v>48.4978491836841</c:v>
                </c:pt>
                <c:pt idx="1927">
                  <c:v>90.6440198670241</c:v>
                </c:pt>
                <c:pt idx="1928">
                  <c:v>101.265315137364</c:v>
                </c:pt>
                <c:pt idx="1929">
                  <c:v>54.217314183276</c:v>
                </c:pt>
                <c:pt idx="1930">
                  <c:v>61.205648593094</c:v>
                </c:pt>
                <c:pt idx="1931">
                  <c:v>100.000531797199</c:v>
                </c:pt>
                <c:pt idx="1932">
                  <c:v>94.8739850229742</c:v>
                </c:pt>
                <c:pt idx="1933">
                  <c:v>27.8948150390685</c:v>
                </c:pt>
                <c:pt idx="1934">
                  <c:v>75.5253831994304</c:v>
                </c:pt>
                <c:pt idx="1935">
                  <c:v>97.0738279144823</c:v>
                </c:pt>
                <c:pt idx="1936">
                  <c:v>88.6886056371738</c:v>
                </c:pt>
                <c:pt idx="1937">
                  <c:v>55.2933496987758</c:v>
                </c:pt>
                <c:pt idx="1938">
                  <c:v>80.654863513192</c:v>
                </c:pt>
                <c:pt idx="1939">
                  <c:v>99.3652835223563</c:v>
                </c:pt>
                <c:pt idx="1940">
                  <c:v>75.3460563261334</c:v>
                </c:pt>
                <c:pt idx="1941">
                  <c:v>55.5831941988274</c:v>
                </c:pt>
                <c:pt idx="1942">
                  <c:v>90.9726675993232</c:v>
                </c:pt>
                <c:pt idx="1943">
                  <c:v>98.4155784437174</c:v>
                </c:pt>
                <c:pt idx="1944">
                  <c:v>56.3328613315272</c:v>
                </c:pt>
                <c:pt idx="1945">
                  <c:v>65.6183686703878</c:v>
                </c:pt>
                <c:pt idx="1946">
                  <c:v>99.2601410937663</c:v>
                </c:pt>
                <c:pt idx="1947">
                  <c:v>91.6005750417114</c:v>
                </c:pt>
                <c:pt idx="1948">
                  <c:v>38.9367013020648</c:v>
                </c:pt>
                <c:pt idx="1949">
                  <c:v>78.3697425088212</c:v>
                </c:pt>
                <c:pt idx="1950">
                  <c:v>102.068589066927</c:v>
                </c:pt>
                <c:pt idx="1951">
                  <c:v>79.1512498051052</c:v>
                </c:pt>
                <c:pt idx="1952">
                  <c:v>46.9194536872858</c:v>
                </c:pt>
                <c:pt idx="1953">
                  <c:v>89.520142518062</c:v>
                </c:pt>
                <c:pt idx="1954">
                  <c:v>101.730301828037</c:v>
                </c:pt>
                <c:pt idx="1955">
                  <c:v>56.8561519152612</c:v>
                </c:pt>
                <c:pt idx="1956">
                  <c:v>59.5007502221589</c:v>
                </c:pt>
                <c:pt idx="1957">
                  <c:v>99.4058808112759</c:v>
                </c:pt>
                <c:pt idx="1958">
                  <c:v>95.9195153740461</c:v>
                </c:pt>
                <c:pt idx="1959">
                  <c:v>28.4336412697357</c:v>
                </c:pt>
                <c:pt idx="1960">
                  <c:v>74.088372878449</c:v>
                </c:pt>
                <c:pt idx="1961">
                  <c:v>96.8642475183507</c:v>
                </c:pt>
                <c:pt idx="1962">
                  <c:v>90.159938169789</c:v>
                </c:pt>
                <c:pt idx="1963">
                  <c:v>54.2561491700733</c:v>
                </c:pt>
                <c:pt idx="1964">
                  <c:v>79.1520302019703</c:v>
                </c:pt>
                <c:pt idx="1965">
                  <c:v>99.7997297637072</c:v>
                </c:pt>
                <c:pt idx="1966">
                  <c:v>77.2846853405785</c:v>
                </c:pt>
                <c:pt idx="1967">
                  <c:v>53.220218784678</c:v>
                </c:pt>
                <c:pt idx="1968">
                  <c:v>89.881815855018</c:v>
                </c:pt>
                <c:pt idx="1969">
                  <c:v>99.4896910018211</c:v>
                </c:pt>
                <c:pt idx="1970">
                  <c:v>58.0074326706744</c:v>
                </c:pt>
                <c:pt idx="1971">
                  <c:v>63.2499325359509</c:v>
                </c:pt>
                <c:pt idx="1972">
                  <c:v>98.8512095153735</c:v>
                </c:pt>
                <c:pt idx="1973">
                  <c:v>93.3914807198639</c:v>
                </c:pt>
                <c:pt idx="1974">
                  <c:v>37.3539133342835</c:v>
                </c:pt>
                <c:pt idx="1975">
                  <c:v>76.3970965236276</c:v>
                </c:pt>
                <c:pt idx="1976">
                  <c:v>101.690839622816</c:v>
                </c:pt>
                <c:pt idx="1977">
                  <c:v>82.3910693119507</c:v>
                </c:pt>
                <c:pt idx="1978">
                  <c:v>45.2603339412544</c:v>
                </c:pt>
                <c:pt idx="1979">
                  <c:v>87.246626659565</c:v>
                </c:pt>
                <c:pt idx="1980">
                  <c:v>102.126087391223</c:v>
                </c:pt>
                <c:pt idx="1981">
                  <c:v>62.1615604958072</c:v>
                </c:pt>
                <c:pt idx="1982">
                  <c:v>56.7139317447947</c:v>
                </c:pt>
                <c:pt idx="1983">
                  <c:v>97.8270924691385</c:v>
                </c:pt>
                <c:pt idx="1984">
                  <c:v>97.5249414160812</c:v>
                </c:pt>
                <c:pt idx="1985">
                  <c:v>33.1739529117874</c:v>
                </c:pt>
                <c:pt idx="1986">
                  <c:v>71.3558727426345</c:v>
                </c:pt>
                <c:pt idx="1987">
                  <c:v>99.4964090533693</c:v>
                </c:pt>
                <c:pt idx="1988">
                  <c:v>90.2918860880387</c:v>
                </c:pt>
                <c:pt idx="1989">
                  <c:v>44.4043496830468</c:v>
                </c:pt>
                <c:pt idx="1990">
                  <c:v>80.1018093897025</c:v>
                </c:pt>
                <c:pt idx="1991">
                  <c:v>102.120899279684</c:v>
                </c:pt>
                <c:pt idx="1992">
                  <c:v>75.5118982756356</c:v>
                </c:pt>
                <c:pt idx="1993">
                  <c:v>48.9690019282157</c:v>
                </c:pt>
                <c:pt idx="1994">
                  <c:v>91.6462669880762</c:v>
                </c:pt>
                <c:pt idx="1995">
                  <c:v>101.076411646396</c:v>
                </c:pt>
                <c:pt idx="1996">
                  <c:v>51.4891261318929</c:v>
                </c:pt>
                <c:pt idx="1997">
                  <c:v>62.3300090236966</c:v>
                </c:pt>
                <c:pt idx="1998">
                  <c:v>100.523488632099</c:v>
                </c:pt>
                <c:pt idx="1999">
                  <c:v>94.2160554089626</c:v>
                </c:pt>
                <c:pt idx="2000">
                  <c:v>26.7157815569264</c:v>
                </c:pt>
                <c:pt idx="2001">
                  <c:v>76.4920677579253</c:v>
                </c:pt>
                <c:pt idx="2002">
                  <c:v>96.3098731009514</c:v>
                </c:pt>
                <c:pt idx="2003">
                  <c:v>88.3903640470398</c:v>
                </c:pt>
                <c:pt idx="2004">
                  <c:v>57.8330162588187</c:v>
                </c:pt>
                <c:pt idx="2005">
                  <c:v>80.6321458909906</c:v>
                </c:pt>
                <c:pt idx="2006">
                  <c:v>98.3890461840753</c:v>
                </c:pt>
                <c:pt idx="2007">
                  <c:v>75.8160969009332</c:v>
                </c:pt>
                <c:pt idx="2008">
                  <c:v>57.4869222285527</c:v>
                </c:pt>
                <c:pt idx="2009">
                  <c:v>90.4395178863203</c:v>
                </c:pt>
                <c:pt idx="2010">
                  <c:v>97.5405182497799</c:v>
                </c:pt>
                <c:pt idx="2011">
                  <c:v>58.519888811751</c:v>
                </c:pt>
                <c:pt idx="2012">
                  <c:v>66.4579951585524</c:v>
                </c:pt>
                <c:pt idx="2013">
                  <c:v>98.5202737578724</c:v>
                </c:pt>
                <c:pt idx="2014">
                  <c:v>90.9760180349509</c:v>
                </c:pt>
                <c:pt idx="2015">
                  <c:v>42.7720484506049</c:v>
                </c:pt>
                <c:pt idx="2016">
                  <c:v>78.6068361383073</c:v>
                </c:pt>
                <c:pt idx="2017">
                  <c:v>101.959956201889</c:v>
                </c:pt>
                <c:pt idx="2018">
                  <c:v>78.1407201565805</c:v>
                </c:pt>
                <c:pt idx="2019">
                  <c:v>47.5082457800989</c:v>
                </c:pt>
                <c:pt idx="2020">
                  <c:v>90.0528039557887</c:v>
                </c:pt>
                <c:pt idx="2021">
                  <c:v>101.543611506167</c:v>
                </c:pt>
                <c:pt idx="2022">
                  <c:v>55.6006811912573</c:v>
                </c:pt>
                <c:pt idx="2023">
                  <c:v>60.2682445471905</c:v>
                </c:pt>
                <c:pt idx="2024">
                  <c:v>99.7056681161005</c:v>
                </c:pt>
                <c:pt idx="2025">
                  <c:v>95.4556885021326</c:v>
                </c:pt>
                <c:pt idx="2026">
                  <c:v>27.961107878029</c:v>
                </c:pt>
                <c:pt idx="2027">
                  <c:v>74.7530826237946</c:v>
                </c:pt>
                <c:pt idx="2028">
                  <c:v>96.7033680441001</c:v>
                </c:pt>
                <c:pt idx="2029">
                  <c:v>89.6896987606534</c:v>
                </c:pt>
                <c:pt idx="2030">
                  <c:v>55.2933220045579</c:v>
                </c:pt>
                <c:pt idx="2031">
                  <c:v>79.5440134903257</c:v>
                </c:pt>
                <c:pt idx="2032">
                  <c:v>99.4260048210371</c:v>
                </c:pt>
                <c:pt idx="2033">
                  <c:v>76.8882608809573</c:v>
                </c:pt>
                <c:pt idx="2034">
                  <c:v>54.4064364103588</c:v>
                </c:pt>
                <c:pt idx="2035">
                  <c:v>90.0320105471416</c:v>
                </c:pt>
                <c:pt idx="2036">
                  <c:v>98.9870572284448</c:v>
                </c:pt>
                <c:pt idx="2037">
                  <c:v>58.1190707892732</c:v>
                </c:pt>
                <c:pt idx="2038">
                  <c:v>64.1058920490413</c:v>
                </c:pt>
                <c:pt idx="2039">
                  <c:v>98.7718142009862</c:v>
                </c:pt>
                <c:pt idx="2040">
                  <c:v>92.7711303219277</c:v>
                </c:pt>
                <c:pt idx="2041">
                  <c:v>38.8547466646161</c:v>
                </c:pt>
                <c:pt idx="2042">
                  <c:v>76.9782623160929</c:v>
                </c:pt>
                <c:pt idx="2043">
                  <c:v>101.894157695531</c:v>
                </c:pt>
                <c:pt idx="2044">
                  <c:v>81.1758814815133</c:v>
                </c:pt>
                <c:pt idx="2045">
                  <c:v>45.5180550991028</c:v>
                </c:pt>
                <c:pt idx="2046">
                  <c:v>88.1236783570288</c:v>
                </c:pt>
                <c:pt idx="2047">
                  <c:v>102.0761902617</c:v>
                </c:pt>
                <c:pt idx="2048">
                  <c:v>60.1347701265546</c:v>
                </c:pt>
                <c:pt idx="2049">
                  <c:v>57.6455842352257</c:v>
                </c:pt>
                <c:pt idx="2050">
                  <c:v>98.4981276207033</c:v>
                </c:pt>
                <c:pt idx="2051">
                  <c:v>97.0011245323396</c:v>
                </c:pt>
                <c:pt idx="2052">
                  <c:v>30.7984574358752</c:v>
                </c:pt>
                <c:pt idx="2053">
                  <c:v>72.3651698911117</c:v>
                </c:pt>
                <c:pt idx="2054">
                  <c:v>98.2875856111851</c:v>
                </c:pt>
                <c:pt idx="2055">
                  <c:v>90.5217922781547</c:v>
                </c:pt>
                <c:pt idx="2056">
                  <c:v>48.9576484110018</c:v>
                </c:pt>
                <c:pt idx="2057">
                  <c:v>79.4000250138697</c:v>
                </c:pt>
                <c:pt idx="2058">
                  <c:v>101.276273661586</c:v>
                </c:pt>
                <c:pt idx="2059">
                  <c:v>76.519265177927</c:v>
                </c:pt>
                <c:pt idx="2060">
                  <c:v>50.1397538807987</c:v>
                </c:pt>
                <c:pt idx="2061">
                  <c:v>90.7792979603935</c:v>
                </c:pt>
                <c:pt idx="2062">
                  <c:v>100.655635530286</c:v>
                </c:pt>
                <c:pt idx="2063">
                  <c:v>54.4877731112508</c:v>
                </c:pt>
                <c:pt idx="2064">
                  <c:v>62.2353467799721</c:v>
                </c:pt>
                <c:pt idx="2065">
                  <c:v>99.8930274229703</c:v>
                </c:pt>
                <c:pt idx="2066">
                  <c:v>94.1500199020722</c:v>
                </c:pt>
                <c:pt idx="2067">
                  <c:v>30.5542548607821</c:v>
                </c:pt>
                <c:pt idx="2068">
                  <c:v>76.198838563097</c:v>
                </c:pt>
                <c:pt idx="2069">
                  <c:v>99.5134356900556</c:v>
                </c:pt>
                <c:pt idx="2070">
                  <c:v>85.7545702151137</c:v>
                </c:pt>
                <c:pt idx="2071">
                  <c:v>50.5315747592017</c:v>
                </c:pt>
                <c:pt idx="2072">
                  <c:v>84.1146308122532</c:v>
                </c:pt>
                <c:pt idx="2073">
                  <c:v>100.783325583624</c:v>
                </c:pt>
                <c:pt idx="2074">
                  <c:v>69.1205760127694</c:v>
                </c:pt>
                <c:pt idx="2075">
                  <c:v>56.0965903610837</c:v>
                </c:pt>
                <c:pt idx="2076">
                  <c:v>94.6706542620523</c:v>
                </c:pt>
                <c:pt idx="2077">
                  <c:v>97.9653622033705</c:v>
                </c:pt>
                <c:pt idx="2078">
                  <c:v>45.8565187181356</c:v>
                </c:pt>
                <c:pt idx="2079">
                  <c:v>68.7809867271425</c:v>
                </c:pt>
                <c:pt idx="2080">
                  <c:v>101.225274290727</c:v>
                </c:pt>
                <c:pt idx="2081">
                  <c:v>89.3641967189851</c:v>
                </c:pt>
                <c:pt idx="2082">
                  <c:v>35.3564998507841</c:v>
                </c:pt>
                <c:pt idx="2083">
                  <c:v>81.4062840796369</c:v>
                </c:pt>
                <c:pt idx="2084">
                  <c:v>102.35751287353</c:v>
                </c:pt>
                <c:pt idx="2085">
                  <c:v>75.1791801868624</c:v>
                </c:pt>
                <c:pt idx="2086">
                  <c:v>50.0978935484532</c:v>
                </c:pt>
                <c:pt idx="2087">
                  <c:v>92.097489893035</c:v>
                </c:pt>
                <c:pt idx="2088">
                  <c:v>100.703255040112</c:v>
                </c:pt>
                <c:pt idx="2089">
                  <c:v>50.5370604988689</c:v>
                </c:pt>
                <c:pt idx="2090">
                  <c:v>63.236198741879</c:v>
                </c:pt>
                <c:pt idx="2091">
                  <c:v>100.660378029409</c:v>
                </c:pt>
                <c:pt idx="2092">
                  <c:v>93.6123151668634</c:v>
                </c:pt>
                <c:pt idx="2093">
                  <c:v>27.7616846278436</c:v>
                </c:pt>
                <c:pt idx="2094">
                  <c:v>77.167575097179</c:v>
                </c:pt>
                <c:pt idx="2095">
                  <c:v>97.8780756438844</c:v>
                </c:pt>
                <c:pt idx="2096">
                  <c:v>86.408183816532</c:v>
                </c:pt>
                <c:pt idx="2097">
                  <c:v>55.2880168200108</c:v>
                </c:pt>
                <c:pt idx="2098">
                  <c:v>83.0232055768481</c:v>
                </c:pt>
                <c:pt idx="2099">
                  <c:v>99.2285744263245</c:v>
                </c:pt>
                <c:pt idx="2100">
                  <c:v>71.7906148899319</c:v>
                </c:pt>
                <c:pt idx="2101">
                  <c:v>57.9911814374982</c:v>
                </c:pt>
                <c:pt idx="2102">
                  <c:v>92.9818626258269</c:v>
                </c:pt>
                <c:pt idx="2103">
                  <c:v>97.0914988009929</c:v>
                </c:pt>
                <c:pt idx="2104">
                  <c:v>52.3722985180555</c:v>
                </c:pt>
                <c:pt idx="2105">
                  <c:v>68.7683444939619</c:v>
                </c:pt>
                <c:pt idx="2106">
                  <c:v>100.213056680141</c:v>
                </c:pt>
                <c:pt idx="2107">
                  <c:v>88.9493921020296</c:v>
                </c:pt>
                <c:pt idx="2108">
                  <c:v>39.6604479809002</c:v>
                </c:pt>
                <c:pt idx="2109">
                  <c:v>81.2554877816249</c:v>
                </c:pt>
                <c:pt idx="2110">
                  <c:v>102.405533054667</c:v>
                </c:pt>
                <c:pt idx="2111">
                  <c:v>74.3887661900119</c:v>
                </c:pt>
                <c:pt idx="2112">
                  <c:v>49.7342343035554</c:v>
                </c:pt>
                <c:pt idx="2113">
                  <c:v>92.4454068169965</c:v>
                </c:pt>
                <c:pt idx="2114">
                  <c:v>100.816795443731</c:v>
                </c:pt>
                <c:pt idx="2115">
                  <c:v>49.2839388748916</c:v>
                </c:pt>
                <c:pt idx="2116">
                  <c:v>63.3542368898106</c:v>
                </c:pt>
                <c:pt idx="2117">
                  <c:v>100.839789653957</c:v>
                </c:pt>
                <c:pt idx="2118">
                  <c:v>93.6203539084008</c:v>
                </c:pt>
                <c:pt idx="2119">
                  <c:v>26.7522876700479</c:v>
                </c:pt>
                <c:pt idx="2120">
                  <c:v>77.2664368891203</c:v>
                </c:pt>
                <c:pt idx="2121">
                  <c:v>96.9013285241754</c:v>
                </c:pt>
                <c:pt idx="2122">
                  <c:v>87.1682092651854</c:v>
                </c:pt>
                <c:pt idx="2123">
                  <c:v>57.4032036073909</c:v>
                </c:pt>
                <c:pt idx="2124">
                  <c:v>81.9959266989602</c:v>
                </c:pt>
                <c:pt idx="2125">
                  <c:v>98.4644867787461</c:v>
                </c:pt>
                <c:pt idx="2126">
                  <c:v>73.7911209081726</c:v>
                </c:pt>
                <c:pt idx="2127">
                  <c:v>58.5134113288425</c:v>
                </c:pt>
                <c:pt idx="2128">
                  <c:v>91.6848458687394</c:v>
                </c:pt>
                <c:pt idx="2129">
                  <c:v>96.9196319743772</c:v>
                </c:pt>
                <c:pt idx="2130">
                  <c:v>56.0645791422353</c:v>
                </c:pt>
                <c:pt idx="2131">
                  <c:v>68.1388061572057</c:v>
                </c:pt>
                <c:pt idx="2132">
                  <c:v>99.2436353701106</c:v>
                </c:pt>
                <c:pt idx="2133">
                  <c:v>89.5155426007398</c:v>
                </c:pt>
                <c:pt idx="2134">
                  <c:v>42.3337171847481</c:v>
                </c:pt>
                <c:pt idx="2135">
                  <c:v>80.306140667024</c:v>
                </c:pt>
                <c:pt idx="2136">
                  <c:v>102.127213214182</c:v>
                </c:pt>
                <c:pt idx="2137">
                  <c:v>75.5868937318047</c:v>
                </c:pt>
                <c:pt idx="2138">
                  <c:v>49.2079289330328</c:v>
                </c:pt>
                <c:pt idx="2139">
                  <c:v>91.6444975339597</c:v>
                </c:pt>
                <c:pt idx="2140">
                  <c:v>100.999889845882</c:v>
                </c:pt>
                <c:pt idx="2141">
                  <c:v>51.5824156781064</c:v>
                </c:pt>
                <c:pt idx="2142">
                  <c:v>62.4399988779308</c:v>
                </c:pt>
                <c:pt idx="2143">
                  <c:v>100.503270309588</c:v>
                </c:pt>
                <c:pt idx="2144">
                  <c:v>94.1310892220375</c:v>
                </c:pt>
                <c:pt idx="2145">
                  <c:v>27.1021648012776</c:v>
                </c:pt>
                <c:pt idx="2146">
                  <c:v>76.5647759083165</c:v>
                </c:pt>
                <c:pt idx="2147">
                  <c:v>96.8262812500524</c:v>
                </c:pt>
                <c:pt idx="2148">
                  <c:v>87.9086010810706</c:v>
                </c:pt>
                <c:pt idx="2149">
                  <c:v>56.861202060421</c:v>
                </c:pt>
                <c:pt idx="2150">
                  <c:v>81.2873750412963</c:v>
                </c:pt>
                <c:pt idx="2151">
                  <c:v>98.7334097826821</c:v>
                </c:pt>
                <c:pt idx="2152">
                  <c:v>74.7127974187433</c:v>
                </c:pt>
                <c:pt idx="2153">
                  <c:v>57.3966101656637</c:v>
                </c:pt>
                <c:pt idx="2154">
                  <c:v>91.2002000463895</c:v>
                </c:pt>
                <c:pt idx="2155">
                  <c:v>97.5300396482504</c:v>
                </c:pt>
                <c:pt idx="2156">
                  <c:v>56.6650260489459</c:v>
                </c:pt>
                <c:pt idx="2157">
                  <c:v>66.997632269548</c:v>
                </c:pt>
                <c:pt idx="2158">
                  <c:v>99.1036745937718</c:v>
                </c:pt>
                <c:pt idx="2159">
                  <c:v>90.4915633509806</c:v>
                </c:pt>
                <c:pt idx="2160">
                  <c:v>41.3719698989591</c:v>
                </c:pt>
                <c:pt idx="2161">
                  <c:v>79.3426084814706</c:v>
                </c:pt>
                <c:pt idx="2162">
                  <c:v>102.123727780095</c:v>
                </c:pt>
                <c:pt idx="2163">
                  <c:v>77.2197315512856</c:v>
                </c:pt>
                <c:pt idx="2164">
                  <c:v>48.0289646567669</c:v>
                </c:pt>
                <c:pt idx="2165">
                  <c:v>90.6927414387651</c:v>
                </c:pt>
                <c:pt idx="2166">
                  <c:v>101.394360154384</c:v>
                </c:pt>
                <c:pt idx="2167">
                  <c:v>53.9558209202315</c:v>
                </c:pt>
                <c:pt idx="2168">
                  <c:v>61.0529909160327</c:v>
                </c:pt>
                <c:pt idx="2169">
                  <c:v>100.069256328946</c:v>
                </c:pt>
                <c:pt idx="2170">
                  <c:v>94.9871843385208</c:v>
                </c:pt>
                <c:pt idx="2171">
                  <c:v>27.1164387859174</c:v>
                </c:pt>
                <c:pt idx="2172">
                  <c:v>75.4493695618175</c:v>
                </c:pt>
                <c:pt idx="2173">
                  <c:v>96.1056293378994</c:v>
                </c:pt>
                <c:pt idx="2174">
                  <c:v>89.5121946958144</c:v>
                </c:pt>
                <c:pt idx="2175">
                  <c:v>57.2351868825533</c:v>
                </c:pt>
                <c:pt idx="2176">
                  <c:v>79.4646934046334</c:v>
                </c:pt>
                <c:pt idx="2177">
                  <c:v>98.7097007360541</c:v>
                </c:pt>
                <c:pt idx="2178">
                  <c:v>77.2862740065617</c:v>
                </c:pt>
                <c:pt idx="2179">
                  <c:v>55.8171761124425</c:v>
                </c:pt>
                <c:pt idx="2180">
                  <c:v>89.5843003614475</c:v>
                </c:pt>
                <c:pt idx="2181">
                  <c:v>98.386391218515</c:v>
                </c:pt>
                <c:pt idx="2182">
                  <c:v>59.7443958206208</c:v>
                </c:pt>
                <c:pt idx="2183">
                  <c:v>64.6457969166091</c:v>
                </c:pt>
                <c:pt idx="2184">
                  <c:v>98.1833995212341</c:v>
                </c:pt>
                <c:pt idx="2185">
                  <c:v>92.4068437697111</c:v>
                </c:pt>
                <c:pt idx="2186">
                  <c:v>41.8013828475336</c:v>
                </c:pt>
                <c:pt idx="2187">
                  <c:v>77.0404455363666</c:v>
                </c:pt>
                <c:pt idx="2188">
                  <c:v>101.904604532681</c:v>
                </c:pt>
                <c:pt idx="2189">
                  <c:v>80.4971217716622</c:v>
                </c:pt>
                <c:pt idx="2190">
                  <c:v>45.6035511026164</c:v>
                </c:pt>
                <c:pt idx="2191">
                  <c:v>88.5241885013387</c:v>
                </c:pt>
                <c:pt idx="2192">
                  <c:v>102.046185294935</c:v>
                </c:pt>
                <c:pt idx="2193">
                  <c:v>59.1844264469986</c:v>
                </c:pt>
                <c:pt idx="2194">
                  <c:v>58.0757692130466</c:v>
                </c:pt>
                <c:pt idx="2195">
                  <c:v>98.7896135550035</c:v>
                </c:pt>
                <c:pt idx="2196">
                  <c:v>96.7558279567118</c:v>
                </c:pt>
                <c:pt idx="2197">
                  <c:v>29.7593056229956</c:v>
                </c:pt>
                <c:pt idx="2198">
                  <c:v>72.8149365075972</c:v>
                </c:pt>
                <c:pt idx="2199">
                  <c:v>97.5878258290219</c:v>
                </c:pt>
                <c:pt idx="2200">
                  <c:v>90.7084117981604</c:v>
                </c:pt>
                <c:pt idx="2201">
                  <c:v>51.208130379769</c:v>
                </c:pt>
                <c:pt idx="2202">
                  <c:v>78.9232176455367</c:v>
                </c:pt>
                <c:pt idx="2203">
                  <c:v>100.722667271043</c:v>
                </c:pt>
                <c:pt idx="2204">
                  <c:v>77.3087196531658</c:v>
                </c:pt>
                <c:pt idx="2205">
                  <c:v>50.9017211462719</c:v>
                </c:pt>
                <c:pt idx="2206">
                  <c:v>90.1287688279628</c:v>
                </c:pt>
                <c:pt idx="2207">
                  <c:v>100.382421642793</c:v>
                </c:pt>
                <c:pt idx="2208">
                  <c:v>56.5173718097845</c:v>
                </c:pt>
                <c:pt idx="2209">
                  <c:v>62.1104960789301</c:v>
                </c:pt>
                <c:pt idx="2210">
                  <c:v>99.3602929837521</c:v>
                </c:pt>
                <c:pt idx="2211">
                  <c:v>94.1973464207089</c:v>
                </c:pt>
                <c:pt idx="2212">
                  <c:v>33.2455001375467</c:v>
                </c:pt>
                <c:pt idx="2213">
                  <c:v>75.8547511585832</c:v>
                </c:pt>
                <c:pt idx="2214">
                  <c:v>100.65596111126</c:v>
                </c:pt>
                <c:pt idx="2215">
                  <c:v>84.7282663630183</c:v>
                </c:pt>
                <c:pt idx="2216">
                  <c:v>47.2611255993481</c:v>
                </c:pt>
                <c:pt idx="2217">
                  <c:v>85.2695378666754</c:v>
                </c:pt>
                <c:pt idx="2218">
                  <c:v>101.650049244264</c:v>
                </c:pt>
                <c:pt idx="2219">
                  <c:v>66.5482818181388</c:v>
                </c:pt>
                <c:pt idx="2220">
                  <c:v>55.6098883193637</c:v>
                </c:pt>
                <c:pt idx="2221">
                  <c:v>96.0192380318468</c:v>
                </c:pt>
                <c:pt idx="2222">
                  <c:v>98.1553416956233</c:v>
                </c:pt>
                <c:pt idx="2223">
                  <c:v>40.3599889960741</c:v>
                </c:pt>
                <c:pt idx="2224">
                  <c:v>69.4445335841637</c:v>
                </c:pt>
                <c:pt idx="2225">
                  <c:v>101.216105605976</c:v>
                </c:pt>
                <c:pt idx="2226">
                  <c:v>89.6932775737038</c:v>
                </c:pt>
                <c:pt idx="2227">
                  <c:v>36.0869469197086</c:v>
                </c:pt>
                <c:pt idx="2228">
                  <c:v>81.2195130612955</c:v>
                </c:pt>
                <c:pt idx="2229">
                  <c:v>102.46969852578</c:v>
                </c:pt>
                <c:pt idx="2230">
                  <c:v>75.1862806749465</c:v>
                </c:pt>
                <c:pt idx="2231">
                  <c:v>49.5975343775002</c:v>
                </c:pt>
                <c:pt idx="2232">
                  <c:v>92.0988805505781</c:v>
                </c:pt>
                <c:pt idx="2233">
                  <c:v>100.882480181216</c:v>
                </c:pt>
                <c:pt idx="2234">
                  <c:v>50.3087841216451</c:v>
                </c:pt>
                <c:pt idx="2235">
                  <c:v>62.9806547104329</c:v>
                </c:pt>
                <c:pt idx="2236">
                  <c:v>100.701353604154</c:v>
                </c:pt>
                <c:pt idx="2237">
                  <c:v>93.8193277857042</c:v>
                </c:pt>
                <c:pt idx="2238">
                  <c:v>26.9068922397664</c:v>
                </c:pt>
                <c:pt idx="2239">
                  <c:v>76.9888778198557</c:v>
                </c:pt>
                <c:pt idx="2240">
                  <c:v>96.8851858390048</c:v>
                </c:pt>
                <c:pt idx="2241">
                  <c:v>87.4515624484125</c:v>
                </c:pt>
                <c:pt idx="2242">
                  <c:v>57.1617689619525</c:v>
                </c:pt>
                <c:pt idx="2243">
                  <c:v>81.731230265964</c:v>
                </c:pt>
                <c:pt idx="2244">
                  <c:v>98.5821500103313</c:v>
                </c:pt>
                <c:pt idx="2245">
                  <c:v>74.1293430616541</c:v>
                </c:pt>
                <c:pt idx="2246">
                  <c:v>58.0684994570055</c:v>
                </c:pt>
                <c:pt idx="2247">
                  <c:v>91.5125653102358</c:v>
                </c:pt>
                <c:pt idx="2248">
                  <c:v>97.1654561424656</c:v>
                </c:pt>
                <c:pt idx="2249">
                  <c:v>56.2487425859493</c:v>
                </c:pt>
                <c:pt idx="2250">
                  <c:v>67.6990623391222</c:v>
                </c:pt>
                <c:pt idx="2251">
                  <c:v>99.2040997308332</c:v>
                </c:pt>
                <c:pt idx="2252">
                  <c:v>89.8961310746394</c:v>
                </c:pt>
                <c:pt idx="2253">
                  <c:v>41.912120961826</c:v>
                </c:pt>
                <c:pt idx="2254">
                  <c:v>79.9407094667396</c:v>
                </c:pt>
                <c:pt idx="2255">
                  <c:v>102.136092891019</c:v>
                </c:pt>
                <c:pt idx="2256">
                  <c:v>76.2159737830312</c:v>
                </c:pt>
                <c:pt idx="2257">
                  <c:v>48.7420236491923</c:v>
                </c:pt>
                <c:pt idx="2258">
                  <c:v>91.286931061251</c:v>
                </c:pt>
                <c:pt idx="2259">
                  <c:v>101.161131238581</c:v>
                </c:pt>
                <c:pt idx="2260">
                  <c:v>52.473816294474</c:v>
                </c:pt>
                <c:pt idx="2261">
                  <c:v>61.9061806813259</c:v>
                </c:pt>
                <c:pt idx="2262">
                  <c:v>100.351512982069</c:v>
                </c:pt>
                <c:pt idx="2263">
                  <c:v>94.4633032431952</c:v>
                </c:pt>
                <c:pt idx="2264">
                  <c:v>26.9916579230945</c:v>
                </c:pt>
                <c:pt idx="2265">
                  <c:v>76.1446659869948</c:v>
                </c:pt>
                <c:pt idx="2266">
                  <c:v>96.4152582581778</c:v>
                </c:pt>
                <c:pt idx="2267">
                  <c:v>88.6345072472745</c:v>
                </c:pt>
                <c:pt idx="2268">
                  <c:v>57.283754303195</c:v>
                </c:pt>
                <c:pt idx="2269">
                  <c:v>80.4422651917081</c:v>
                </c:pt>
                <c:pt idx="2270">
                  <c:v>98.6242004324964</c:v>
                </c:pt>
                <c:pt idx="2271">
                  <c:v>75.9770271846002</c:v>
                </c:pt>
                <c:pt idx="2272">
                  <c:v>56.8638080930767</c:v>
                </c:pt>
                <c:pt idx="2273">
                  <c:v>90.3977269074374</c:v>
                </c:pt>
                <c:pt idx="2274">
                  <c:v>97.8471372655318</c:v>
                </c:pt>
                <c:pt idx="2275">
                  <c:v>58.3269627166758</c:v>
                </c:pt>
                <c:pt idx="2276">
                  <c:v>66.0021269189016</c:v>
                </c:pt>
                <c:pt idx="2277">
                  <c:v>98.6088472650537</c:v>
                </c:pt>
                <c:pt idx="2278">
                  <c:v>91.3315372149155</c:v>
                </c:pt>
                <c:pt idx="2279">
                  <c:v>41.9057680479142</c:v>
                </c:pt>
                <c:pt idx="2280">
                  <c:v>78.308089496804</c:v>
                </c:pt>
                <c:pt idx="2281">
                  <c:v>102.002643078791</c:v>
                </c:pt>
                <c:pt idx="2282">
                  <c:v>78.6893927515857</c:v>
                </c:pt>
                <c:pt idx="2283">
                  <c:v>47.0147925870934</c:v>
                </c:pt>
                <c:pt idx="2284">
                  <c:v>89.7340808999446</c:v>
                </c:pt>
                <c:pt idx="2285">
                  <c:v>101.689564956213</c:v>
                </c:pt>
                <c:pt idx="2286">
                  <c:v>56.3307266110033</c:v>
                </c:pt>
                <c:pt idx="2287">
                  <c:v>59.7578184953218</c:v>
                </c:pt>
                <c:pt idx="2288">
                  <c:v>99.5388374118969</c:v>
                </c:pt>
                <c:pt idx="2289">
                  <c:v>95.7671913158928</c:v>
                </c:pt>
                <c:pt idx="2290">
                  <c:v>28.060298424533</c:v>
                </c:pt>
                <c:pt idx="2291">
                  <c:v>74.3282109966378</c:v>
                </c:pt>
                <c:pt idx="2292">
                  <c:v>96.5738704302469</c:v>
                </c:pt>
                <c:pt idx="2293">
                  <c:v>90.1681905997688</c:v>
                </c:pt>
                <c:pt idx="2294">
                  <c:v>55.1372837020794</c:v>
                </c:pt>
                <c:pt idx="2295">
                  <c:v>79.0188983171864</c:v>
                </c:pt>
                <c:pt idx="2296">
                  <c:v>99.5080331618129</c:v>
                </c:pt>
                <c:pt idx="2297">
                  <c:v>77.5718782147591</c:v>
                </c:pt>
                <c:pt idx="2298">
                  <c:v>53.7222465327166</c:v>
                </c:pt>
                <c:pt idx="2299">
                  <c:v>89.6165147857622</c:v>
                </c:pt>
                <c:pt idx="2300">
                  <c:v>99.2929060674857</c:v>
                </c:pt>
                <c:pt idx="2301">
                  <c:v>58.8379694297474</c:v>
                </c:pt>
                <c:pt idx="2302">
                  <c:v>63.335870560327</c:v>
                </c:pt>
                <c:pt idx="2303">
                  <c:v>98.5728814474957</c:v>
                </c:pt>
                <c:pt idx="2304">
                  <c:v>93.3392466875614</c:v>
                </c:pt>
                <c:pt idx="2305">
                  <c:v>38.647280612574</c:v>
                </c:pt>
                <c:pt idx="2306">
                  <c:v>76.302409241734</c:v>
                </c:pt>
                <c:pt idx="2307">
                  <c:v>101.79776221804</c:v>
                </c:pt>
                <c:pt idx="2308">
                  <c:v>82.15639962177</c:v>
                </c:pt>
                <c:pt idx="2309">
                  <c:v>44.8500403795545</c:v>
                </c:pt>
                <c:pt idx="2310">
                  <c:v>87.4159527572692</c:v>
                </c:pt>
                <c:pt idx="2311">
                  <c:v>102.214763347417</c:v>
                </c:pt>
                <c:pt idx="2312">
                  <c:v>61.7387032060034</c:v>
                </c:pt>
                <c:pt idx="2313">
                  <c:v>56.7280168840954</c:v>
                </c:pt>
                <c:pt idx="2314">
                  <c:v>97.9914913388266</c:v>
                </c:pt>
                <c:pt idx="2315">
                  <c:v>97.5157596139624</c:v>
                </c:pt>
                <c:pt idx="2316">
                  <c:v>32.2994263233797</c:v>
                </c:pt>
                <c:pt idx="2317">
                  <c:v>71.4702799646418</c:v>
                </c:pt>
                <c:pt idx="2318">
                  <c:v>99.0330035978628</c:v>
                </c:pt>
                <c:pt idx="2319">
                  <c:v>90.6342450021498</c:v>
                </c:pt>
                <c:pt idx="2320">
                  <c:v>45.8596193254492</c:v>
                </c:pt>
                <c:pt idx="2321">
                  <c:v>79.5966498978789</c:v>
                </c:pt>
                <c:pt idx="2322">
                  <c:v>101.888801421382</c:v>
                </c:pt>
                <c:pt idx="2323">
                  <c:v>76.2170828909508</c:v>
                </c:pt>
                <c:pt idx="2324">
                  <c:v>48.9129439869116</c:v>
                </c:pt>
                <c:pt idx="2325">
                  <c:v>91.1536404485826</c:v>
                </c:pt>
                <c:pt idx="2326">
                  <c:v>101.090044325602</c:v>
                </c:pt>
                <c:pt idx="2327">
                  <c:v>52.9502608219675</c:v>
                </c:pt>
                <c:pt idx="2328">
                  <c:v>61.9003291682138</c:v>
                </c:pt>
                <c:pt idx="2329">
                  <c:v>100.254914250697</c:v>
                </c:pt>
                <c:pt idx="2330">
                  <c:v>94.4440572890983</c:v>
                </c:pt>
                <c:pt idx="2331">
                  <c:v>27.6402863526624</c:v>
                </c:pt>
                <c:pt idx="2332">
                  <c:v>76.1081391472427</c:v>
                </c:pt>
                <c:pt idx="2333">
                  <c:v>97.1397028911092</c:v>
                </c:pt>
                <c:pt idx="2334">
                  <c:v>88.0858176896833</c:v>
                </c:pt>
                <c:pt idx="2335">
                  <c:v>55.7513431890092</c:v>
                </c:pt>
                <c:pt idx="2336">
                  <c:v>81.2437988416506</c:v>
                </c:pt>
                <c:pt idx="2337">
                  <c:v>99.1628597254859</c:v>
                </c:pt>
                <c:pt idx="2338">
                  <c:v>74.5753620019514</c:v>
                </c:pt>
                <c:pt idx="2339">
                  <c:v>56.5269236401579</c:v>
                </c:pt>
                <c:pt idx="2340">
                  <c:v>91.3852714589128</c:v>
                </c:pt>
                <c:pt idx="2341">
                  <c:v>97.9449191019707</c:v>
                </c:pt>
                <c:pt idx="2342">
                  <c:v>55.7601413357201</c:v>
                </c:pt>
                <c:pt idx="2343">
                  <c:v>66.5617791141351</c:v>
                </c:pt>
                <c:pt idx="2344">
                  <c:v>99.391734539325</c:v>
                </c:pt>
                <c:pt idx="2345">
                  <c:v>90.8388447738005</c:v>
                </c:pt>
                <c:pt idx="2346">
                  <c:v>39.715098289693</c:v>
                </c:pt>
                <c:pt idx="2347">
                  <c:v>79.1556422644253</c:v>
                </c:pt>
                <c:pt idx="2348">
                  <c:v>102.165945617658</c:v>
                </c:pt>
                <c:pt idx="2349">
                  <c:v>77.7930728279301</c:v>
                </c:pt>
                <c:pt idx="2350">
                  <c:v>47.6910263936484</c:v>
                </c:pt>
                <c:pt idx="2351">
                  <c:v>90.3873010655574</c:v>
                </c:pt>
                <c:pt idx="2352">
                  <c:v>101.50581750863</c:v>
                </c:pt>
                <c:pt idx="2353">
                  <c:v>54.7052122390241</c:v>
                </c:pt>
                <c:pt idx="2354">
                  <c:v>60.6186040947493</c:v>
                </c:pt>
                <c:pt idx="2355">
                  <c:v>99.912708230568</c:v>
                </c:pt>
                <c:pt idx="2356">
                  <c:v>95.2519543618803</c:v>
                </c:pt>
                <c:pt idx="2357">
                  <c:v>27.2814475315681</c:v>
                </c:pt>
                <c:pt idx="2358">
                  <c:v>75.0857408920925</c:v>
                </c:pt>
                <c:pt idx="2359">
                  <c:v>96.0786018722998</c:v>
                </c:pt>
                <c:pt idx="2360">
                  <c:v>89.8609230294165</c:v>
                </c:pt>
                <c:pt idx="2361">
                  <c:v>56.9362000854451</c:v>
                </c:pt>
                <c:pt idx="2362">
                  <c:v>79.1090484113866</c:v>
                </c:pt>
                <c:pt idx="2363">
                  <c:v>98.8481431572983</c:v>
                </c:pt>
                <c:pt idx="2364">
                  <c:v>77.7063847666646</c:v>
                </c:pt>
                <c:pt idx="2365">
                  <c:v>55.2065118317947</c:v>
                </c:pt>
                <c:pt idx="2366">
                  <c:v>89.3471244273005</c:v>
                </c:pt>
                <c:pt idx="2367">
                  <c:v>98.6716879753211</c:v>
                </c:pt>
                <c:pt idx="2368">
                  <c:v>60.0359452061271</c:v>
                </c:pt>
                <c:pt idx="2369">
                  <c:v>64.0510435009863</c:v>
                </c:pt>
                <c:pt idx="2370">
                  <c:v>98.1112930768569</c:v>
                </c:pt>
                <c:pt idx="2371">
                  <c:v>92.8507715935796</c:v>
                </c:pt>
                <c:pt idx="2372">
                  <c:v>41.3549883110567</c:v>
                </c:pt>
                <c:pt idx="2373">
                  <c:v>76.5565111621593</c:v>
                </c:pt>
                <c:pt idx="2374">
                  <c:v>101.879086398928</c:v>
                </c:pt>
                <c:pt idx="2375">
                  <c:v>81.2293815048264</c:v>
                </c:pt>
                <c:pt idx="2376">
                  <c:v>45.012046039825</c:v>
                </c:pt>
                <c:pt idx="2377">
                  <c:v>88.0276285599186</c:v>
                </c:pt>
                <c:pt idx="2378">
                  <c:v>102.177855161814</c:v>
                </c:pt>
                <c:pt idx="2379">
                  <c:v>60.3231093983646</c:v>
                </c:pt>
                <c:pt idx="2380">
                  <c:v>57.3851939196145</c:v>
                </c:pt>
                <c:pt idx="2381">
                  <c:v>98.4564305316844</c:v>
                </c:pt>
                <c:pt idx="2382">
                  <c:v>97.1489345976775</c:v>
                </c:pt>
                <c:pt idx="2383">
                  <c:v>30.6319248297084</c:v>
                </c:pt>
                <c:pt idx="2384">
                  <c:v>72.1747372628131</c:v>
                </c:pt>
                <c:pt idx="2385">
                  <c:v>98.085931778469</c:v>
                </c:pt>
                <c:pt idx="2386">
                  <c:v>90.8548781409546</c:v>
                </c:pt>
                <c:pt idx="2387">
                  <c:v>49.2395524626135</c:v>
                </c:pt>
                <c:pt idx="2388">
                  <c:v>78.9923605119885</c:v>
                </c:pt>
                <c:pt idx="2389">
                  <c:v>101.214926731026</c:v>
                </c:pt>
                <c:pt idx="2390">
                  <c:v>77.1094112567435</c:v>
                </c:pt>
                <c:pt idx="2391">
                  <c:v>49.8197075104203</c:v>
                </c:pt>
                <c:pt idx="2392">
                  <c:v>90.3996622852819</c:v>
                </c:pt>
                <c:pt idx="2393">
                  <c:v>100.770182670667</c:v>
                </c:pt>
                <c:pt idx="2394">
                  <c:v>55.4121018772715</c:v>
                </c:pt>
                <c:pt idx="2395">
                  <c:v>61.7493003428116</c:v>
                </c:pt>
                <c:pt idx="2396">
                  <c:v>99.680500282782</c:v>
                </c:pt>
                <c:pt idx="2397">
                  <c:v>94.4657711895811</c:v>
                </c:pt>
                <c:pt idx="2398">
                  <c:v>30.8953989536401</c:v>
                </c:pt>
                <c:pt idx="2399">
                  <c:v>75.7596520605806</c:v>
                </c:pt>
                <c:pt idx="2400">
                  <c:v>99.5550412110764</c:v>
                </c:pt>
                <c:pt idx="2401">
                  <c:v>86.1499048329499</c:v>
                </c:pt>
                <c:pt idx="2402">
                  <c:v>49.9050395535638</c:v>
                </c:pt>
                <c:pt idx="2403">
                  <c:v>83.7966721865663</c:v>
                </c:pt>
                <c:pt idx="2404">
                  <c:v>100.971967233734</c:v>
                </c:pt>
                <c:pt idx="2405">
                  <c:v>69.5978088820459</c:v>
                </c:pt>
                <c:pt idx="2406">
                  <c:v>55.4287780661742</c:v>
                </c:pt>
                <c:pt idx="2407">
                  <c:v>94.4795379625324</c:v>
                </c:pt>
                <c:pt idx="2408">
                  <c:v>98.3085431106693</c:v>
                </c:pt>
                <c:pt idx="2409">
                  <c:v>46.00229980875</c:v>
                </c:pt>
                <c:pt idx="2410">
                  <c:v>68.2204053473622</c:v>
                </c:pt>
                <c:pt idx="2411">
                  <c:v>101.199567007838</c:v>
                </c:pt>
                <c:pt idx="2412">
                  <c:v>89.8723801152788</c:v>
                </c:pt>
                <c:pt idx="2413">
                  <c:v>34.4704502120924</c:v>
                </c:pt>
                <c:pt idx="2414">
                  <c:v>80.9493765638082</c:v>
                </c:pt>
                <c:pt idx="2415">
                  <c:v>102.162331468859</c:v>
                </c:pt>
                <c:pt idx="2416">
                  <c:v>76.3025571903672</c:v>
                </c:pt>
                <c:pt idx="2417">
                  <c:v>50.0042191825866</c:v>
                </c:pt>
                <c:pt idx="2418">
                  <c:v>91.4220908560894</c:v>
                </c:pt>
                <c:pt idx="2419">
                  <c:v>100.753404282239</c:v>
                </c:pt>
                <c:pt idx="2420">
                  <c:v>52.5266006964598</c:v>
                </c:pt>
                <c:pt idx="2421">
                  <c:v>62.6165626469895</c:v>
                </c:pt>
                <c:pt idx="2422">
                  <c:v>100.31588447483</c:v>
                </c:pt>
                <c:pt idx="2423">
                  <c:v>93.9528408541078</c:v>
                </c:pt>
                <c:pt idx="2424">
                  <c:v>28.7237154489848</c:v>
                </c:pt>
                <c:pt idx="2425">
                  <c:v>76.6342130969735</c:v>
                </c:pt>
                <c:pt idx="2426">
                  <c:v>98.4316104616287</c:v>
                </c:pt>
                <c:pt idx="2427">
                  <c:v>86.4212266216684</c:v>
                </c:pt>
                <c:pt idx="2428">
                  <c:v>53.5179855653043</c:v>
                </c:pt>
                <c:pt idx="2429">
                  <c:v>83.2006491918157</c:v>
                </c:pt>
                <c:pt idx="2430">
                  <c:v>99.8590376229657</c:v>
                </c:pt>
                <c:pt idx="2431">
                  <c:v>71.1680387401049</c:v>
                </c:pt>
                <c:pt idx="2432">
                  <c:v>56.9772956845724</c:v>
                </c:pt>
                <c:pt idx="2433">
                  <c:v>93.4479481145532</c:v>
                </c:pt>
                <c:pt idx="2434">
                  <c:v>97.5867329658477</c:v>
                </c:pt>
                <c:pt idx="2435">
                  <c:v>50.3835543504058</c:v>
                </c:pt>
                <c:pt idx="2436">
                  <c:v>68.4434065253138</c:v>
                </c:pt>
                <c:pt idx="2437">
                  <c:v>100.628808715084</c:v>
                </c:pt>
                <c:pt idx="2438">
                  <c:v>89.309339447051</c:v>
                </c:pt>
                <c:pt idx="2439">
                  <c:v>37.5045674272083</c:v>
                </c:pt>
                <c:pt idx="2440">
                  <c:v>81.137597805439</c:v>
                </c:pt>
                <c:pt idx="2441">
                  <c:v>102.412733553708</c:v>
                </c:pt>
                <c:pt idx="2442">
                  <c:v>75.0492408378441</c:v>
                </c:pt>
                <c:pt idx="2443">
                  <c:v>49.6040254836613</c:v>
                </c:pt>
                <c:pt idx="2444">
                  <c:v>92.1279305723541</c:v>
                </c:pt>
                <c:pt idx="2445">
                  <c:v>100.874157270578</c:v>
                </c:pt>
                <c:pt idx="2446">
                  <c:v>50.2286970507186</c:v>
                </c:pt>
                <c:pt idx="2447">
                  <c:v>63.016276958412</c:v>
                </c:pt>
                <c:pt idx="2448">
                  <c:v>100.712943009124</c:v>
                </c:pt>
                <c:pt idx="2449">
                  <c:v>93.7986776680162</c:v>
                </c:pt>
                <c:pt idx="2450">
                  <c:v>26.9044559984501</c:v>
                </c:pt>
                <c:pt idx="2451">
                  <c:v>77.0160007613812</c:v>
                </c:pt>
                <c:pt idx="2452">
                  <c:v>96.9008367362561</c:v>
                </c:pt>
                <c:pt idx="2453">
                  <c:v>87.4122173083278</c:v>
                </c:pt>
                <c:pt idx="2454">
                  <c:v>57.1569160067866</c:v>
                </c:pt>
                <c:pt idx="2455">
                  <c:v>81.7731342679534</c:v>
                </c:pt>
                <c:pt idx="2456">
                  <c:v>98.581103315452</c:v>
                </c:pt>
                <c:pt idx="2457">
                  <c:v>74.0672538947216</c:v>
                </c:pt>
                <c:pt idx="2458">
                  <c:v>58.1064838297574</c:v>
                </c:pt>
                <c:pt idx="2459">
                  <c:v>91.5490296548784</c:v>
                </c:pt>
                <c:pt idx="2460">
                  <c:v>97.1429623465246</c:v>
                </c:pt>
                <c:pt idx="2461">
                  <c:v>56.1791664534752</c:v>
                </c:pt>
                <c:pt idx="2462">
                  <c:v>67.7533806733513</c:v>
                </c:pt>
                <c:pt idx="2463">
                  <c:v>99.2232275565363</c:v>
                </c:pt>
                <c:pt idx="2464">
                  <c:v>89.8486030971268</c:v>
                </c:pt>
                <c:pt idx="2465">
                  <c:v>41.9139629548375</c:v>
                </c:pt>
                <c:pt idx="2466">
                  <c:v>79.9931249826919</c:v>
                </c:pt>
                <c:pt idx="2467">
                  <c:v>102.140263986038</c:v>
                </c:pt>
                <c:pt idx="2468">
                  <c:v>76.1330339174457</c:v>
                </c:pt>
                <c:pt idx="2469">
                  <c:v>48.7965207902346</c:v>
                </c:pt>
                <c:pt idx="2470">
                  <c:v>91.3368392261074</c:v>
                </c:pt>
                <c:pt idx="2471">
                  <c:v>101.14279376265</c:v>
                </c:pt>
                <c:pt idx="2472">
                  <c:v>52.3456488038095</c:v>
                </c:pt>
                <c:pt idx="2473">
                  <c:v>61.9750294833261</c:v>
                </c:pt>
                <c:pt idx="2474">
                  <c:v>100.374397188052</c:v>
                </c:pt>
                <c:pt idx="2475">
                  <c:v>94.4212676842921</c:v>
                </c:pt>
                <c:pt idx="2476">
                  <c:v>26.9821920112414</c:v>
                </c:pt>
                <c:pt idx="2477">
                  <c:v>76.200161866722</c:v>
                </c:pt>
                <c:pt idx="2478">
                  <c:v>96.4410389094732</c:v>
                </c:pt>
                <c:pt idx="2479">
                  <c:v>88.5623603435458</c:v>
                </c:pt>
                <c:pt idx="2480">
                  <c:v>57.2857513043679</c:v>
                </c:pt>
                <c:pt idx="2481">
                  <c:v>80.521371669832</c:v>
                </c:pt>
                <c:pt idx="2482">
                  <c:v>98.6179131365783</c:v>
                </c:pt>
                <c:pt idx="2483">
                  <c:v>75.8683966761318</c:v>
                </c:pt>
                <c:pt idx="2484">
                  <c:v>56.9460037791873</c:v>
                </c:pt>
                <c:pt idx="2485">
                  <c:v>90.4640549092042</c:v>
                </c:pt>
                <c:pt idx="2486">
                  <c:v>97.8030279948484</c:v>
                </c:pt>
                <c:pt idx="2487">
                  <c:v>58.209573426023</c:v>
                </c:pt>
                <c:pt idx="2488">
                  <c:v>66.1105142465404</c:v>
                </c:pt>
                <c:pt idx="2489">
                  <c:v>98.6432656552068</c:v>
                </c:pt>
                <c:pt idx="2490">
                  <c:v>91.2429772150369</c:v>
                </c:pt>
                <c:pt idx="2491">
                  <c:v>41.9156353165087</c:v>
                </c:pt>
                <c:pt idx="2492">
                  <c:v>78.410079578312</c:v>
                </c:pt>
                <c:pt idx="2493">
                  <c:v>102.010332989487</c:v>
                </c:pt>
                <c:pt idx="2494">
                  <c:v>78.5391761617846</c:v>
                </c:pt>
                <c:pt idx="2495">
                  <c:v>47.1266001597519</c:v>
                </c:pt>
                <c:pt idx="2496">
                  <c:v>89.831514645659</c:v>
                </c:pt>
                <c:pt idx="2497">
                  <c:v>101.658386771952</c:v>
                </c:pt>
                <c:pt idx="2498">
                  <c:v>56.0959753211629</c:v>
                </c:pt>
                <c:pt idx="2499">
                  <c:v>59.8935771596658</c:v>
                </c:pt>
                <c:pt idx="2500">
                  <c:v>99.5949337620815</c:v>
                </c:pt>
                <c:pt idx="2501">
                  <c:v>95.6857620867415</c:v>
                </c:pt>
                <c:pt idx="2502">
                  <c:v>27.9551947119461</c:v>
                </c:pt>
                <c:pt idx="2503">
                  <c:v>74.4470628533267</c:v>
                </c:pt>
                <c:pt idx="2504">
                  <c:v>96.5189328887252</c:v>
                </c:pt>
                <c:pt idx="2505">
                  <c:v>90.1040087685729</c:v>
                </c:pt>
                <c:pt idx="2506">
                  <c:v>55.376456938987</c:v>
                </c:pt>
                <c:pt idx="2507">
                  <c:v>79.0586430580811</c:v>
                </c:pt>
                <c:pt idx="2508">
                  <c:v>99.4225441668106</c:v>
                </c:pt>
                <c:pt idx="2509">
                  <c:v>77.5503501402233</c:v>
                </c:pt>
                <c:pt idx="2510">
                  <c:v>53.9451477136698</c:v>
                </c:pt>
                <c:pt idx="2511">
                  <c:v>89.6067718161889</c:v>
                </c:pt>
                <c:pt idx="2512">
                  <c:v>99.2005529217504</c:v>
                </c:pt>
                <c:pt idx="2513">
                  <c:v>58.9466642117613</c:v>
                </c:pt>
                <c:pt idx="2514">
                  <c:v>63.4657854206132</c:v>
                </c:pt>
                <c:pt idx="2515">
                  <c:v>98.5289196570758</c:v>
                </c:pt>
                <c:pt idx="2516">
                  <c:v>93.2481111458055</c:v>
                </c:pt>
                <c:pt idx="2517">
                  <c:v>38.9980483891956</c:v>
                </c:pt>
                <c:pt idx="2518">
                  <c:v>76.3717007533563</c:v>
                </c:pt>
                <c:pt idx="2519">
                  <c:v>101.827864577834</c:v>
                </c:pt>
                <c:pt idx="2520">
                  <c:v>81.9738410035135</c:v>
                </c:pt>
                <c:pt idx="2521">
                  <c:v>44.8673039046774</c:v>
                </c:pt>
                <c:pt idx="2522">
                  <c:v>87.5458919227165</c:v>
                </c:pt>
                <c:pt idx="2523">
                  <c:v>102.212352410839</c:v>
                </c:pt>
                <c:pt idx="2524">
                  <c:v>61.4389326058864</c:v>
                </c:pt>
                <c:pt idx="2525">
                  <c:v>56.8593017303096</c:v>
                </c:pt>
                <c:pt idx="2526">
                  <c:v>98.0935433632132</c:v>
                </c:pt>
                <c:pt idx="2527">
                  <c:v>97.4429258104861</c:v>
                </c:pt>
                <c:pt idx="2528">
                  <c:v>31.9205813096747</c:v>
                </c:pt>
                <c:pt idx="2529">
                  <c:v>71.6173301436923</c:v>
                </c:pt>
                <c:pt idx="2530">
                  <c:v>98.83677574556</c:v>
                </c:pt>
                <c:pt idx="2531">
                  <c:v>90.6863963228264</c:v>
                </c:pt>
                <c:pt idx="2532">
                  <c:v>46.5869260008504</c:v>
                </c:pt>
                <c:pt idx="2533">
                  <c:v>79.4674964807086</c:v>
                </c:pt>
                <c:pt idx="2534">
                  <c:v>101.761371777638</c:v>
                </c:pt>
                <c:pt idx="2535">
                  <c:v>76.3936518237812</c:v>
                </c:pt>
                <c:pt idx="2536">
                  <c:v>49.0648944513575</c:v>
                </c:pt>
                <c:pt idx="2537">
                  <c:v>91.0062688779069</c:v>
                </c:pt>
                <c:pt idx="2538">
                  <c:v>101.036032342799</c:v>
                </c:pt>
                <c:pt idx="2539">
                  <c:v>53.4380993245582</c:v>
                </c:pt>
                <c:pt idx="2540">
                  <c:v>61.857377328151</c:v>
                </c:pt>
                <c:pt idx="2541">
                  <c:v>100.151834941253</c:v>
                </c:pt>
                <c:pt idx="2542">
                  <c:v>94.4529273689674</c:v>
                </c:pt>
                <c:pt idx="2543">
                  <c:v>28.2328326310955</c:v>
                </c:pt>
                <c:pt idx="2544">
                  <c:v>76.0399951087332</c:v>
                </c:pt>
                <c:pt idx="2545">
                  <c:v>97.6996776927454</c:v>
                </c:pt>
                <c:pt idx="2546">
                  <c:v>87.6736512848409</c:v>
                </c:pt>
                <c:pt idx="2547">
                  <c:v>54.4835627395585</c:v>
                </c:pt>
                <c:pt idx="2548">
                  <c:v>81.8328310220072</c:v>
                </c:pt>
                <c:pt idx="2549">
                  <c:v>99.5905315950982</c:v>
                </c:pt>
                <c:pt idx="2550">
                  <c:v>73.4868160556236</c:v>
                </c:pt>
                <c:pt idx="2551">
                  <c:v>56.2310919540919</c:v>
                </c:pt>
                <c:pt idx="2552">
                  <c:v>92.1195175975113</c:v>
                </c:pt>
                <c:pt idx="2553">
                  <c:v>98.0426121579879</c:v>
                </c:pt>
                <c:pt idx="2554">
                  <c:v>53.6840912150271</c:v>
                </c:pt>
                <c:pt idx="2555">
                  <c:v>66.9421032467619</c:v>
                </c:pt>
                <c:pt idx="2556">
                  <c:v>99.9378399028733</c:v>
                </c:pt>
                <c:pt idx="2557">
                  <c:v>90.5294146687194</c:v>
                </c:pt>
                <c:pt idx="2558">
                  <c:v>38.0795903376888</c:v>
                </c:pt>
                <c:pt idx="2559">
                  <c:v>79.7070739701794</c:v>
                </c:pt>
                <c:pt idx="2560">
                  <c:v>102.219546540231</c:v>
                </c:pt>
                <c:pt idx="2561">
                  <c:v>77.2917028085214</c:v>
                </c:pt>
                <c:pt idx="2562">
                  <c:v>48.2708043463163</c:v>
                </c:pt>
                <c:pt idx="2563">
                  <c:v>90.7474148419346</c:v>
                </c:pt>
                <c:pt idx="2564">
                  <c:v>101.332626431618</c:v>
                </c:pt>
                <c:pt idx="2565">
                  <c:v>53.8566413326025</c:v>
                </c:pt>
                <c:pt idx="2566">
                  <c:v>61.1925730463118</c:v>
                </c:pt>
                <c:pt idx="2567">
                  <c:v>100.084788440322</c:v>
                </c:pt>
                <c:pt idx="2568">
                  <c:v>94.8963597529618</c:v>
                </c:pt>
                <c:pt idx="2569">
                  <c:v>27.3028701197614</c:v>
                </c:pt>
                <c:pt idx="2570">
                  <c:v>75.5512964951036</c:v>
                </c:pt>
                <c:pt idx="2571">
                  <c:v>96.4083201905235</c:v>
                </c:pt>
                <c:pt idx="2572">
                  <c:v>89.1900802565643</c:v>
                </c:pt>
                <c:pt idx="2573">
                  <c:v>56.715060969001</c:v>
                </c:pt>
                <c:pt idx="2574">
                  <c:v>79.9057983181116</c:v>
                </c:pt>
                <c:pt idx="2575">
                  <c:v>98.881809066445</c:v>
                </c:pt>
                <c:pt idx="2576">
                  <c:v>76.6122951985422</c:v>
                </c:pt>
                <c:pt idx="2577">
                  <c:v>55.868980360312</c:v>
                </c:pt>
                <c:pt idx="2578">
                  <c:v>90.0631303693879</c:v>
                </c:pt>
                <c:pt idx="2579">
                  <c:v>98.3353466188593</c:v>
                </c:pt>
                <c:pt idx="2580">
                  <c:v>58.6644669778278</c:v>
                </c:pt>
                <c:pt idx="2581">
                  <c:v>65.0710275544334</c:v>
                </c:pt>
                <c:pt idx="2582">
                  <c:v>98.5406435742042</c:v>
                </c:pt>
                <c:pt idx="2583">
                  <c:v>92.0593622858904</c:v>
                </c:pt>
                <c:pt idx="2584">
                  <c:v>41.0018243311609</c:v>
                </c:pt>
                <c:pt idx="2585">
                  <c:v>77.5654521943973</c:v>
                </c:pt>
                <c:pt idx="2586">
                  <c:v>101.978853672203</c:v>
                </c:pt>
                <c:pt idx="2587">
                  <c:v>79.8988490318905</c:v>
                </c:pt>
                <c:pt idx="2588">
                  <c:v>46.0990604946786</c:v>
                </c:pt>
                <c:pt idx="2589">
                  <c:v>88.9610170017279</c:v>
                </c:pt>
                <c:pt idx="2590">
                  <c:v>101.93404584545</c:v>
                </c:pt>
                <c:pt idx="2591">
                  <c:v>58.1561609179485</c:v>
                </c:pt>
                <c:pt idx="2592">
                  <c:v>58.6654844088084</c:v>
                </c:pt>
                <c:pt idx="2593">
                  <c:v>99.0751008672061</c:v>
                </c:pt>
                <c:pt idx="2594">
                  <c:v>96.4144796110532</c:v>
                </c:pt>
                <c:pt idx="2595">
                  <c:v>29.0112181027443</c:v>
                </c:pt>
                <c:pt idx="2596">
                  <c:v>73.3601278028511</c:v>
                </c:pt>
                <c:pt idx="2597">
                  <c:v>97.1072407054804</c:v>
                </c:pt>
                <c:pt idx="2598">
                  <c:v>90.6122146211529</c:v>
                </c:pt>
                <c:pt idx="2599">
                  <c:v>52.9357415566683</c:v>
                </c:pt>
                <c:pt idx="2600">
                  <c:v>78.810586378916</c:v>
                </c:pt>
                <c:pt idx="2601">
                  <c:v>100.23148644642</c:v>
                </c:pt>
                <c:pt idx="2602">
                  <c:v>77.6039910932368</c:v>
                </c:pt>
                <c:pt idx="2603">
                  <c:v>51.909350728317</c:v>
                </c:pt>
                <c:pt idx="2604">
                  <c:v>89.7996985245096</c:v>
                </c:pt>
                <c:pt idx="2605">
                  <c:v>100.00952933725</c:v>
                </c:pt>
                <c:pt idx="2606">
                  <c:v>57.7174990488404</c:v>
                </c:pt>
                <c:pt idx="2607">
                  <c:v>62.4056751871481</c:v>
                </c:pt>
                <c:pt idx="2608">
                  <c:v>98.986417243348</c:v>
                </c:pt>
                <c:pt idx="2609">
                  <c:v>93.9860444560743</c:v>
                </c:pt>
                <c:pt idx="2610">
                  <c:v>35.535123745596</c:v>
                </c:pt>
                <c:pt idx="2611">
                  <c:v>75.8652596187621</c:v>
                </c:pt>
                <c:pt idx="2612">
                  <c:v>101.303408312072</c:v>
                </c:pt>
                <c:pt idx="2613">
                  <c:v>83.7312853725965</c:v>
                </c:pt>
                <c:pt idx="2614">
                  <c:v>45.5690266864475</c:v>
                </c:pt>
                <c:pt idx="2615">
                  <c:v>86.1891369647441</c:v>
                </c:pt>
                <c:pt idx="2616">
                  <c:v>102.045170198868</c:v>
                </c:pt>
                <c:pt idx="2617">
                  <c:v>64.5146530360379</c:v>
                </c:pt>
                <c:pt idx="2618">
                  <c:v>55.8094376896714</c:v>
                </c:pt>
                <c:pt idx="2619">
                  <c:v>96.9358179005633</c:v>
                </c:pt>
                <c:pt idx="2620">
                  <c:v>98.025158146165</c:v>
                </c:pt>
                <c:pt idx="2621">
                  <c:v>36.5159399974728</c:v>
                </c:pt>
                <c:pt idx="2622">
                  <c:v>70.2026653566687</c:v>
                </c:pt>
                <c:pt idx="2623">
                  <c:v>100.583929829625</c:v>
                </c:pt>
                <c:pt idx="2624">
                  <c:v>90.0771838519945</c:v>
                </c:pt>
                <c:pt idx="2625">
                  <c:v>39.3968051086416</c:v>
                </c:pt>
                <c:pt idx="2626">
                  <c:v>80.6941880107278</c:v>
                </c:pt>
                <c:pt idx="2627">
                  <c:v>102.544652269944</c:v>
                </c:pt>
                <c:pt idx="2628">
                  <c:v>75.1935192125871</c:v>
                </c:pt>
                <c:pt idx="2629">
                  <c:v>48.7214743856613</c:v>
                </c:pt>
                <c:pt idx="2630">
                  <c:v>92.0290753874506</c:v>
                </c:pt>
                <c:pt idx="2631">
                  <c:v>101.178408868749</c:v>
                </c:pt>
                <c:pt idx="2632">
                  <c:v>50.1652600892588</c:v>
                </c:pt>
                <c:pt idx="2633">
                  <c:v>62.4976838531011</c:v>
                </c:pt>
                <c:pt idx="2634">
                  <c:v>100.733971354456</c:v>
                </c:pt>
                <c:pt idx="2635">
                  <c:v>94.1856629183146</c:v>
                </c:pt>
                <c:pt idx="2636">
                  <c:v>25.5402185553171</c:v>
                </c:pt>
                <c:pt idx="2637">
                  <c:v>76.6472153301867</c:v>
                </c:pt>
                <c:pt idx="2638">
                  <c:v>94.7233164905515</c:v>
                </c:pt>
                <c:pt idx="2639">
                  <c:v>89.4129028506465</c:v>
                </c:pt>
                <c:pt idx="2640">
                  <c:v>61.0206154936092</c:v>
                </c:pt>
                <c:pt idx="2641">
                  <c:v>78.9663686284442</c:v>
                </c:pt>
                <c:pt idx="2642">
                  <c:v>97.1395002164733</c:v>
                </c:pt>
                <c:pt idx="2643">
                  <c:v>78.5957493642214</c:v>
                </c:pt>
                <c:pt idx="2644">
                  <c:v>58.4924281929009</c:v>
                </c:pt>
                <c:pt idx="2645">
                  <c:v>88.276601232104</c:v>
                </c:pt>
                <c:pt idx="2646">
                  <c:v>97.2101432187811</c:v>
                </c:pt>
                <c:pt idx="2647">
                  <c:v>63.5803489116319</c:v>
                </c:pt>
                <c:pt idx="2648">
                  <c:v>65.4137440038758</c:v>
                </c:pt>
                <c:pt idx="2649">
                  <c:v>96.588395469813</c:v>
                </c:pt>
                <c:pt idx="2650">
                  <c:v>92.0141907023302</c:v>
                </c:pt>
                <c:pt idx="2651">
                  <c:v>47.8543475458627</c:v>
                </c:pt>
                <c:pt idx="2652">
                  <c:v>76.6358202277718</c:v>
                </c:pt>
                <c:pt idx="2653">
                  <c:v>101.163450093541</c:v>
                </c:pt>
                <c:pt idx="2654">
                  <c:v>80.5140846836735</c:v>
                </c:pt>
                <c:pt idx="2655">
                  <c:v>47.1311303937012</c:v>
                </c:pt>
                <c:pt idx="2656">
                  <c:v>88.1929483898689</c:v>
                </c:pt>
                <c:pt idx="2657">
                  <c:v>101.602027074289</c:v>
                </c:pt>
                <c:pt idx="2658">
                  <c:v>60.3052616050923</c:v>
                </c:pt>
                <c:pt idx="2659">
                  <c:v>58.50126653665</c:v>
                </c:pt>
                <c:pt idx="2660">
                  <c:v>98.3725957559655</c:v>
                </c:pt>
                <c:pt idx="2661">
                  <c:v>96.5002849540031</c:v>
                </c:pt>
                <c:pt idx="2662">
                  <c:v>32.8162619399194</c:v>
                </c:pt>
                <c:pt idx="2663">
                  <c:v>72.8426329593059</c:v>
                </c:pt>
                <c:pt idx="2664">
                  <c:v>99.6970838222685</c:v>
                </c:pt>
                <c:pt idx="2665">
                  <c:v>88.7729628482145</c:v>
                </c:pt>
                <c:pt idx="2666">
                  <c:v>45.84989641041</c:v>
                </c:pt>
                <c:pt idx="2667">
                  <c:v>81.5660861933254</c:v>
                </c:pt>
                <c:pt idx="2668">
                  <c:v>101.922486073386</c:v>
                </c:pt>
                <c:pt idx="2669">
                  <c:v>73.137970977744</c:v>
                </c:pt>
                <c:pt idx="2670">
                  <c:v>51.1340377140544</c:v>
                </c:pt>
                <c:pt idx="2671">
                  <c:v>92.9035670550182</c:v>
                </c:pt>
                <c:pt idx="2672">
                  <c:v>100.264329082015</c:v>
                </c:pt>
                <c:pt idx="2673">
                  <c:v>48.5227398903289</c:v>
                </c:pt>
                <c:pt idx="2674">
                  <c:v>64.488778551265</c:v>
                </c:pt>
                <c:pt idx="2675">
                  <c:v>100.922623710136</c:v>
                </c:pt>
                <c:pt idx="2676">
                  <c:v>92.808635313299</c:v>
                </c:pt>
                <c:pt idx="2677">
                  <c:v>28.7043795917002</c:v>
                </c:pt>
                <c:pt idx="2678">
                  <c:v>78.0983853260712</c:v>
                </c:pt>
                <c:pt idx="2679">
                  <c:v>99.1316523173</c:v>
                </c:pt>
                <c:pt idx="2680">
                  <c:v>84.2029702226272</c:v>
                </c:pt>
                <c:pt idx="2681">
                  <c:v>53.5867036287044</c:v>
                </c:pt>
                <c:pt idx="2682">
                  <c:v>85.273078342055</c:v>
                </c:pt>
                <c:pt idx="2683">
                  <c:v>99.7301425359364</c:v>
                </c:pt>
                <c:pt idx="2684">
                  <c:v>67.6113825383578</c:v>
                </c:pt>
                <c:pt idx="2685">
                  <c:v>59.0610605313349</c:v>
                </c:pt>
                <c:pt idx="2686">
                  <c:v>95.1832283962671</c:v>
                </c:pt>
                <c:pt idx="2687">
                  <c:v>96.3305334193455</c:v>
                </c:pt>
                <c:pt idx="2688">
                  <c:v>46.5367050588902</c:v>
                </c:pt>
                <c:pt idx="2689">
                  <c:v>71.0984402139902</c:v>
                </c:pt>
                <c:pt idx="2690">
                  <c:v>101.226371128806</c:v>
                </c:pt>
                <c:pt idx="2691">
                  <c:v>86.9945343805945</c:v>
                </c:pt>
                <c:pt idx="2692">
                  <c:v>39.245322631414</c:v>
                </c:pt>
                <c:pt idx="2693">
                  <c:v>83.388294556047</c:v>
                </c:pt>
                <c:pt idx="2694">
                  <c:v>102.691768471455</c:v>
                </c:pt>
                <c:pt idx="2695">
                  <c:v>70.5515086870178</c:v>
                </c:pt>
                <c:pt idx="2696">
                  <c:v>51.6303033357718</c:v>
                </c:pt>
                <c:pt idx="2697">
                  <c:v>94.5135900164854</c:v>
                </c:pt>
                <c:pt idx="2698">
                  <c:v>100.04634370445</c:v>
                </c:pt>
                <c:pt idx="2699">
                  <c:v>43.0580965036789</c:v>
                </c:pt>
                <c:pt idx="2700">
                  <c:v>66.0015217545172</c:v>
                </c:pt>
                <c:pt idx="2701">
                  <c:v>101.185956859535</c:v>
                </c:pt>
                <c:pt idx="2702">
                  <c:v>92.3046915130096</c:v>
                </c:pt>
                <c:pt idx="2703">
                  <c:v>29.7598301831848</c:v>
                </c:pt>
                <c:pt idx="2704">
                  <c:v>78.7900424816338</c:v>
                </c:pt>
                <c:pt idx="2705">
                  <c:v>100.173534350881</c:v>
                </c:pt>
                <c:pt idx="2706">
                  <c:v>82.2684808940462</c:v>
                </c:pt>
                <c:pt idx="2707">
                  <c:v>52.0465148277118</c:v>
                </c:pt>
                <c:pt idx="2708">
                  <c:v>87.0598995972965</c:v>
                </c:pt>
                <c:pt idx="2709">
                  <c:v>100.194687975858</c:v>
                </c:pt>
                <c:pt idx="2710">
                  <c:v>63.7893869987442</c:v>
                </c:pt>
                <c:pt idx="2711">
                  <c:v>59.8208573688413</c:v>
                </c:pt>
                <c:pt idx="2712">
                  <c:v>96.9044381172563</c:v>
                </c:pt>
                <c:pt idx="2713">
                  <c:v>95.7583829149142</c:v>
                </c:pt>
                <c:pt idx="2714">
                  <c:v>41.1249050457908</c:v>
                </c:pt>
                <c:pt idx="2715">
                  <c:v>72.7915712313239</c:v>
                </c:pt>
                <c:pt idx="2716">
                  <c:v>101.553863222354</c:v>
                </c:pt>
                <c:pt idx="2717">
                  <c:v>85.9456216191116</c:v>
                </c:pt>
                <c:pt idx="2718">
                  <c:v>40.4970635181597</c:v>
                </c:pt>
                <c:pt idx="2719">
                  <c:v>84.4495367348617</c:v>
                </c:pt>
                <c:pt idx="2720">
                  <c:v>102.745559700784</c:v>
                </c:pt>
                <c:pt idx="2721">
                  <c:v>68.2279890157559</c:v>
                </c:pt>
                <c:pt idx="2722">
                  <c:v>52.6964699592233</c:v>
                </c:pt>
                <c:pt idx="2723">
                  <c:v>95.5798199903993</c:v>
                </c:pt>
                <c:pt idx="2724">
                  <c:v>99.5639336047759</c:v>
                </c:pt>
                <c:pt idx="2725">
                  <c:v>39.5186982615398</c:v>
                </c:pt>
                <c:pt idx="2726">
                  <c:v>67.3987068740291</c:v>
                </c:pt>
                <c:pt idx="2727">
                  <c:v>100.924081482001</c:v>
                </c:pt>
                <c:pt idx="2728">
                  <c:v>91.868831377711</c:v>
                </c:pt>
                <c:pt idx="2729">
                  <c:v>33.3923147997951</c:v>
                </c:pt>
                <c:pt idx="2730">
                  <c:v>79.1445894481545</c:v>
                </c:pt>
                <c:pt idx="2731">
                  <c:v>101.703130332612</c:v>
                </c:pt>
                <c:pt idx="2732">
                  <c:v>79.627779219017</c:v>
                </c:pt>
                <c:pt idx="2733">
                  <c:v>48.860465181815</c:v>
                </c:pt>
                <c:pt idx="2734">
                  <c:v>89.2492351124602</c:v>
                </c:pt>
                <c:pt idx="2735">
                  <c:v>101.18030246606</c:v>
                </c:pt>
                <c:pt idx="2736">
                  <c:v>58.0051682069831</c:v>
                </c:pt>
                <c:pt idx="2737">
                  <c:v>60.1289361984201</c:v>
                </c:pt>
                <c:pt idx="2738">
                  <c:v>99.0210094284546</c:v>
                </c:pt>
                <c:pt idx="2739">
                  <c:v>95.5058459739581</c:v>
                </c:pt>
                <c:pt idx="2740">
                  <c:v>31.8257336434997</c:v>
                </c:pt>
                <c:pt idx="2741">
                  <c:v>74.3015726315317</c:v>
                </c:pt>
                <c:pt idx="2742">
                  <c:v>99.5977074851405</c:v>
                </c:pt>
                <c:pt idx="2743">
                  <c:v>87.5230540105565</c:v>
                </c:pt>
                <c:pt idx="2744">
                  <c:v>48.0002784414067</c:v>
                </c:pt>
                <c:pt idx="2745">
                  <c:v>82.6360148685162</c:v>
                </c:pt>
                <c:pt idx="2746">
                  <c:v>101.479111818842</c:v>
                </c:pt>
                <c:pt idx="2747">
                  <c:v>71.4215080408706</c:v>
                </c:pt>
                <c:pt idx="2748">
                  <c:v>53.2410723202618</c:v>
                </c:pt>
                <c:pt idx="2749">
                  <c:v>93.6851115512111</c:v>
                </c:pt>
                <c:pt idx="2750">
                  <c:v>99.3616459108076</c:v>
                </c:pt>
                <c:pt idx="2751">
                  <c:v>47.1758400205138</c:v>
                </c:pt>
                <c:pt idx="2752">
                  <c:v>66.2968072496198</c:v>
                </c:pt>
                <c:pt idx="2753">
                  <c:v>101.067880998692</c:v>
                </c:pt>
                <c:pt idx="2754">
                  <c:v>91.4529808556122</c:v>
                </c:pt>
                <c:pt idx="2755">
                  <c:v>31.5333081194259</c:v>
                </c:pt>
                <c:pt idx="2756">
                  <c:v>79.4531539570177</c:v>
                </c:pt>
                <c:pt idx="2757">
                  <c:v>101.080153255762</c:v>
                </c:pt>
                <c:pt idx="2758">
                  <c:v>80.1969958997783</c:v>
                </c:pt>
                <c:pt idx="2759">
                  <c:v>50.7353177309343</c:v>
                </c:pt>
                <c:pt idx="2760">
                  <c:v>88.7448213574689</c:v>
                </c:pt>
                <c:pt idx="2761">
                  <c:v>100.580131176247</c:v>
                </c:pt>
                <c:pt idx="2762">
                  <c:v>59.7473947353801</c:v>
                </c:pt>
                <c:pt idx="2763">
                  <c:v>60.6433886464515</c:v>
                </c:pt>
                <c:pt idx="2764">
                  <c:v>98.414841922916</c:v>
                </c:pt>
                <c:pt idx="2765">
                  <c:v>95.1748480390813</c:v>
                </c:pt>
                <c:pt idx="2766">
                  <c:v>35.6873394041694</c:v>
                </c:pt>
                <c:pt idx="2767">
                  <c:v>74.3044941396998</c:v>
                </c:pt>
                <c:pt idx="2768">
                  <c:v>101.051608246074</c:v>
                </c:pt>
                <c:pt idx="2769">
                  <c:v>85.6997939493625</c:v>
                </c:pt>
                <c:pt idx="2770">
                  <c:v>44.1007100623603</c:v>
                </c:pt>
                <c:pt idx="2771">
                  <c:v>84.5862020574849</c:v>
                </c:pt>
                <c:pt idx="2772">
                  <c:v>102.297513741368</c:v>
                </c:pt>
                <c:pt idx="2773">
                  <c:v>67.7294309142535</c:v>
                </c:pt>
                <c:pt idx="2774">
                  <c:v>53.6872500666165</c:v>
                </c:pt>
                <c:pt idx="2775">
                  <c:v>95.6552079964468</c:v>
                </c:pt>
                <c:pt idx="2776">
                  <c:v>99.1076728269437</c:v>
                </c:pt>
                <c:pt idx="2777">
                  <c:v>40.0834421933453</c:v>
                </c:pt>
                <c:pt idx="2778">
                  <c:v>68.0252094364256</c:v>
                </c:pt>
                <c:pt idx="2779">
                  <c:v>101.062808258576</c:v>
                </c:pt>
                <c:pt idx="2780">
                  <c:v>91.137293800992</c:v>
                </c:pt>
                <c:pt idx="2781">
                  <c:v>34.067995482792</c:v>
                </c:pt>
                <c:pt idx="2782">
                  <c:v>79.8693848318221</c:v>
                </c:pt>
                <c:pt idx="2783">
                  <c:v>101.982754763217</c:v>
                </c:pt>
                <c:pt idx="2784">
                  <c:v>78.1836131760371</c:v>
                </c:pt>
                <c:pt idx="2785">
                  <c:v>49.0931154185598</c:v>
                </c:pt>
                <c:pt idx="2786">
                  <c:v>90.2374311496164</c:v>
                </c:pt>
                <c:pt idx="2787">
                  <c:v>101.088986292942</c:v>
                </c:pt>
                <c:pt idx="2788">
                  <c:v>55.5125812596266</c:v>
                </c:pt>
                <c:pt idx="2789">
                  <c:v>61.1260172418273</c:v>
                </c:pt>
                <c:pt idx="2790">
                  <c:v>99.681383922682</c:v>
                </c:pt>
                <c:pt idx="2791">
                  <c:v>94.8895268272939</c:v>
                </c:pt>
                <c:pt idx="2792">
                  <c:v>29.753030970136</c:v>
                </c:pt>
                <c:pt idx="2793">
                  <c:v>75.3260169519481</c:v>
                </c:pt>
                <c:pt idx="2794">
                  <c:v>98.6440791462296</c:v>
                </c:pt>
                <c:pt idx="2795">
                  <c:v>87.4995066347391</c:v>
                </c:pt>
                <c:pt idx="2796">
                  <c:v>51.5686519493021</c:v>
                </c:pt>
                <c:pt idx="2797">
                  <c:v>82.329959825666</c:v>
                </c:pt>
                <c:pt idx="2798">
                  <c:v>100.525183088167</c:v>
                </c:pt>
                <c:pt idx="2799">
                  <c:v>72.2782814773466</c:v>
                </c:pt>
                <c:pt idx="2800">
                  <c:v>54.8598986863842</c:v>
                </c:pt>
                <c:pt idx="2801">
                  <c:v>93.0058426764506</c:v>
                </c:pt>
                <c:pt idx="2802">
                  <c:v>98.6488070942018</c:v>
                </c:pt>
                <c:pt idx="2803">
                  <c:v>50.3607333985337</c:v>
                </c:pt>
                <c:pt idx="2804">
                  <c:v>66.7554457958695</c:v>
                </c:pt>
                <c:pt idx="2805">
                  <c:v>100.643101668446</c:v>
                </c:pt>
                <c:pt idx="2806">
                  <c:v>90.8020035788316</c:v>
                </c:pt>
                <c:pt idx="2807">
                  <c:v>34.654193001776</c:v>
                </c:pt>
                <c:pt idx="2808">
                  <c:v>79.8108182658221</c:v>
                </c:pt>
                <c:pt idx="2809">
                  <c:v>101.924059439244</c:v>
                </c:pt>
                <c:pt idx="2810">
                  <c:v>78.1911987914873</c:v>
                </c:pt>
                <c:pt idx="2811">
                  <c:v>49.149887482752</c:v>
                </c:pt>
                <c:pt idx="2812">
                  <c:v>90.2020573706139</c:v>
                </c:pt>
                <c:pt idx="2813">
                  <c:v>101.066651417102</c:v>
                </c:pt>
                <c:pt idx="2814">
                  <c:v>55.6314046436421</c:v>
                </c:pt>
                <c:pt idx="2815">
                  <c:v>61.1301185325895</c:v>
                </c:pt>
                <c:pt idx="2816">
                  <c:v>99.6500213854691</c:v>
                </c:pt>
                <c:pt idx="2817">
                  <c:v>94.8839166812701</c:v>
                </c:pt>
                <c:pt idx="2818">
                  <c:v>29.949132589455</c:v>
                </c:pt>
                <c:pt idx="2819">
                  <c:v>75.3138520169606</c:v>
                </c:pt>
                <c:pt idx="2820">
                  <c:v>98.7822109232377</c:v>
                </c:pt>
                <c:pt idx="2821">
                  <c:v>87.3786281992849</c:v>
                </c:pt>
                <c:pt idx="2822">
                  <c:v>51.2299594262786</c:v>
                </c:pt>
                <c:pt idx="2823">
                  <c:v>82.4850110652511</c:v>
                </c:pt>
                <c:pt idx="2824">
                  <c:v>100.621834709393</c:v>
                </c:pt>
                <c:pt idx="2825">
                  <c:v>71.9846273884823</c:v>
                </c:pt>
                <c:pt idx="2826">
                  <c:v>54.8200753818668</c:v>
                </c:pt>
                <c:pt idx="2827">
                  <c:v>93.1854153622178</c:v>
                </c:pt>
                <c:pt idx="2828">
                  <c:v>98.6593857162906</c:v>
                </c:pt>
                <c:pt idx="2829">
                  <c:v>49.7894539428032</c:v>
                </c:pt>
                <c:pt idx="2830">
                  <c:v>66.8685081381975</c:v>
                </c:pt>
                <c:pt idx="2831">
                  <c:v>100.737942626493</c:v>
                </c:pt>
                <c:pt idx="2832">
                  <c:v>90.7392393560925</c:v>
                </c:pt>
                <c:pt idx="2833">
                  <c:v>34.388760296844</c:v>
                </c:pt>
                <c:pt idx="2834">
                  <c:v>79.9176305472511</c:v>
                </c:pt>
                <c:pt idx="2835">
                  <c:v>101.904566831305</c:v>
                </c:pt>
                <c:pt idx="2836">
                  <c:v>78.1161034725622</c:v>
                </c:pt>
                <c:pt idx="2837">
                  <c:v>49.3332040765436</c:v>
                </c:pt>
                <c:pt idx="2838">
                  <c:v>90.2514751710394</c:v>
                </c:pt>
                <c:pt idx="2839">
                  <c:v>101.006317805135</c:v>
                </c:pt>
                <c:pt idx="2840">
                  <c:v>55.5569370182421</c:v>
                </c:pt>
                <c:pt idx="2841">
                  <c:v>61.2642770089734</c:v>
                </c:pt>
                <c:pt idx="2842">
                  <c:v>99.6630590773513</c:v>
                </c:pt>
                <c:pt idx="2843">
                  <c:v>94.7949773536405</c:v>
                </c:pt>
                <c:pt idx="2844">
                  <c:v>30.1176212812326</c:v>
                </c:pt>
                <c:pt idx="2845">
                  <c:v>75.412834059461</c:v>
                </c:pt>
                <c:pt idx="2846">
                  <c:v>98.9396324889614</c:v>
                </c:pt>
                <c:pt idx="2847">
                  <c:v>87.1288115897505</c:v>
                </c:pt>
                <c:pt idx="2848">
                  <c:v>50.972316701505</c:v>
                </c:pt>
                <c:pt idx="2849">
                  <c:v>82.758068459529</c:v>
                </c:pt>
                <c:pt idx="2850">
                  <c:v>100.69010143002</c:v>
                </c:pt>
                <c:pt idx="2851">
                  <c:v>71.5049391838991</c:v>
                </c:pt>
                <c:pt idx="2852">
                  <c:v>54.9543271355308</c:v>
                </c:pt>
                <c:pt idx="2853">
                  <c:v>93.454090211793</c:v>
                </c:pt>
                <c:pt idx="2854">
                  <c:v>98.584134963298</c:v>
                </c:pt>
                <c:pt idx="2855">
                  <c:v>49.0400258837343</c:v>
                </c:pt>
                <c:pt idx="2856">
                  <c:v>67.1567252795205</c:v>
                </c:pt>
                <c:pt idx="2857">
                  <c:v>100.852015950413</c:v>
                </c:pt>
                <c:pt idx="2858">
                  <c:v>90.5402617520214</c:v>
                </c:pt>
                <c:pt idx="2859">
                  <c:v>34.3333474822037</c:v>
                </c:pt>
                <c:pt idx="2860">
                  <c:v>80.1581988008257</c:v>
                </c:pt>
                <c:pt idx="2861">
                  <c:v>101.950331789935</c:v>
                </c:pt>
                <c:pt idx="2862">
                  <c:v>77.7335788723011</c:v>
                </c:pt>
                <c:pt idx="2863">
                  <c:v>49.52489637697</c:v>
                </c:pt>
                <c:pt idx="2864">
                  <c:v>90.5040681883941</c:v>
                </c:pt>
                <c:pt idx="2865">
                  <c:v>100.937943715517</c:v>
                </c:pt>
                <c:pt idx="2866">
                  <c:v>54.9376356444192</c:v>
                </c:pt>
                <c:pt idx="2867">
                  <c:v>61.5815174515584</c:v>
                </c:pt>
                <c:pt idx="2868">
                  <c:v>99.8077243361815</c:v>
                </c:pt>
                <c:pt idx="2869">
                  <c:v>94.5939693901665</c:v>
                </c:pt>
                <c:pt idx="2870">
                  <c:v>29.8416049889926</c:v>
                </c:pt>
                <c:pt idx="2871">
                  <c:v>75.7009246619136</c:v>
                </c:pt>
                <c:pt idx="2872">
                  <c:v>98.8625089259892</c:v>
                </c:pt>
                <c:pt idx="2873">
                  <c:v>86.9242478134013</c:v>
                </c:pt>
                <c:pt idx="2874">
                  <c:v>51.4881749035617</c:v>
                </c:pt>
                <c:pt idx="2875">
                  <c:v>82.9100176416281</c:v>
                </c:pt>
                <c:pt idx="2876">
                  <c:v>100.53105642268</c:v>
                </c:pt>
                <c:pt idx="2877">
                  <c:v>71.3225354554673</c:v>
                </c:pt>
                <c:pt idx="2878">
                  <c:v>55.4156418036102</c:v>
                </c:pt>
                <c:pt idx="2879">
                  <c:v>93.513363259757</c:v>
                </c:pt>
                <c:pt idx="2880">
                  <c:v>98.3606679776653</c:v>
                </c:pt>
                <c:pt idx="2881">
                  <c:v>49.1550974316897</c:v>
                </c:pt>
                <c:pt idx="2882">
                  <c:v>67.4897918123832</c:v>
                </c:pt>
                <c:pt idx="2883">
                  <c:v>100.835516096352</c:v>
                </c:pt>
                <c:pt idx="2884">
                  <c:v>90.2385593617676</c:v>
                </c:pt>
                <c:pt idx="2885">
                  <c:v>34.9987839247086</c:v>
                </c:pt>
                <c:pt idx="2886">
                  <c:v>80.4199943267778</c:v>
                </c:pt>
                <c:pt idx="2887">
                  <c:v>102.10327417575</c:v>
                </c:pt>
                <c:pt idx="2888">
                  <c:v>77.0412949892977</c:v>
                </c:pt>
                <c:pt idx="2889">
                  <c:v>49.479646837613</c:v>
                </c:pt>
                <c:pt idx="2890">
                  <c:v>90.9498867699356</c:v>
                </c:pt>
                <c:pt idx="2891">
                  <c:v>100.94333084671</c:v>
                </c:pt>
                <c:pt idx="2892">
                  <c:v>53.6847811693846</c:v>
                </c:pt>
                <c:pt idx="2893">
                  <c:v>61.9468283759992</c:v>
                </c:pt>
                <c:pt idx="2894">
                  <c:v>100.091529274792</c:v>
                </c:pt>
                <c:pt idx="2895">
                  <c:v>94.3809614705815</c:v>
                </c:pt>
                <c:pt idx="2896">
                  <c:v>28.7986637211552</c:v>
                </c:pt>
                <c:pt idx="2897">
                  <c:v>76.0782230262735</c:v>
                </c:pt>
                <c:pt idx="2898">
                  <c:v>98.2250864425124</c:v>
                </c:pt>
                <c:pt idx="2899">
                  <c:v>87.164164934758</c:v>
                </c:pt>
                <c:pt idx="2900">
                  <c:v>53.3683797218955</c:v>
                </c:pt>
                <c:pt idx="2901">
                  <c:v>82.4791877672789</c:v>
                </c:pt>
                <c:pt idx="2902">
                  <c:v>99.9440203410443</c:v>
                </c:pt>
                <c:pt idx="2903">
                  <c:v>72.3031242143436</c:v>
                </c:pt>
                <c:pt idx="2904">
                  <c:v>56.1460801802733</c:v>
                </c:pt>
                <c:pt idx="2905">
                  <c:v>92.8594869412992</c:v>
                </c:pt>
                <c:pt idx="2906">
                  <c:v>98.040165864703</c:v>
                </c:pt>
                <c:pt idx="2907">
                  <c:v>51.5735863029383</c:v>
                </c:pt>
                <c:pt idx="2908">
                  <c:v>67.4573433218801</c:v>
                </c:pt>
                <c:pt idx="2909">
                  <c:v>100.406064239776</c:v>
                </c:pt>
                <c:pt idx="2910">
                  <c:v>90.1393552516677</c:v>
                </c:pt>
                <c:pt idx="2911">
                  <c:v>36.8955174371759</c:v>
                </c:pt>
                <c:pt idx="2912">
                  <c:v>80.2907814985097</c:v>
                </c:pt>
                <c:pt idx="2913">
                  <c:v>102.253933004995</c:v>
                </c:pt>
                <c:pt idx="2914">
                  <c:v>76.6529481923407</c:v>
                </c:pt>
                <c:pt idx="2915">
                  <c:v>48.9357193282562</c:v>
                </c:pt>
                <c:pt idx="2916">
                  <c:v>91.1711840627073</c:v>
                </c:pt>
                <c:pt idx="2917">
                  <c:v>101.117646716134</c:v>
                </c:pt>
                <c:pt idx="2918">
                  <c:v>52.8568912241678</c:v>
                </c:pt>
                <c:pt idx="2919">
                  <c:v>61.872921564909</c:v>
                </c:pt>
                <c:pt idx="2920">
                  <c:v>100.274046262442</c:v>
                </c:pt>
                <c:pt idx="2921">
                  <c:v>94.468188440972</c:v>
                </c:pt>
                <c:pt idx="2922">
                  <c:v>27.4519165662786</c:v>
                </c:pt>
                <c:pt idx="2923">
                  <c:v>76.094951926046</c:v>
                </c:pt>
                <c:pt idx="2924">
                  <c:v>96.9254102880746</c:v>
                </c:pt>
                <c:pt idx="2925">
                  <c:v>88.2746370304269</c:v>
                </c:pt>
                <c:pt idx="2926">
                  <c:v>56.1865091791777</c:v>
                </c:pt>
                <c:pt idx="2927">
                  <c:v>80.9849256102126</c:v>
                </c:pt>
                <c:pt idx="2928">
                  <c:v>99.0148489934457</c:v>
                </c:pt>
                <c:pt idx="2929">
                  <c:v>75.0234925703314</c:v>
                </c:pt>
                <c:pt idx="2930">
                  <c:v>56.5825666527562</c:v>
                </c:pt>
                <c:pt idx="2931">
                  <c:v>91.0810443508308</c:v>
                </c:pt>
                <c:pt idx="2932">
                  <c:v>97.9375743047318</c:v>
                </c:pt>
                <c:pt idx="2933">
                  <c:v>56.549060094631</c:v>
                </c:pt>
                <c:pt idx="2934">
                  <c:v>66.3584296191823</c:v>
                </c:pt>
                <c:pt idx="2935">
                  <c:v>99.1652487001171</c:v>
                </c:pt>
                <c:pt idx="2936">
                  <c:v>91.0119732575354</c:v>
                </c:pt>
                <c:pt idx="2937">
                  <c:v>40.3084244133362</c:v>
                </c:pt>
                <c:pt idx="2938">
                  <c:v>78.8832078277158</c:v>
                </c:pt>
                <c:pt idx="2939">
                  <c:v>102.12578185603</c:v>
                </c:pt>
                <c:pt idx="2940">
                  <c:v>78.0956088233312</c:v>
                </c:pt>
                <c:pt idx="2941">
                  <c:v>47.4407895172504</c:v>
                </c:pt>
                <c:pt idx="2942">
                  <c:v>90.1753774233589</c:v>
                </c:pt>
                <c:pt idx="2943">
                  <c:v>101.577304676105</c:v>
                </c:pt>
                <c:pt idx="2944">
                  <c:v>55.2274980960704</c:v>
                </c:pt>
                <c:pt idx="2945">
                  <c:v>60.323339873485</c:v>
                </c:pt>
                <c:pt idx="2946">
                  <c:v>99.7983142119976</c:v>
                </c:pt>
                <c:pt idx="2947">
                  <c:v>95.4303423159385</c:v>
                </c:pt>
                <c:pt idx="2948">
                  <c:v>27.4533609405601</c:v>
                </c:pt>
                <c:pt idx="2949">
                  <c:v>74.8337770801706</c:v>
                </c:pt>
                <c:pt idx="2950">
                  <c:v>96.1371393789308</c:v>
                </c:pt>
                <c:pt idx="2951">
                  <c:v>90.0434390279009</c:v>
                </c:pt>
                <c:pt idx="2952">
                  <c:v>56.5681849033553</c:v>
                </c:pt>
                <c:pt idx="2953">
                  <c:v>78.9531676126637</c:v>
                </c:pt>
                <c:pt idx="2954">
                  <c:v>98.9967600578077</c:v>
                </c:pt>
                <c:pt idx="2955">
                  <c:v>77.8548508804307</c:v>
                </c:pt>
                <c:pt idx="2956">
                  <c:v>54.7502559364696</c:v>
                </c:pt>
                <c:pt idx="2957">
                  <c:v>89.2903632678268</c:v>
                </c:pt>
                <c:pt idx="2958">
                  <c:v>98.8728173803757</c:v>
                </c:pt>
                <c:pt idx="2959">
                  <c:v>59.9876713350288</c:v>
                </c:pt>
                <c:pt idx="2960">
                  <c:v>63.7100377297063</c:v>
                </c:pt>
                <c:pt idx="2961">
                  <c:v>98.1486610532262</c:v>
                </c:pt>
                <c:pt idx="2962">
                  <c:v>93.0949367154199</c:v>
                </c:pt>
                <c:pt idx="2963">
                  <c:v>40.8021980255007</c:v>
                </c:pt>
                <c:pt idx="2964">
                  <c:v>76.3278374238667</c:v>
                </c:pt>
                <c:pt idx="2965">
                  <c:v>101.866667890431</c:v>
                </c:pt>
                <c:pt idx="2966">
                  <c:v>81.6375997556933</c:v>
                </c:pt>
                <c:pt idx="2967">
                  <c:v>44.7241487952448</c:v>
                </c:pt>
                <c:pt idx="2968">
                  <c:v>87.7531146483324</c:v>
                </c:pt>
                <c:pt idx="2969">
                  <c:v>102.238742238167</c:v>
                </c:pt>
                <c:pt idx="2970">
                  <c:v>60.9479358150533</c:v>
                </c:pt>
                <c:pt idx="2971">
                  <c:v>57.0172993597087</c:v>
                </c:pt>
                <c:pt idx="2972">
                  <c:v>98.2636878046738</c:v>
                </c:pt>
                <c:pt idx="2973">
                  <c:v>97.3548727147979</c:v>
                </c:pt>
                <c:pt idx="2974">
                  <c:v>31.1871824884431</c:v>
                </c:pt>
                <c:pt idx="2975">
                  <c:v>71.8236437057067</c:v>
                </c:pt>
                <c:pt idx="2976">
                  <c:v>98.3918852624663</c:v>
                </c:pt>
                <c:pt idx="2977">
                  <c:v>90.8983189931271</c:v>
                </c:pt>
                <c:pt idx="2978">
                  <c:v>48.028556897343</c:v>
                </c:pt>
                <c:pt idx="2979">
                  <c:v>79.079203199089</c:v>
                </c:pt>
                <c:pt idx="2980">
                  <c:v>101.480061362566</c:v>
                </c:pt>
                <c:pt idx="2981">
                  <c:v>76.9571971155519</c:v>
                </c:pt>
                <c:pt idx="2982">
                  <c:v>49.2839119853603</c:v>
                </c:pt>
                <c:pt idx="2983">
                  <c:v>90.5753836533854</c:v>
                </c:pt>
                <c:pt idx="2984">
                  <c:v>100.957217038727</c:v>
                </c:pt>
                <c:pt idx="2985">
                  <c:v>54.7404540563155</c:v>
                </c:pt>
                <c:pt idx="2986">
                  <c:v>61.6143019666009</c:v>
                </c:pt>
                <c:pt idx="2987">
                  <c:v>99.857731616461</c:v>
                </c:pt>
                <c:pt idx="2988">
                  <c:v>94.5762304099703</c:v>
                </c:pt>
                <c:pt idx="2989">
                  <c:v>29.6027729640634</c:v>
                </c:pt>
                <c:pt idx="2990">
                  <c:v>75.7473233801267</c:v>
                </c:pt>
                <c:pt idx="2991">
                  <c:v>98.7092384969346</c:v>
                </c:pt>
                <c:pt idx="2992">
                  <c:v>87.0287530217022</c:v>
                </c:pt>
                <c:pt idx="2993">
                  <c:v>51.8982549951901</c:v>
                </c:pt>
                <c:pt idx="2994">
                  <c:v>82.7667643251726</c:v>
                </c:pt>
                <c:pt idx="2995">
                  <c:v>100.409436616893</c:v>
                </c:pt>
                <c:pt idx="2996">
                  <c:v>71.6159059985012</c:v>
                </c:pt>
                <c:pt idx="2997">
                  <c:v>55.5144414342649</c:v>
                </c:pt>
                <c:pt idx="2998">
                  <c:v>93.3322761204218</c:v>
                </c:pt>
                <c:pt idx="2999">
                  <c:v>98.3219880340248</c:v>
                </c:pt>
                <c:pt idx="3000">
                  <c:v>49.777980805988</c:v>
                </c:pt>
                <c:pt idx="3001">
                  <c:v>67.4147249786542</c:v>
                </c:pt>
                <c:pt idx="3002">
                  <c:v>100.737951811317</c:v>
                </c:pt>
                <c:pt idx="3003">
                  <c:v>90.263934362449</c:v>
                </c:pt>
                <c:pt idx="3004">
                  <c:v>35.3328708646068</c:v>
                </c:pt>
                <c:pt idx="3005">
                  <c:v>80.3462840689669</c:v>
                </c:pt>
                <c:pt idx="3006">
                  <c:v>102.1282219805</c:v>
                </c:pt>
                <c:pt idx="3007">
                  <c:v>77.0498172926159</c:v>
                </c:pt>
                <c:pt idx="3008">
                  <c:v>49.3242455437885</c:v>
                </c:pt>
                <c:pt idx="3009">
                  <c:v>90.9419252755612</c:v>
                </c:pt>
                <c:pt idx="3010">
                  <c:v>100.995182008795</c:v>
                </c:pt>
                <c:pt idx="3011">
                  <c:v>53.6520932802389</c:v>
                </c:pt>
                <c:pt idx="3012">
                  <c:v>61.8629601054568</c:v>
                </c:pt>
                <c:pt idx="3013">
                  <c:v>100.102259960668</c:v>
                </c:pt>
                <c:pt idx="3014">
                  <c:v>94.4410463655176</c:v>
                </c:pt>
                <c:pt idx="3015">
                  <c:v>28.5626917328056</c:v>
                </c:pt>
                <c:pt idx="3016">
                  <c:v>76.0237133068343</c:v>
                </c:pt>
                <c:pt idx="3017">
                  <c:v>97.9943840152759</c:v>
                </c:pt>
                <c:pt idx="3018">
                  <c:v>87.4277292789054</c:v>
                </c:pt>
                <c:pt idx="3019">
                  <c:v>53.8210294770366</c:v>
                </c:pt>
                <c:pt idx="3020">
                  <c:v>82.1621184155332</c:v>
                </c:pt>
                <c:pt idx="3021">
                  <c:v>99.804854677463</c:v>
                </c:pt>
                <c:pt idx="3022">
                  <c:v>72.8732358670695</c:v>
                </c:pt>
                <c:pt idx="3023">
                  <c:v>56.1194896051192</c:v>
                </c:pt>
                <c:pt idx="3024">
                  <c:v>92.5142427184637</c:v>
                </c:pt>
                <c:pt idx="3025">
                  <c:v>98.0733538817292</c:v>
                </c:pt>
                <c:pt idx="3026">
                  <c:v>52.5367237916033</c:v>
                </c:pt>
                <c:pt idx="3027">
                  <c:v>67.1751607523292</c:v>
                </c:pt>
                <c:pt idx="3028">
                  <c:v>100.203734557331</c:v>
                </c:pt>
                <c:pt idx="3029">
                  <c:v>90.3535823083037</c:v>
                </c:pt>
                <c:pt idx="3030">
                  <c:v>37.3213103605888</c:v>
                </c:pt>
                <c:pt idx="3031">
                  <c:v>79.9974909897589</c:v>
                </c:pt>
                <c:pt idx="3032">
                  <c:v>102.231043743652</c:v>
                </c:pt>
                <c:pt idx="3033">
                  <c:v>77.0187028207467</c:v>
                </c:pt>
                <c:pt idx="3034">
                  <c:v>48.6172161224691</c:v>
                </c:pt>
              </c:numCache>
            </c:numRef>
          </c:xVal>
          <c:yVal>
            <c:numRef>
              <c:f>Chaos!$E$22:$E$3056</c:f>
              <c:numCache>
                <c:formatCode>General</c:formatCode>
                <c:ptCount val="3035"/>
                <c:pt idx="0">
                  <c:v>-18.5732071188052</c:v>
                </c:pt>
                <c:pt idx="1">
                  <c:v>-18.5732071188052</c:v>
                </c:pt>
                <c:pt idx="2">
                  <c:v>-18.5732071188052</c:v>
                </c:pt>
                <c:pt idx="3">
                  <c:v>-18.5732071188052</c:v>
                </c:pt>
                <c:pt idx="4">
                  <c:v>-18.5732071188051</c:v>
                </c:pt>
                <c:pt idx="5">
                  <c:v>-18.5732071188052</c:v>
                </c:pt>
                <c:pt idx="6">
                  <c:v>-18.5732071188052</c:v>
                </c:pt>
                <c:pt idx="7">
                  <c:v>-18.5732071188052</c:v>
                </c:pt>
                <c:pt idx="8">
                  <c:v>-18.5732071188051</c:v>
                </c:pt>
                <c:pt idx="9">
                  <c:v>-18.5732071188052</c:v>
                </c:pt>
                <c:pt idx="10">
                  <c:v>-18.5732071188052</c:v>
                </c:pt>
                <c:pt idx="11">
                  <c:v>-18.5732071188051</c:v>
                </c:pt>
                <c:pt idx="12">
                  <c:v>-18.5732071188052</c:v>
                </c:pt>
                <c:pt idx="13">
                  <c:v>-18.5732071188052</c:v>
                </c:pt>
                <c:pt idx="14">
                  <c:v>-18.5732071188052</c:v>
                </c:pt>
                <c:pt idx="15">
                  <c:v>-18.5732071188051</c:v>
                </c:pt>
                <c:pt idx="16">
                  <c:v>-18.5732071188052</c:v>
                </c:pt>
                <c:pt idx="17">
                  <c:v>-18.5732071188052</c:v>
                </c:pt>
                <c:pt idx="18">
                  <c:v>-18.5732071188051</c:v>
                </c:pt>
                <c:pt idx="19">
                  <c:v>-18.5732071188051</c:v>
                </c:pt>
                <c:pt idx="20">
                  <c:v>-18.5732071188052</c:v>
                </c:pt>
                <c:pt idx="21">
                  <c:v>-18.5732071188052</c:v>
                </c:pt>
                <c:pt idx="22">
                  <c:v>-18.5732071188051</c:v>
                </c:pt>
                <c:pt idx="23">
                  <c:v>-18.5732071188052</c:v>
                </c:pt>
                <c:pt idx="24">
                  <c:v>-18.5732071188052</c:v>
                </c:pt>
                <c:pt idx="25">
                  <c:v>-18.5732071188052</c:v>
                </c:pt>
                <c:pt idx="26">
                  <c:v>-18.5732071188051</c:v>
                </c:pt>
                <c:pt idx="27">
                  <c:v>-18.5732071188052</c:v>
                </c:pt>
                <c:pt idx="28">
                  <c:v>-18.5732071188052</c:v>
                </c:pt>
                <c:pt idx="29">
                  <c:v>-18.5732071188051</c:v>
                </c:pt>
                <c:pt idx="30">
                  <c:v>-18.5732071188051</c:v>
                </c:pt>
                <c:pt idx="31">
                  <c:v>-18.5732071188053</c:v>
                </c:pt>
                <c:pt idx="32">
                  <c:v>-18.5732071188052</c:v>
                </c:pt>
                <c:pt idx="33">
                  <c:v>-18.5732071188051</c:v>
                </c:pt>
                <c:pt idx="34">
                  <c:v>-18.5732071188052</c:v>
                </c:pt>
                <c:pt idx="35">
                  <c:v>-18.5732071188053</c:v>
                </c:pt>
                <c:pt idx="36">
                  <c:v>-18.5732071188052</c:v>
                </c:pt>
                <c:pt idx="37">
                  <c:v>-18.573207118805</c:v>
                </c:pt>
                <c:pt idx="38">
                  <c:v>-18.5732071188052</c:v>
                </c:pt>
                <c:pt idx="39">
                  <c:v>-18.5732071188053</c:v>
                </c:pt>
                <c:pt idx="40">
                  <c:v>-18.5732071188051</c:v>
                </c:pt>
                <c:pt idx="41">
                  <c:v>-18.5732071188051</c:v>
                </c:pt>
                <c:pt idx="42">
                  <c:v>-18.5732071188053</c:v>
                </c:pt>
                <c:pt idx="43">
                  <c:v>-18.5732071188053</c:v>
                </c:pt>
                <c:pt idx="44">
                  <c:v>-18.573207118805</c:v>
                </c:pt>
                <c:pt idx="45">
                  <c:v>-18.5732071188051</c:v>
                </c:pt>
                <c:pt idx="46">
                  <c:v>-18.5732071188054</c:v>
                </c:pt>
                <c:pt idx="47">
                  <c:v>-18.5732071188052</c:v>
                </c:pt>
                <c:pt idx="48">
                  <c:v>-18.573207118805</c:v>
                </c:pt>
                <c:pt idx="49">
                  <c:v>-18.5732071188053</c:v>
                </c:pt>
                <c:pt idx="50">
                  <c:v>-18.5732071188054</c:v>
                </c:pt>
                <c:pt idx="51">
                  <c:v>-18.573207118805</c:v>
                </c:pt>
                <c:pt idx="52">
                  <c:v>-18.573207118805</c:v>
                </c:pt>
                <c:pt idx="53">
                  <c:v>-18.5732071188054</c:v>
                </c:pt>
                <c:pt idx="54">
                  <c:v>-18.5732071188053</c:v>
                </c:pt>
                <c:pt idx="55">
                  <c:v>-18.5732071188049</c:v>
                </c:pt>
                <c:pt idx="56">
                  <c:v>-18.5732071188051</c:v>
                </c:pt>
                <c:pt idx="57">
                  <c:v>-18.5732071188055</c:v>
                </c:pt>
                <c:pt idx="58">
                  <c:v>-18.5732071188052</c:v>
                </c:pt>
                <c:pt idx="59">
                  <c:v>-18.5732071188049</c:v>
                </c:pt>
                <c:pt idx="60">
                  <c:v>-18.5732071188053</c:v>
                </c:pt>
                <c:pt idx="61">
                  <c:v>-18.5732071188055</c:v>
                </c:pt>
                <c:pt idx="62">
                  <c:v>-18.573207118805</c:v>
                </c:pt>
                <c:pt idx="63">
                  <c:v>-18.5732071188049</c:v>
                </c:pt>
                <c:pt idx="64">
                  <c:v>-18.5732071188055</c:v>
                </c:pt>
                <c:pt idx="65">
                  <c:v>-18.5732071188054</c:v>
                </c:pt>
                <c:pt idx="66">
                  <c:v>-18.5732071188048</c:v>
                </c:pt>
                <c:pt idx="67">
                  <c:v>-18.5732071188051</c:v>
                </c:pt>
                <c:pt idx="68">
                  <c:v>-18.5732071188056</c:v>
                </c:pt>
                <c:pt idx="69">
                  <c:v>-18.5732071188052</c:v>
                </c:pt>
                <c:pt idx="70">
                  <c:v>-18.5732071188047</c:v>
                </c:pt>
                <c:pt idx="71">
                  <c:v>-18.5732071188053</c:v>
                </c:pt>
                <c:pt idx="72">
                  <c:v>-18.5732071188056</c:v>
                </c:pt>
                <c:pt idx="73">
                  <c:v>-18.5732071188049</c:v>
                </c:pt>
                <c:pt idx="74">
                  <c:v>-18.5732071188048</c:v>
                </c:pt>
                <c:pt idx="75">
                  <c:v>-18.5732071188056</c:v>
                </c:pt>
                <c:pt idx="76">
                  <c:v>-18.5732071188055</c:v>
                </c:pt>
                <c:pt idx="77">
                  <c:v>-18.5732071188046</c:v>
                </c:pt>
                <c:pt idx="78">
                  <c:v>-18.573207118805</c:v>
                </c:pt>
                <c:pt idx="79">
                  <c:v>-18.5732071188059</c:v>
                </c:pt>
                <c:pt idx="80">
                  <c:v>-18.5732071188052</c:v>
                </c:pt>
                <c:pt idx="81">
                  <c:v>-18.5732071188045</c:v>
                </c:pt>
                <c:pt idx="82">
                  <c:v>-18.5732071188054</c:v>
                </c:pt>
                <c:pt idx="83">
                  <c:v>-18.5732071188059</c:v>
                </c:pt>
                <c:pt idx="84">
                  <c:v>-18.5732071188047</c:v>
                </c:pt>
                <c:pt idx="85">
                  <c:v>-18.5732071188045</c:v>
                </c:pt>
                <c:pt idx="86">
                  <c:v>-18.5732071188059</c:v>
                </c:pt>
                <c:pt idx="87">
                  <c:v>-18.5732071188057</c:v>
                </c:pt>
                <c:pt idx="88">
                  <c:v>-18.5732071188043</c:v>
                </c:pt>
                <c:pt idx="89">
                  <c:v>-18.5732071188049</c:v>
                </c:pt>
                <c:pt idx="90">
                  <c:v>-18.5732071188062</c:v>
                </c:pt>
                <c:pt idx="91">
                  <c:v>-18.5732071188052</c:v>
                </c:pt>
                <c:pt idx="92">
                  <c:v>-18.5732071188041</c:v>
                </c:pt>
                <c:pt idx="93">
                  <c:v>-18.5732071188055</c:v>
                </c:pt>
                <c:pt idx="94">
                  <c:v>-18.5732071188063</c:v>
                </c:pt>
                <c:pt idx="95">
                  <c:v>-18.5732071188046</c:v>
                </c:pt>
                <c:pt idx="96">
                  <c:v>-18.5732071188042</c:v>
                </c:pt>
                <c:pt idx="97">
                  <c:v>-18.5732071188061</c:v>
                </c:pt>
                <c:pt idx="98">
                  <c:v>-18.573207118806</c:v>
                </c:pt>
                <c:pt idx="99">
                  <c:v>-18.573207118804</c:v>
                </c:pt>
                <c:pt idx="100">
                  <c:v>-18.5732071188046</c:v>
                </c:pt>
                <c:pt idx="101">
                  <c:v>-18.5732071188067</c:v>
                </c:pt>
                <c:pt idx="102">
                  <c:v>-18.5732071188053</c:v>
                </c:pt>
                <c:pt idx="103">
                  <c:v>-18.5732071188036</c:v>
                </c:pt>
                <c:pt idx="104">
                  <c:v>-18.5732071188055</c:v>
                </c:pt>
                <c:pt idx="105">
                  <c:v>-18.5732071188069</c:v>
                </c:pt>
                <c:pt idx="106">
                  <c:v>-18.5732071188044</c:v>
                </c:pt>
                <c:pt idx="107">
                  <c:v>-18.5732071188036</c:v>
                </c:pt>
                <c:pt idx="108">
                  <c:v>-18.5732071188065</c:v>
                </c:pt>
                <c:pt idx="109">
                  <c:v>-18.5732071188065</c:v>
                </c:pt>
                <c:pt idx="110">
                  <c:v>-18.5732071188034</c:v>
                </c:pt>
                <c:pt idx="111">
                  <c:v>-18.5732071188043</c:v>
                </c:pt>
                <c:pt idx="112">
                  <c:v>-18.5732071188074</c:v>
                </c:pt>
                <c:pt idx="113">
                  <c:v>-18.5732071188055</c:v>
                </c:pt>
                <c:pt idx="114">
                  <c:v>-18.5732071188027</c:v>
                </c:pt>
                <c:pt idx="115">
                  <c:v>-18.5732071188055</c:v>
                </c:pt>
                <c:pt idx="116">
                  <c:v>-18.5732071188077</c:v>
                </c:pt>
                <c:pt idx="117">
                  <c:v>-18.5732071188041</c:v>
                </c:pt>
                <c:pt idx="118">
                  <c:v>-18.5732071188028</c:v>
                </c:pt>
                <c:pt idx="119">
                  <c:v>-18.5732071188071</c:v>
                </c:pt>
                <c:pt idx="120">
                  <c:v>-18.5732071188072</c:v>
                </c:pt>
                <c:pt idx="121">
                  <c:v>-18.5732071188026</c:v>
                </c:pt>
                <c:pt idx="122">
                  <c:v>-18.5732071188037</c:v>
                </c:pt>
                <c:pt idx="123">
                  <c:v>-18.5732071188084</c:v>
                </c:pt>
                <c:pt idx="124">
                  <c:v>-18.5732071188058</c:v>
                </c:pt>
                <c:pt idx="125">
                  <c:v>-18.5732071188015</c:v>
                </c:pt>
                <c:pt idx="126">
                  <c:v>-18.5732071188055</c:v>
                </c:pt>
                <c:pt idx="127">
                  <c:v>-18.573207118809</c:v>
                </c:pt>
                <c:pt idx="128">
                  <c:v>-18.5732071188037</c:v>
                </c:pt>
                <c:pt idx="129">
                  <c:v>-18.5732071188015</c:v>
                </c:pt>
                <c:pt idx="130">
                  <c:v>-18.5732071188078</c:v>
                </c:pt>
                <c:pt idx="131">
                  <c:v>-18.5732071188084</c:v>
                </c:pt>
                <c:pt idx="132">
                  <c:v>-18.5732071188014</c:v>
                </c:pt>
                <c:pt idx="133">
                  <c:v>-18.5732071188028</c:v>
                </c:pt>
                <c:pt idx="134">
                  <c:v>-18.5732071188099</c:v>
                </c:pt>
                <c:pt idx="135">
                  <c:v>-18.5732071188064</c:v>
                </c:pt>
                <c:pt idx="136">
                  <c:v>-18.5732071187998</c:v>
                </c:pt>
                <c:pt idx="137">
                  <c:v>-18.5732071188054</c:v>
                </c:pt>
                <c:pt idx="138">
                  <c:v>-18.573207118811</c:v>
                </c:pt>
                <c:pt idx="139">
                  <c:v>-18.5732071188033</c:v>
                </c:pt>
                <c:pt idx="140">
                  <c:v>-18.5732071187995</c:v>
                </c:pt>
                <c:pt idx="141">
                  <c:v>-18.5732071188089</c:v>
                </c:pt>
                <c:pt idx="142">
                  <c:v>-18.5732071188102</c:v>
                </c:pt>
                <c:pt idx="143">
                  <c:v>-18.5732071187997</c:v>
                </c:pt>
                <c:pt idx="144">
                  <c:v>-18.5732071188014</c:v>
                </c:pt>
                <c:pt idx="145">
                  <c:v>-18.5732071188121</c:v>
                </c:pt>
                <c:pt idx="146">
                  <c:v>-18.5732071188073</c:v>
                </c:pt>
                <c:pt idx="147">
                  <c:v>-18.5732071187971</c:v>
                </c:pt>
                <c:pt idx="148">
                  <c:v>-18.5732071188052</c:v>
                </c:pt>
                <c:pt idx="149">
                  <c:v>-18.5732071188139</c:v>
                </c:pt>
                <c:pt idx="150">
                  <c:v>-18.5732071188026</c:v>
                </c:pt>
                <c:pt idx="151">
                  <c:v>-18.5732071187966</c:v>
                </c:pt>
                <c:pt idx="152">
                  <c:v>-18.5732071188104</c:v>
                </c:pt>
                <c:pt idx="153">
                  <c:v>-18.5732071188129</c:v>
                </c:pt>
                <c:pt idx="154">
                  <c:v>-18.5732071187973</c:v>
                </c:pt>
                <c:pt idx="155">
                  <c:v>-18.5732071187991</c:v>
                </c:pt>
                <c:pt idx="156">
                  <c:v>-18.5732071188154</c:v>
                </c:pt>
                <c:pt idx="157">
                  <c:v>-18.5732071188088</c:v>
                </c:pt>
                <c:pt idx="158">
                  <c:v>-18.5732071187932</c:v>
                </c:pt>
                <c:pt idx="159">
                  <c:v>-18.5732071188047</c:v>
                </c:pt>
                <c:pt idx="160">
                  <c:v>-18.5732071188182</c:v>
                </c:pt>
                <c:pt idx="161">
                  <c:v>-18.5732071188019</c:v>
                </c:pt>
                <c:pt idx="162">
                  <c:v>-18.5732071187921</c:v>
                </c:pt>
                <c:pt idx="163">
                  <c:v>-18.5732071188124</c:v>
                </c:pt>
                <c:pt idx="164">
                  <c:v>-18.5732071188172</c:v>
                </c:pt>
                <c:pt idx="165">
                  <c:v>-18.5732071187939</c:v>
                </c:pt>
                <c:pt idx="166">
                  <c:v>-18.5732071187955</c:v>
                </c:pt>
                <c:pt idx="167">
                  <c:v>-18.5732071188201</c:v>
                </c:pt>
                <c:pt idx="168">
                  <c:v>-18.5732071188113</c:v>
                </c:pt>
                <c:pt idx="169">
                  <c:v>-18.5732071187874</c:v>
                </c:pt>
                <c:pt idx="170">
                  <c:v>-18.5732071188037</c:v>
                </c:pt>
                <c:pt idx="171">
                  <c:v>-18.5732071188248</c:v>
                </c:pt>
                <c:pt idx="172">
                  <c:v>-18.5732071188012</c:v>
                </c:pt>
                <c:pt idx="173">
                  <c:v>-18.5732071187853</c:v>
                </c:pt>
                <c:pt idx="174">
                  <c:v>-18.5732071188152</c:v>
                </c:pt>
                <c:pt idx="175">
                  <c:v>-18.5732071188237</c:v>
                </c:pt>
                <c:pt idx="176">
                  <c:v>-18.5732071187891</c:v>
                </c:pt>
                <c:pt idx="177">
                  <c:v>-18.5732071187898</c:v>
                </c:pt>
                <c:pt idx="178">
                  <c:v>-18.5732071188269</c:v>
                </c:pt>
                <c:pt idx="179">
                  <c:v>-18.5732071188155</c:v>
                </c:pt>
                <c:pt idx="180">
                  <c:v>-18.5732071187788</c:v>
                </c:pt>
                <c:pt idx="181">
                  <c:v>-18.5732071188017</c:v>
                </c:pt>
                <c:pt idx="182">
                  <c:v>-18.5732071188345</c:v>
                </c:pt>
                <c:pt idx="183">
                  <c:v>-18.5732071188005</c:v>
                </c:pt>
                <c:pt idx="184">
                  <c:v>-18.5732071187749</c:v>
                </c:pt>
                <c:pt idx="185">
                  <c:v>-18.5732071188189</c:v>
                </c:pt>
                <c:pt idx="186">
                  <c:v>-18.5732071188338</c:v>
                </c:pt>
                <c:pt idx="187">
                  <c:v>-18.5732071187822</c:v>
                </c:pt>
                <c:pt idx="188">
                  <c:v>-18.573207118781</c:v>
                </c:pt>
                <c:pt idx="189">
                  <c:v>-18.5732071188368</c:v>
                </c:pt>
                <c:pt idx="190">
                  <c:v>-18.5732071188221</c:v>
                </c:pt>
                <c:pt idx="191">
                  <c:v>-18.5732071187663</c:v>
                </c:pt>
                <c:pt idx="192">
                  <c:v>-18.5732071187981</c:v>
                </c:pt>
                <c:pt idx="193">
                  <c:v>-18.5732071188491</c:v>
                </c:pt>
                <c:pt idx="194">
                  <c:v>-18.5732071188002</c:v>
                </c:pt>
                <c:pt idx="195">
                  <c:v>-18.5732071187594</c:v>
                </c:pt>
                <c:pt idx="196">
                  <c:v>-18.5732071188237</c:v>
                </c:pt>
                <c:pt idx="197">
                  <c:v>-18.5732071188491</c:v>
                </c:pt>
                <c:pt idx="198">
                  <c:v>-18.5732071187726</c:v>
                </c:pt>
                <c:pt idx="199">
                  <c:v>-18.5732071187673</c:v>
                </c:pt>
                <c:pt idx="200">
                  <c:v>-18.5732071188511</c:v>
                </c:pt>
                <c:pt idx="201">
                  <c:v>-18.5732071188328</c:v>
                </c:pt>
                <c:pt idx="202">
                  <c:v>-18.5732071187479</c:v>
                </c:pt>
                <c:pt idx="203">
                  <c:v>-18.5732071187919</c:v>
                </c:pt>
                <c:pt idx="204">
                  <c:v>-18.5732071188707</c:v>
                </c:pt>
                <c:pt idx="205">
                  <c:v>-18.5732071188007</c:v>
                </c:pt>
                <c:pt idx="206">
                  <c:v>-18.573207118736</c:v>
                </c:pt>
                <c:pt idx="207">
                  <c:v>-18.5732071188299</c:v>
                </c:pt>
                <c:pt idx="208">
                  <c:v>-18.5732071188725</c:v>
                </c:pt>
                <c:pt idx="209">
                  <c:v>-18.5732071187593</c:v>
                </c:pt>
                <c:pt idx="210">
                  <c:v>-18.5732071187459</c:v>
                </c:pt>
                <c:pt idx="211">
                  <c:v>-18.5732071188716</c:v>
                </c:pt>
                <c:pt idx="212">
                  <c:v>-18.5732071188499</c:v>
                </c:pt>
                <c:pt idx="213">
                  <c:v>-18.5732071187209</c:v>
                </c:pt>
                <c:pt idx="214">
                  <c:v>-18.5732071187813</c:v>
                </c:pt>
                <c:pt idx="215">
                  <c:v>-18.5732071189027</c:v>
                </c:pt>
                <c:pt idx="216">
                  <c:v>-18.5732071188029</c:v>
                </c:pt>
                <c:pt idx="217">
                  <c:v>-18.5732071187009</c:v>
                </c:pt>
                <c:pt idx="218">
                  <c:v>-18.5732071188376</c:v>
                </c:pt>
                <c:pt idx="219">
                  <c:v>-18.5732071189081</c:v>
                </c:pt>
                <c:pt idx="220">
                  <c:v>-18.5732071187408</c:v>
                </c:pt>
                <c:pt idx="221">
                  <c:v>-18.573207118713</c:v>
                </c:pt>
                <c:pt idx="222">
                  <c:v>-18.573207118901</c:v>
                </c:pt>
                <c:pt idx="223">
                  <c:v>-18.5732071188769</c:v>
                </c:pt>
                <c:pt idx="224">
                  <c:v>-18.5732071186816</c:v>
                </c:pt>
                <c:pt idx="225">
                  <c:v>-18.5732071187636</c:v>
                </c:pt>
                <c:pt idx="226">
                  <c:v>-18.5732071189501</c:v>
                </c:pt>
                <c:pt idx="227">
                  <c:v>-18.5732071188083</c:v>
                </c:pt>
                <c:pt idx="228">
                  <c:v>-18.5732071186483</c:v>
                </c:pt>
                <c:pt idx="229">
                  <c:v>-18.5732071188468</c:v>
                </c:pt>
                <c:pt idx="230">
                  <c:v>-18.573207118962</c:v>
                </c:pt>
                <c:pt idx="231">
                  <c:v>-18.5732071187154</c:v>
                </c:pt>
                <c:pt idx="232">
                  <c:v>-18.5732071186623</c:v>
                </c:pt>
                <c:pt idx="233">
                  <c:v>-18.5732071189428</c:v>
                </c:pt>
                <c:pt idx="234">
                  <c:v>-18.5732071189194</c:v>
                </c:pt>
                <c:pt idx="235">
                  <c:v>-18.5732071186243</c:v>
                </c:pt>
                <c:pt idx="236">
                  <c:v>-18.5732071187342</c:v>
                </c:pt>
                <c:pt idx="237">
                  <c:v>-18.5732071190202</c:v>
                </c:pt>
                <c:pt idx="238">
                  <c:v>-18.5732071188198</c:v>
                </c:pt>
                <c:pt idx="239">
                  <c:v>-18.5732071185697</c:v>
                </c:pt>
                <c:pt idx="240">
                  <c:v>-18.5732071188571</c:v>
                </c:pt>
                <c:pt idx="241">
                  <c:v>-18.5732071190437</c:v>
                </c:pt>
                <c:pt idx="242">
                  <c:v>-18.5732071186809</c:v>
                </c:pt>
                <c:pt idx="243">
                  <c:v>-18.5732071185843</c:v>
                </c:pt>
                <c:pt idx="244">
                  <c:v>-18.5732071190023</c:v>
                </c:pt>
                <c:pt idx="245">
                  <c:v>-18.5732071189863</c:v>
                </c:pt>
                <c:pt idx="246">
                  <c:v>-18.5732071185411</c:v>
                </c:pt>
                <c:pt idx="247">
                  <c:v>-18.5732071186861</c:v>
                </c:pt>
                <c:pt idx="248">
                  <c:v>-18.5732071191235</c:v>
                </c:pt>
                <c:pt idx="249">
                  <c:v>-18.5732071188419</c:v>
                </c:pt>
                <c:pt idx="250">
                  <c:v>-18.5732071184522</c:v>
                </c:pt>
                <c:pt idx="251">
                  <c:v>-18.573207118867</c:v>
                </c:pt>
                <c:pt idx="252">
                  <c:v>-18.5732071191672</c:v>
                </c:pt>
                <c:pt idx="253">
                  <c:v>-18.5732071186347</c:v>
                </c:pt>
                <c:pt idx="254">
                  <c:v>-18.5732071184646</c:v>
                </c:pt>
                <c:pt idx="255">
                  <c:v>-18.5732071190864</c:v>
                </c:pt>
                <c:pt idx="256">
                  <c:v>-18.5732071190909</c:v>
                </c:pt>
                <c:pt idx="257">
                  <c:v>-18.5732071184206</c:v>
                </c:pt>
                <c:pt idx="258">
                  <c:v>-18.5732071186082</c:v>
                </c:pt>
                <c:pt idx="259">
                  <c:v>-18.5732071192755</c:v>
                </c:pt>
                <c:pt idx="260">
                  <c:v>-18.5732071188821</c:v>
                </c:pt>
                <c:pt idx="261">
                  <c:v>-18.5732071182771</c:v>
                </c:pt>
                <c:pt idx="262">
                  <c:v>-18.573207118874</c:v>
                </c:pt>
                <c:pt idx="263">
                  <c:v>-18.5732071193535</c:v>
                </c:pt>
                <c:pt idx="264">
                  <c:v>-18.5732071185737</c:v>
                </c:pt>
                <c:pt idx="265">
                  <c:v>-18.5732071182817</c:v>
                </c:pt>
                <c:pt idx="266">
                  <c:v>-18.5732071192046</c:v>
                </c:pt>
                <c:pt idx="267">
                  <c:v>-18.5732071192538</c:v>
                </c:pt>
                <c:pt idx="268">
                  <c:v>-18.5732071182467</c:v>
                </c:pt>
                <c:pt idx="269">
                  <c:v>-18.5732071184829</c:v>
                </c:pt>
                <c:pt idx="270">
                  <c:v>-18.5732071194985</c:v>
                </c:pt>
                <c:pt idx="271">
                  <c:v>-18.5732071189529</c:v>
                </c:pt>
                <c:pt idx="272">
                  <c:v>-18.5732071180168</c:v>
                </c:pt>
                <c:pt idx="273">
                  <c:v>-18.5732071188726</c:v>
                </c:pt>
                <c:pt idx="274">
                  <c:v>-18.5732071196341</c:v>
                </c:pt>
                <c:pt idx="275">
                  <c:v>-18.5732071184947</c:v>
                </c:pt>
                <c:pt idx="276">
                  <c:v>-18.5732071180025</c:v>
                </c:pt>
                <c:pt idx="277">
                  <c:v>-18.5732071193696</c:v>
                </c:pt>
                <c:pt idx="278">
                  <c:v>-18.5732071195067</c:v>
                </c:pt>
                <c:pt idx="279">
                  <c:v>-18.5732071179965</c:v>
                </c:pt>
                <c:pt idx="280">
                  <c:v>-18.5732071182826</c:v>
                </c:pt>
                <c:pt idx="281">
                  <c:v>-18.5732071198253</c:v>
                </c:pt>
                <c:pt idx="282">
                  <c:v>-18.5732071190746</c:v>
                </c:pt>
                <c:pt idx="283">
                  <c:v>-18.5732071176303</c:v>
                </c:pt>
                <c:pt idx="284">
                  <c:v>-18.5732071188526</c:v>
                </c:pt>
                <c:pt idx="285">
                  <c:v>-18.5732071200556</c:v>
                </c:pt>
                <c:pt idx="286">
                  <c:v>-18.5732071183952</c:v>
                </c:pt>
                <c:pt idx="287">
                  <c:v>-18.5732071175776</c:v>
                </c:pt>
                <c:pt idx="288">
                  <c:v>-18.5732071195987</c:v>
                </c:pt>
                <c:pt idx="289">
                  <c:v>-18.5732071198981</c:v>
                </c:pt>
                <c:pt idx="290">
                  <c:v>-18.5732071176377</c:v>
                </c:pt>
                <c:pt idx="291">
                  <c:v>-18.5732071179645</c:v>
                </c:pt>
                <c:pt idx="292">
                  <c:v>-18.5732071203026</c:v>
                </c:pt>
                <c:pt idx="293">
                  <c:v>-18.5732071192798</c:v>
                </c:pt>
                <c:pt idx="294">
                  <c:v>-18.5732071170578</c:v>
                </c:pt>
                <c:pt idx="295">
                  <c:v>-18.5732071187961</c:v>
                </c:pt>
                <c:pt idx="296">
                  <c:v>-18.5732071206877</c:v>
                </c:pt>
                <c:pt idx="297">
                  <c:v>-18.5732071182745</c:v>
                </c:pt>
                <c:pt idx="298">
                  <c:v>-18.5732071169321</c:v>
                </c:pt>
                <c:pt idx="299">
                  <c:v>-18.5732071199139</c:v>
                </c:pt>
                <c:pt idx="300">
                  <c:v>-18.5732071205021</c:v>
                </c:pt>
                <c:pt idx="301">
                  <c:v>-18.5732071171252</c:v>
                </c:pt>
                <c:pt idx="302">
                  <c:v>-18.5732071174618</c:v>
                </c:pt>
                <c:pt idx="303">
                  <c:v>-18.5732071209984</c:v>
                </c:pt>
                <c:pt idx="304">
                  <c:v>-18.5732071196209</c:v>
                </c:pt>
                <c:pt idx="305">
                  <c:v>-18.5732071162114</c:v>
                </c:pt>
                <c:pt idx="306">
                  <c:v>-18.5732071186722</c:v>
                </c:pt>
                <c:pt idx="307">
                  <c:v>-18.573207121634</c:v>
                </c:pt>
                <c:pt idx="308">
                  <c:v>-18.5732071181362</c:v>
                </c:pt>
                <c:pt idx="309">
                  <c:v>-18.5732071159538</c:v>
                </c:pt>
                <c:pt idx="310">
                  <c:v>-18.5732071203436</c:v>
                </c:pt>
                <c:pt idx="311">
                  <c:v>-18.5732071214314</c:v>
                </c:pt>
                <c:pt idx="312">
                  <c:v>-18.5732071163961</c:v>
                </c:pt>
                <c:pt idx="313">
                  <c:v>-18.5732071166713</c:v>
                </c:pt>
                <c:pt idx="314">
                  <c:v>-18.5732071220097</c:v>
                </c:pt>
                <c:pt idx="315">
                  <c:v>-18.5732071201811</c:v>
                </c:pt>
                <c:pt idx="316">
                  <c:v>-18.5732071149625</c:v>
                </c:pt>
                <c:pt idx="317">
                  <c:v>-18.573207118428</c:v>
                </c:pt>
                <c:pt idx="318">
                  <c:v>-18.5732071230478</c:v>
                </c:pt>
                <c:pt idx="319">
                  <c:v>-18.573207117993</c:v>
                </c:pt>
                <c:pt idx="320">
                  <c:v>-18.5732071144738</c:v>
                </c:pt>
                <c:pt idx="321">
                  <c:v>-18.5732071209225</c:v>
                </c:pt>
                <c:pt idx="322">
                  <c:v>-18.5732071228574</c:v>
                </c:pt>
                <c:pt idx="323">
                  <c:v>-18.5732071153638</c:v>
                </c:pt>
                <c:pt idx="324">
                  <c:v>-18.5732071154334</c:v>
                </c:pt>
                <c:pt idx="325">
                  <c:v>-18.5732071234757</c:v>
                </c:pt>
                <c:pt idx="326">
                  <c:v>-18.5732071210921</c:v>
                </c:pt>
                <c:pt idx="327">
                  <c:v>-18.5732071131237</c:v>
                </c:pt>
                <c:pt idx="328">
                  <c:v>-18.5732071179758</c:v>
                </c:pt>
                <c:pt idx="329">
                  <c:v>-18.5732071251559</c:v>
                </c:pt>
                <c:pt idx="330">
                  <c:v>-18.5732071178743</c:v>
                </c:pt>
                <c:pt idx="331">
                  <c:v>-18.5732071122397</c:v>
                </c:pt>
                <c:pt idx="332">
                  <c:v>-18.5732071216915</c:v>
                </c:pt>
                <c:pt idx="333">
                  <c:v>-18.5732071250403</c:v>
                </c:pt>
                <c:pt idx="334">
                  <c:v>-18.5732071139098</c:v>
                </c:pt>
                <c:pt idx="335">
                  <c:v>-18.5732071135023</c:v>
                </c:pt>
                <c:pt idx="336">
                  <c:v>-18.5732071255944</c:v>
                </c:pt>
                <c:pt idx="337">
                  <c:v>-18.5732071225615</c:v>
                </c:pt>
                <c:pt idx="338">
                  <c:v>-18.5732071104224</c:v>
                </c:pt>
                <c:pt idx="339">
                  <c:v>-18.5732071171704</c:v>
                </c:pt>
                <c:pt idx="340">
                  <c:v>-18.5732071282935</c:v>
                </c:pt>
                <c:pt idx="341">
                  <c:v>-18.5732071178401</c:v>
                </c:pt>
                <c:pt idx="342">
                  <c:v>-18.5732071088739</c:v>
                </c:pt>
                <c:pt idx="343">
                  <c:v>-18.5732071226946</c:v>
                </c:pt>
                <c:pt idx="344">
                  <c:v>-18.5732071283736</c:v>
                </c:pt>
                <c:pt idx="345">
                  <c:v>-18.5732071118737</c:v>
                </c:pt>
                <c:pt idx="346">
                  <c:v>-18.5732071105005</c:v>
                </c:pt>
                <c:pt idx="347">
                  <c:v>-18.5732071286468</c:v>
                </c:pt>
                <c:pt idx="348">
                  <c:v>-18.5732071249147</c:v>
                </c:pt>
                <c:pt idx="349">
                  <c:v>-18.5732071064627</c:v>
                </c:pt>
                <c:pt idx="350">
                  <c:v>-18.5732071157753</c:v>
                </c:pt>
                <c:pt idx="351">
                  <c:v>-18.5732071329541</c:v>
                </c:pt>
                <c:pt idx="352">
                  <c:v>-18.5732071180031</c:v>
                </c:pt>
                <c:pt idx="353">
                  <c:v>-18.5732071038127</c:v>
                </c:pt>
                <c:pt idx="354">
                  <c:v>-18.5732071239722</c:v>
                </c:pt>
                <c:pt idx="355">
                  <c:v>-18.5732071334521</c:v>
                </c:pt>
                <c:pt idx="356">
                  <c:v>-18.5732071090412</c:v>
                </c:pt>
                <c:pt idx="357">
                  <c:v>-18.5732071058498</c:v>
                </c:pt>
                <c:pt idx="358">
                  <c:v>-18.5732071330294</c:v>
                </c:pt>
                <c:pt idx="359">
                  <c:v>-18.5732071286602</c:v>
                </c:pt>
                <c:pt idx="360">
                  <c:v>-18.5732071006722</c:v>
                </c:pt>
                <c:pt idx="361">
                  <c:v>-18.5732071134079</c:v>
                </c:pt>
                <c:pt idx="362">
                  <c:v>-18.5732071398637</c:v>
                </c:pt>
                <c:pt idx="363">
                  <c:v>-18.5732071185666</c:v>
                </c:pt>
                <c:pt idx="364">
                  <c:v>-18.573207096217</c:v>
                </c:pt>
                <c:pt idx="365">
                  <c:v>-18.5732071255466</c:v>
                </c:pt>
                <c:pt idx="366">
                  <c:v>-18.5732071411723</c:v>
                </c:pt>
                <c:pt idx="367">
                  <c:v>-18.573207105131</c:v>
                </c:pt>
                <c:pt idx="368">
                  <c:v>-18.5732070986663</c:v>
                </c:pt>
                <c:pt idx="369">
                  <c:v>-18.5732071392986</c:v>
                </c:pt>
                <c:pt idx="370">
                  <c:v>-18.5732071345891</c:v>
                </c:pt>
                <c:pt idx="371">
                  <c:v>-18.5732070922252</c:v>
                </c:pt>
                <c:pt idx="372">
                  <c:v>-18.573207109454</c:v>
                </c:pt>
                <c:pt idx="373">
                  <c:v>-18.5732071500869</c:v>
                </c:pt>
                <c:pt idx="374">
                  <c:v>-18.5732071198856</c:v>
                </c:pt>
                <c:pt idx="375">
                  <c:v>-18.5732070848393</c:v>
                </c:pt>
                <c:pt idx="376">
                  <c:v>-18.5732071273938</c:v>
                </c:pt>
                <c:pt idx="377">
                  <c:v>-18.5732071528831</c:v>
                </c:pt>
                <c:pt idx="378">
                  <c:v>-18.5732070997816</c:v>
                </c:pt>
                <c:pt idx="379">
                  <c:v>-18.5732070876024</c:v>
                </c:pt>
                <c:pt idx="380">
                  <c:v>-18.5732071482303</c:v>
                </c:pt>
                <c:pt idx="381">
                  <c:v>-18.5732071439285</c:v>
                </c:pt>
                <c:pt idx="382">
                  <c:v>-18.5732070799345</c:v>
                </c:pt>
                <c:pt idx="383">
                  <c:v>-18.5732071029343</c:v>
                </c:pt>
                <c:pt idx="384">
                  <c:v>-18.573207165182</c:v>
                </c:pt>
                <c:pt idx="385">
                  <c:v>-18.5732071225665</c:v>
                </c:pt>
                <c:pt idx="386">
                  <c:v>-18.573207067829</c:v>
                </c:pt>
                <c:pt idx="387">
                  <c:v>-18.5732071293928</c:v>
                </c:pt>
                <c:pt idx="388">
                  <c:v>-18.5732071706104</c:v>
                </c:pt>
                <c:pt idx="389">
                  <c:v>-18.5732070925417</c:v>
                </c:pt>
                <c:pt idx="390">
                  <c:v>-18.5732070706082</c:v>
                </c:pt>
                <c:pt idx="391">
                  <c:v>-18.5732071608983</c:v>
                </c:pt>
                <c:pt idx="392">
                  <c:v>-18.5732071585757</c:v>
                </c:pt>
                <c:pt idx="393">
                  <c:v>-18.5732070621002</c:v>
                </c:pt>
                <c:pt idx="394">
                  <c:v>-18.5732070922955</c:v>
                </c:pt>
                <c:pt idx="395">
                  <c:v>-18.573207187424</c:v>
                </c:pt>
                <c:pt idx="396">
                  <c:v>-18.5732071276274</c:v>
                </c:pt>
                <c:pt idx="397">
                  <c:v>-18.5732070424461</c:v>
                </c:pt>
                <c:pt idx="398">
                  <c:v>-18.5732071312347</c:v>
                </c:pt>
                <c:pt idx="399">
                  <c:v>-18.5732071973908</c:v>
                </c:pt>
                <c:pt idx="400">
                  <c:v>-18.5732070828718</c:v>
                </c:pt>
                <c:pt idx="401">
                  <c:v>-18.5732070445715</c:v>
                </c:pt>
                <c:pt idx="402">
                  <c:v>-18.5732071787768</c:v>
                </c:pt>
                <c:pt idx="403">
                  <c:v>-18.5732071814557</c:v>
                </c:pt>
                <c:pt idx="404">
                  <c:v>-18.5732070362964</c:v>
                </c:pt>
                <c:pt idx="405">
                  <c:v>-18.5732070750869</c:v>
                </c:pt>
                <c:pt idx="406">
                  <c:v>-18.5732072201263</c:v>
                </c:pt>
                <c:pt idx="407">
                  <c:v>-18.5732071367538</c:v>
                </c:pt>
                <c:pt idx="408">
                  <c:v>-18.573207004642</c:v>
                </c:pt>
                <c:pt idx="409">
                  <c:v>-18.5732071322687</c:v>
                </c:pt>
                <c:pt idx="410">
                  <c:v>-18.5732072377671</c:v>
                </c:pt>
                <c:pt idx="411">
                  <c:v>-18.573207070168</c:v>
                </c:pt>
                <c:pt idx="412">
                  <c:v>-18.5732070047781</c:v>
                </c:pt>
                <c:pt idx="413">
                  <c:v>-18.5732072038686</c:v>
                </c:pt>
                <c:pt idx="414">
                  <c:v>-18.5732072170656</c:v>
                </c:pt>
                <c:pt idx="415">
                  <c:v>-18.5732069990774</c:v>
                </c:pt>
                <c:pt idx="416">
                  <c:v>-18.5732070474595</c:v>
                </c:pt>
                <c:pt idx="417">
                  <c:v>-18.5732072681012</c:v>
                </c:pt>
                <c:pt idx="418">
                  <c:v>-18.5732071527051</c:v>
                </c:pt>
                <c:pt idx="419">
                  <c:v>-18.5732069484469</c:v>
                </c:pt>
                <c:pt idx="420">
                  <c:v>-18.5732071312395</c:v>
                </c:pt>
                <c:pt idx="421">
                  <c:v>-18.5732072985223</c:v>
                </c:pt>
                <c:pt idx="422">
                  <c:v>-18.5732070538336</c:v>
                </c:pt>
                <c:pt idx="423">
                  <c:v>-18.5732069441014</c:v>
                </c:pt>
                <c:pt idx="424">
                  <c:v>-18.5732072388619</c:v>
                </c:pt>
                <c:pt idx="425">
                  <c:v>-18.5732072723011</c:v>
                </c:pt>
                <c:pt idx="426">
                  <c:v>-18.5732069455714</c:v>
                </c:pt>
                <c:pt idx="427">
                  <c:v>-18.5732070033928</c:v>
                </c:pt>
                <c:pt idx="428">
                  <c:v>-18.5732073383187</c:v>
                </c:pt>
                <c:pt idx="429">
                  <c:v>-18.5732071799578</c:v>
                </c:pt>
                <c:pt idx="430">
                  <c:v>-18.5732068650769</c:v>
                </c:pt>
                <c:pt idx="431">
                  <c:v>-18.5732071258526</c:v>
                </c:pt>
                <c:pt idx="432">
                  <c:v>-18.5732073897658</c:v>
                </c:pt>
                <c:pt idx="433">
                  <c:v>-18.5732070334348</c:v>
                </c:pt>
                <c:pt idx="434">
                  <c:v>-18.5732068517895</c:v>
                </c:pt>
                <c:pt idx="435">
                  <c:v>-18.5732072873098</c:v>
                </c:pt>
                <c:pt idx="436">
                  <c:v>-18.57320735771</c:v>
                </c:pt>
                <c:pt idx="437">
                  <c:v>-18.5732068689273</c:v>
                </c:pt>
                <c:pt idx="438">
                  <c:v>-18.5732069335053</c:v>
                </c:pt>
                <c:pt idx="439">
                  <c:v>-18.5732074408428</c:v>
                </c:pt>
                <c:pt idx="440">
                  <c:v>-18.5732072257162</c:v>
                </c:pt>
                <c:pt idx="441">
                  <c:v>-18.5732067416358</c:v>
                </c:pt>
                <c:pt idx="442">
                  <c:v>-18.5732071120594</c:v>
                </c:pt>
                <c:pt idx="443">
                  <c:v>-18.5732075265347</c:v>
                </c:pt>
                <c:pt idx="444">
                  <c:v>-18.5732070090109</c:v>
                </c:pt>
                <c:pt idx="445">
                  <c:v>-18.5732067116529</c:v>
                </c:pt>
                <c:pt idx="446">
                  <c:v>-18.5732073538181</c:v>
                </c:pt>
                <c:pt idx="447">
                  <c:v>-18.5732074893884</c:v>
                </c:pt>
                <c:pt idx="448">
                  <c:v>-18.5732067595691</c:v>
                </c:pt>
                <c:pt idx="449">
                  <c:v>-18.5732068232286</c:v>
                </c:pt>
                <c:pt idx="450">
                  <c:v>-18.5732075901586</c:v>
                </c:pt>
                <c:pt idx="451">
                  <c:v>-18.5732073014959</c:v>
                </c:pt>
                <c:pt idx="452">
                  <c:v>-18.5732065592332</c:v>
                </c:pt>
                <c:pt idx="453">
                  <c:v>-18.5732070828933</c:v>
                </c:pt>
                <c:pt idx="454">
                  <c:v>-18.5732077311529</c:v>
                </c:pt>
                <c:pt idx="455">
                  <c:v>-18.5732069816481</c:v>
                </c:pt>
                <c:pt idx="456">
                  <c:v>-18.5732064993615</c:v>
                </c:pt>
                <c:pt idx="457">
                  <c:v>-18.5732074442026</c:v>
                </c:pt>
                <c:pt idx="458">
                  <c:v>-18.5732076918428</c:v>
                </c:pt>
                <c:pt idx="459">
                  <c:v>-18.5732066042042</c:v>
                </c:pt>
                <c:pt idx="460">
                  <c:v>-18.5732066500125</c:v>
                </c:pt>
                <c:pt idx="461">
                  <c:v>-18.5732078070416</c:v>
                </c:pt>
                <c:pt idx="462">
                  <c:v>-18.5732074255942</c:v>
                </c:pt>
                <c:pt idx="463">
                  <c:v>-18.5732062902645</c:v>
                </c:pt>
                <c:pt idx="464">
                  <c:v>-18.5732070265934</c:v>
                </c:pt>
                <c:pt idx="465">
                  <c:v>-18.5732080366966</c:v>
                </c:pt>
                <c:pt idx="466">
                  <c:v>-18.5732069545045</c:v>
                </c:pt>
                <c:pt idx="467">
                  <c:v>-18.5732061784225</c:v>
                </c:pt>
                <c:pt idx="468">
                  <c:v>-18.5732075655421</c:v>
                </c:pt>
                <c:pt idx="469">
                  <c:v>-18.5732080023035</c:v>
                </c:pt>
                <c:pt idx="470">
                  <c:v>-18.5732063845283</c:v>
                </c:pt>
                <c:pt idx="471">
                  <c:v>-18.5732063790557</c:v>
                </c:pt>
                <c:pt idx="472">
                  <c:v>-18.5732081211757</c:v>
                </c:pt>
                <c:pt idx="473">
                  <c:v>-18.5732076269315</c:v>
                </c:pt>
                <c:pt idx="474">
                  <c:v>-18.5732058944902</c:v>
                </c:pt>
                <c:pt idx="475">
                  <c:v>-18.5732069235963</c:v>
                </c:pt>
                <c:pt idx="476">
                  <c:v>-18.5732084920749</c:v>
                </c:pt>
                <c:pt idx="477">
                  <c:v>-18.5732069345869</c:v>
                </c:pt>
                <c:pt idx="478">
                  <c:v>-18.5732056942032</c:v>
                </c:pt>
                <c:pt idx="479">
                  <c:v>-18.5732077259821</c:v>
                </c:pt>
                <c:pt idx="480">
                  <c:v>-18.5732084772108</c:v>
                </c:pt>
                <c:pt idx="481">
                  <c:v>-18.5732060755748</c:v>
                </c:pt>
                <c:pt idx="482">
                  <c:v>-18.5732059568026</c:v>
                </c:pt>
                <c:pt idx="483">
                  <c:v>-18.5732085747972</c:v>
                </c:pt>
                <c:pt idx="484">
                  <c:v>-18.5732079510027</c:v>
                </c:pt>
                <c:pt idx="485">
                  <c:v>-18.5732053134079</c:v>
                </c:pt>
                <c:pt idx="486">
                  <c:v>-18.5732067417496</c:v>
                </c:pt>
                <c:pt idx="487">
                  <c:v>-18.5732091694607</c:v>
                </c:pt>
                <c:pt idx="488">
                  <c:v>-18.5732069357684</c:v>
                </c:pt>
                <c:pt idx="489">
                  <c:v>-18.5732049650711</c:v>
                </c:pt>
                <c:pt idx="490">
                  <c:v>-18.5732079340319</c:v>
                </c:pt>
                <c:pt idx="491">
                  <c:v>-18.5732092019495</c:v>
                </c:pt>
                <c:pt idx="492">
                  <c:v>-18.5732056436762</c:v>
                </c:pt>
                <c:pt idx="493">
                  <c:v>-18.5732053010537</c:v>
                </c:pt>
                <c:pt idx="494">
                  <c:v>-18.5732092277267</c:v>
                </c:pt>
                <c:pt idx="495">
                  <c:v>-18.573208469072</c:v>
                </c:pt>
                <c:pt idx="496">
                  <c:v>-18.5732044621986</c:v>
                </c:pt>
                <c:pt idx="497">
                  <c:v>-18.573206428731</c:v>
                </c:pt>
                <c:pt idx="498">
                  <c:v>-18.5732101751305</c:v>
                </c:pt>
                <c:pt idx="499">
                  <c:v>-18.5732069838318</c:v>
                </c:pt>
                <c:pt idx="500">
                  <c:v>-18.5732038692822</c:v>
                </c:pt>
                <c:pt idx="501">
                  <c:v>-18.5732081969026</c:v>
                </c:pt>
                <c:pt idx="502">
                  <c:v>-18.5732103054325</c:v>
                </c:pt>
                <c:pt idx="503">
                  <c:v>-18.5732050440655</c:v>
                </c:pt>
                <c:pt idx="504">
                  <c:v>-18.5732042859644</c:v>
                </c:pt>
                <c:pt idx="505">
                  <c:v>-18.5732101642563</c:v>
                </c:pt>
                <c:pt idx="506">
                  <c:v>-18.5732092923354</c:v>
                </c:pt>
                <c:pt idx="507">
                  <c:v>-18.5732032182506</c:v>
                </c:pt>
                <c:pt idx="508">
                  <c:v>-18.5732059001053</c:v>
                </c:pt>
                <c:pt idx="509">
                  <c:v>-18.573211665241</c:v>
                </c:pt>
                <c:pt idx="510">
                  <c:v>-18.5732071247904</c:v>
                </c:pt>
                <c:pt idx="511">
                  <c:v>-18.5732022256193</c:v>
                </c:pt>
                <c:pt idx="512">
                  <c:v>-18.5732085171133</c:v>
                </c:pt>
                <c:pt idx="513">
                  <c:v>-18.5732119819061</c:v>
                </c:pt>
                <c:pt idx="514">
                  <c:v>-18.5732042182675</c:v>
                </c:pt>
                <c:pt idx="515">
                  <c:v>-18.573202719334</c:v>
                </c:pt>
                <c:pt idx="516">
                  <c:v>-18.5732115024762</c:v>
                </c:pt>
                <c:pt idx="517">
                  <c:v>-18.573210593678</c:v>
                </c:pt>
                <c:pt idx="518">
                  <c:v>-18.5732014048795</c:v>
                </c:pt>
                <c:pt idx="519">
                  <c:v>-18.5732050205899</c:v>
                </c:pt>
                <c:pt idx="520">
                  <c:v>-18.5732138687222</c:v>
                </c:pt>
                <c:pt idx="521">
                  <c:v>-18.5732074384714</c:v>
                </c:pt>
                <c:pt idx="522">
                  <c:v>-18.5731997648616</c:v>
                </c:pt>
                <c:pt idx="523">
                  <c:v>-18.5732088860669</c:v>
                </c:pt>
                <c:pt idx="524">
                  <c:v>-18.5732145234904</c:v>
                </c:pt>
                <c:pt idx="525">
                  <c:v>-18.5732030916691</c:v>
                </c:pt>
                <c:pt idx="526">
                  <c:v>-18.5732003082932</c:v>
                </c:pt>
                <c:pt idx="527">
                  <c:v>-18.5732134067392</c:v>
                </c:pt>
                <c:pt idx="528">
                  <c:v>-18.5732126410119</c:v>
                </c:pt>
                <c:pt idx="529">
                  <c:v>-18.5731987683462</c:v>
                </c:pt>
                <c:pt idx="530">
                  <c:v>-18.5732035747844</c:v>
                </c:pt>
                <c:pt idx="531">
                  <c:v>-18.5732171204066</c:v>
                </c:pt>
                <c:pt idx="532">
                  <c:v>-18.5732080604972</c:v>
                </c:pt>
                <c:pt idx="533">
                  <c:v>-18.5731960878305</c:v>
                </c:pt>
                <c:pt idx="534">
                  <c:v>-18.5732092724456</c:v>
                </c:pt>
                <c:pt idx="535">
                  <c:v>-18.5732183686474</c:v>
                </c:pt>
                <c:pt idx="536">
                  <c:v>-18.5732015720898</c:v>
                </c:pt>
                <c:pt idx="537">
                  <c:v>-18.5731966075672</c:v>
                </c:pt>
                <c:pt idx="538">
                  <c:v>-18.5732161040519</c:v>
                </c:pt>
                <c:pt idx="539">
                  <c:v>-18.5732158482334</c:v>
                </c:pt>
                <c:pt idx="540">
                  <c:v>-18.5731949455936</c:v>
                </c:pt>
                <c:pt idx="541">
                  <c:v>-18.5732012216082</c:v>
                </c:pt>
                <c:pt idx="542">
                  <c:v>-18.573221908821</c:v>
                </c:pt>
                <c:pt idx="543">
                  <c:v>-18.573209217585</c:v>
                </c:pt>
                <c:pt idx="544">
                  <c:v>-18.5731906038364</c:v>
                </c:pt>
                <c:pt idx="545">
                  <c:v>-18.5732096019025</c:v>
                </c:pt>
                <c:pt idx="546">
                  <c:v>-18.5732241742363</c:v>
                </c:pt>
                <c:pt idx="547">
                  <c:v>-18.5731995509451</c:v>
                </c:pt>
                <c:pt idx="548">
                  <c:v>-18.5731909416181</c:v>
                </c:pt>
                <c:pt idx="549">
                  <c:v>-18.5732199051731</c:v>
                </c:pt>
                <c:pt idx="550">
                  <c:v>-18.5732208529317</c:v>
                </c:pt>
                <c:pt idx="551">
                  <c:v>-18.573189419237</c:v>
                </c:pt>
                <c:pt idx="552">
                  <c:v>-18.5731974236154</c:v>
                </c:pt>
                <c:pt idx="553">
                  <c:v>-18.5732289449035</c:v>
                </c:pt>
                <c:pt idx="554">
                  <c:v>-18.5732112838681</c:v>
                </c:pt>
                <c:pt idx="555">
                  <c:v>-18.5731824405773</c:v>
                </c:pt>
                <c:pt idx="556">
                  <c:v>-18.5732097223324</c:v>
                </c:pt>
                <c:pt idx="557">
                  <c:v>-18.5732329224207</c:v>
                </c:pt>
                <c:pt idx="558">
                  <c:v>-18.5731969099204</c:v>
                </c:pt>
                <c:pt idx="559">
                  <c:v>-18.5731822877064</c:v>
                </c:pt>
                <c:pt idx="560">
                  <c:v>-18.5732252310048</c:v>
                </c:pt>
                <c:pt idx="561">
                  <c:v>-18.5732286346236</c:v>
                </c:pt>
                <c:pt idx="562">
                  <c:v>-18.5731814552262</c:v>
                </c:pt>
                <c:pt idx="563">
                  <c:v>-18.5731913376816</c:v>
                </c:pt>
                <c:pt idx="564">
                  <c:v>-18.5732392604525</c:v>
                </c:pt>
                <c:pt idx="565">
                  <c:v>-18.5732148702411</c:v>
                </c:pt>
                <c:pt idx="566">
                  <c:v>-18.5731703125666</c:v>
                </c:pt>
                <c:pt idx="567">
                  <c:v>-18.5732093455172</c:v>
                </c:pt>
                <c:pt idx="568">
                  <c:v>-18.5732460789758</c:v>
                </c:pt>
                <c:pt idx="569">
                  <c:v>-18.573193538305</c:v>
                </c:pt>
                <c:pt idx="570">
                  <c:v>-18.5731691005905</c:v>
                </c:pt>
                <c:pt idx="571">
                  <c:v>-18.573232644267</c:v>
                </c:pt>
                <c:pt idx="572">
                  <c:v>-18.5732406942612</c:v>
                </c:pt>
                <c:pt idx="573">
                  <c:v>-18.573170017232</c:v>
                </c:pt>
                <c:pt idx="574">
                  <c:v>-18.5731816464478</c:v>
                </c:pt>
                <c:pt idx="575">
                  <c:v>-18.5732543486235</c:v>
                </c:pt>
                <c:pt idx="576">
                  <c:v>-18.5732209653697</c:v>
                </c:pt>
                <c:pt idx="577">
                  <c:v>-18.5731523294869</c:v>
                </c:pt>
                <c:pt idx="578">
                  <c:v>-18.5732079504301</c:v>
                </c:pt>
                <c:pt idx="579">
                  <c:v>-18.5732658272319</c:v>
                </c:pt>
                <c:pt idx="580">
                  <c:v>-18.5731893698634</c:v>
                </c:pt>
                <c:pt idx="581">
                  <c:v>-18.5731490502363</c:v>
                </c:pt>
                <c:pt idx="582">
                  <c:v>-18.5732428851239</c:v>
                </c:pt>
                <c:pt idx="583">
                  <c:v>-18.5732593261911</c:v>
                </c:pt>
                <c:pt idx="584">
                  <c:v>-18.5731536502366</c:v>
                </c:pt>
                <c:pt idx="585">
                  <c:v>-18.5731662991335</c:v>
                </c:pt>
                <c:pt idx="586">
                  <c:v>-18.5732763635747</c:v>
                </c:pt>
                <c:pt idx="587">
                  <c:v>-18.5732311572263</c:v>
                </c:pt>
                <c:pt idx="588">
                  <c:v>-18.5731257177851</c:v>
                </c:pt>
                <c:pt idx="589">
                  <c:v>-18.5732046248076</c:v>
                </c:pt>
                <c:pt idx="590">
                  <c:v>-18.5732954130751</c:v>
                </c:pt>
                <c:pt idx="591">
                  <c:v>-18.5731844542377</c:v>
                </c:pt>
                <c:pt idx="592">
                  <c:v>-18.5731186301172</c:v>
                </c:pt>
                <c:pt idx="593">
                  <c:v>-18.5732569068075</c:v>
                </c:pt>
                <c:pt idx="594">
                  <c:v>-18.5732880293342</c:v>
                </c:pt>
                <c:pt idx="595">
                  <c:v>-18.5731303241552</c:v>
                </c:pt>
                <c:pt idx="596">
                  <c:v>-18.5731421140266</c:v>
                </c:pt>
                <c:pt idx="597">
                  <c:v>-18.5733084028157</c:v>
                </c:pt>
                <c:pt idx="598">
                  <c:v>-18.573247979693</c:v>
                </c:pt>
                <c:pt idx="599">
                  <c:v>-18.5730864173681</c:v>
                </c:pt>
                <c:pt idx="600">
                  <c:v>-18.5731978080097</c:v>
                </c:pt>
                <c:pt idx="601">
                  <c:v>-18.5733396526469</c:v>
                </c:pt>
                <c:pt idx="602">
                  <c:v>-18.5731790878379</c:v>
                </c:pt>
                <c:pt idx="603">
                  <c:v>-18.5730725733709</c:v>
                </c:pt>
                <c:pt idx="604">
                  <c:v>-18.5732759023916</c:v>
                </c:pt>
                <c:pt idx="605">
                  <c:v>-18.5733321276078</c:v>
                </c:pt>
                <c:pt idx="606">
                  <c:v>-18.5730972268981</c:v>
                </c:pt>
                <c:pt idx="607">
                  <c:v>-18.5731041703416</c:v>
                </c:pt>
                <c:pt idx="608">
                  <c:v>-18.5733549044052</c:v>
                </c:pt>
                <c:pt idx="609">
                  <c:v>-18.5732754527872</c:v>
                </c:pt>
                <c:pt idx="610">
                  <c:v>-18.5730284991244</c:v>
                </c:pt>
                <c:pt idx="611">
                  <c:v>-18.5731848769833</c:v>
                </c:pt>
                <c:pt idx="612">
                  <c:v>-18.573405677821</c:v>
                </c:pt>
                <c:pt idx="613">
                  <c:v>-18.5731740452592</c:v>
                </c:pt>
                <c:pt idx="614">
                  <c:v>-18.5730029842239</c:v>
                </c:pt>
                <c:pt idx="615">
                  <c:v>-18.5733013051367</c:v>
                </c:pt>
                <c:pt idx="616">
                  <c:v>-18.5733997042186</c:v>
                </c:pt>
                <c:pt idx="617">
                  <c:v>-18.5730504957401</c:v>
                </c:pt>
                <c:pt idx="618">
                  <c:v>-18.5730448800406</c:v>
                </c:pt>
                <c:pt idx="619">
                  <c:v>-18.5734222023653</c:v>
                </c:pt>
                <c:pt idx="620">
                  <c:v>-18.5733199217383</c:v>
                </c:pt>
                <c:pt idx="621">
                  <c:v>-18.5729433263684</c:v>
                </c:pt>
                <c:pt idx="622">
                  <c:v>-18.5731614841646</c:v>
                </c:pt>
                <c:pt idx="623">
                  <c:v>-18.5735040283225</c:v>
                </c:pt>
                <c:pt idx="624">
                  <c:v>-18.5731709780339</c:v>
                </c:pt>
                <c:pt idx="625">
                  <c:v>-18.5728980483224</c:v>
                </c:pt>
                <c:pt idx="626">
                  <c:v>-18.5733347296529</c:v>
                </c:pt>
                <c:pt idx="627">
                  <c:v>-18.5735030058731</c:v>
                </c:pt>
                <c:pt idx="628">
                  <c:v>-18.5729848774093</c:v>
                </c:pt>
                <c:pt idx="629">
                  <c:v>-18.5729525744084</c:v>
                </c:pt>
                <c:pt idx="630">
                  <c:v>-18.5735192980149</c:v>
                </c:pt>
                <c:pt idx="631">
                  <c:v>-18.5733913560262</c:v>
                </c:pt>
                <c:pt idx="632">
                  <c:v>-18.5728183518129</c:v>
                </c:pt>
                <c:pt idx="633">
                  <c:v>-18.5731205050409</c:v>
                </c:pt>
                <c:pt idx="634">
                  <c:v>-18.5736502478616</c:v>
                </c:pt>
                <c:pt idx="635">
                  <c:v>-18.5731730885668</c:v>
                </c:pt>
                <c:pt idx="636">
                  <c:v>-18.5727401215627</c:v>
                </c:pt>
                <c:pt idx="637">
                  <c:v>-18.5733777953397</c:v>
                </c:pt>
                <c:pt idx="638">
                  <c:v>-18.5736605491694</c:v>
                </c:pt>
                <c:pt idx="639">
                  <c:v>-18.5728933131516</c:v>
                </c:pt>
                <c:pt idx="640">
                  <c:v>-18.5728093563939</c:v>
                </c:pt>
                <c:pt idx="641">
                  <c:v>-18.5736589226498</c:v>
                </c:pt>
                <c:pt idx="642">
                  <c:v>-18.5735053544465</c:v>
                </c:pt>
                <c:pt idx="643">
                  <c:v>-18.572635398139</c:v>
                </c:pt>
                <c:pt idx="644">
                  <c:v>-18.5730503741068</c:v>
                </c:pt>
                <c:pt idx="645">
                  <c:v>-18.5738672110544</c:v>
                </c:pt>
                <c:pt idx="646">
                  <c:v>-18.5731862520909</c:v>
                </c:pt>
                <c:pt idx="647">
                  <c:v>-18.5725029035352</c:v>
                </c:pt>
                <c:pt idx="648">
                  <c:v>-18.5734317304133</c:v>
                </c:pt>
                <c:pt idx="649">
                  <c:v>-18.5739002742048</c:v>
                </c:pt>
                <c:pt idx="650">
                  <c:v>-18.5727664590034</c:v>
                </c:pt>
                <c:pt idx="651">
                  <c:v>-18.5725878441813</c:v>
                </c:pt>
                <c:pt idx="652">
                  <c:v>-18.5738589879021</c:v>
                </c:pt>
                <c:pt idx="653">
                  <c:v>-18.573686231129</c:v>
                </c:pt>
                <c:pt idx="654">
                  <c:v>-18.5723682105931</c:v>
                </c:pt>
                <c:pt idx="655">
                  <c:v>-18.5729324662355</c:v>
                </c:pt>
                <c:pt idx="656">
                  <c:v>-18.5741885067741</c:v>
                </c:pt>
                <c:pt idx="657">
                  <c:v>-18.5732208618906</c:v>
                </c:pt>
                <c:pt idx="658">
                  <c:v>-18.5721472655854</c:v>
                </c:pt>
                <c:pt idx="659">
                  <c:v>-18.5734965835978</c:v>
                </c:pt>
                <c:pt idx="660">
                  <c:v>-18.5742642568947</c:v>
                </c:pt>
                <c:pt idx="661">
                  <c:v>-18.5725921802254</c:v>
                </c:pt>
                <c:pt idx="662">
                  <c:v>-18.5722462436225</c:v>
                </c:pt>
                <c:pt idx="663">
                  <c:v>-18.5741445429434</c:v>
                </c:pt>
                <c:pt idx="664">
                  <c:v>-18.573971752473</c:v>
                </c:pt>
                <c:pt idx="665">
                  <c:v>-18.5719789891619</c:v>
                </c:pt>
                <c:pt idx="666">
                  <c:v>-18.5727369934149</c:v>
                </c:pt>
                <c:pt idx="667">
                  <c:v>-18.5746633437786</c:v>
                </c:pt>
                <c:pt idx="668">
                  <c:v>-18.5732948336737</c:v>
                </c:pt>
                <c:pt idx="669">
                  <c:v>-18.5716151057934</c:v>
                </c:pt>
                <c:pt idx="670">
                  <c:v>-18.5735697541746</c:v>
                </c:pt>
                <c:pt idx="671">
                  <c:v>-18.5748157366601</c:v>
                </c:pt>
                <c:pt idx="672">
                  <c:v>-18.5723551133736</c:v>
                </c:pt>
                <c:pt idx="673">
                  <c:v>-18.5717209066429</c:v>
                </c:pt>
                <c:pt idx="674">
                  <c:v>-18.5745503791404</c:v>
                </c:pt>
                <c:pt idx="675">
                  <c:v>-18.574420389471</c:v>
                </c:pt>
                <c:pt idx="676">
                  <c:v>-18.5714134995628</c:v>
                </c:pt>
                <c:pt idx="677">
                  <c:v>-18.5724165999745</c:v>
                </c:pt>
                <c:pt idx="678">
                  <c:v>-18.5753636422328</c:v>
                </c:pt>
                <c:pt idx="679">
                  <c:v>-18.5734384559017</c:v>
                </c:pt>
                <c:pt idx="680">
                  <c:v>-18.5708203167448</c:v>
                </c:pt>
                <c:pt idx="681">
                  <c:v>-18.5736433626116</c:v>
                </c:pt>
                <c:pt idx="682">
                  <c:v>-18.5756495763039</c:v>
                </c:pt>
                <c:pt idx="683">
                  <c:v>-18.5720364881731</c:v>
                </c:pt>
                <c:pt idx="684">
                  <c:v>-18.5709151144299</c:v>
                </c:pt>
                <c:pt idx="685">
                  <c:v>-18.5751244357794</c:v>
                </c:pt>
                <c:pt idx="686">
                  <c:v>-18.5751223935997</c:v>
                </c:pt>
                <c:pt idx="687">
                  <c:v>-18.5705942194532</c:v>
                </c:pt>
                <c:pt idx="688">
                  <c:v>-18.5718964005881</c:v>
                </c:pt>
                <c:pt idx="689">
                  <c:v>-18.5763942520408</c:v>
                </c:pt>
                <c:pt idx="690">
                  <c:v>-18.573702163313</c:v>
                </c:pt>
                <c:pt idx="691">
                  <c:v>-18.5696355380414</c:v>
                </c:pt>
                <c:pt idx="692">
                  <c:v>-18.5736996810576</c:v>
                </c:pt>
                <c:pt idx="693">
                  <c:v>-18.576907798539</c:v>
                </c:pt>
                <c:pt idx="694">
                  <c:v>-18.5716145742499</c:v>
                </c:pt>
                <c:pt idx="695">
                  <c:v>-18.569682201319</c:v>
                </c:pt>
                <c:pt idx="696">
                  <c:v>-18.5759321513447</c:v>
                </c:pt>
                <c:pt idx="697">
                  <c:v>-18.5762166712703</c:v>
                </c:pt>
                <c:pt idx="698">
                  <c:v>-18.5694107915782</c:v>
                </c:pt>
                <c:pt idx="699">
                  <c:v>-18.5710585352006</c:v>
                </c:pt>
                <c:pt idx="700">
                  <c:v>-18.5779076249597</c:v>
                </c:pt>
                <c:pt idx="701">
                  <c:v>-18.5741689160647</c:v>
                </c:pt>
                <c:pt idx="702">
                  <c:v>-18.5678727688239</c:v>
                </c:pt>
                <c:pt idx="703">
                  <c:v>-18.5737033591066</c:v>
                </c:pt>
                <c:pt idx="704">
                  <c:v>-18.5788026142267</c:v>
                </c:pt>
                <c:pt idx="705">
                  <c:v>-18.5710664135942</c:v>
                </c:pt>
                <c:pt idx="706">
                  <c:v>-18.5678002088147</c:v>
                </c:pt>
                <c:pt idx="707">
                  <c:v>-18.5770618483495</c:v>
                </c:pt>
                <c:pt idx="708">
                  <c:v>-18.577916431225</c:v>
                </c:pt>
                <c:pt idx="709">
                  <c:v>-18.5677068229159</c:v>
                </c:pt>
                <c:pt idx="710">
                  <c:v>-18.5697182932819</c:v>
                </c:pt>
                <c:pt idx="711">
                  <c:v>-18.5801248004141</c:v>
                </c:pt>
                <c:pt idx="712">
                  <c:v>-18.5749738015077</c:v>
                </c:pt>
                <c:pt idx="713">
                  <c:v>-18.5652550575106</c:v>
                </c:pt>
                <c:pt idx="714">
                  <c:v>-18.5735884114864</c:v>
                </c:pt>
                <c:pt idx="715">
                  <c:v>-18.5816504786936</c:v>
                </c:pt>
                <c:pt idx="716">
                  <c:v>-18.5703719966243</c:v>
                </c:pt>
                <c:pt idx="717">
                  <c:v>-18.5649338822094</c:v>
                </c:pt>
                <c:pt idx="718">
                  <c:v>-18.5786310911565</c:v>
                </c:pt>
                <c:pt idx="719">
                  <c:v>-18.5805480724403</c:v>
                </c:pt>
                <c:pt idx="720">
                  <c:v>-18.5652617862636</c:v>
                </c:pt>
                <c:pt idx="721">
                  <c:v>-18.5675873036944</c:v>
                </c:pt>
                <c:pt idx="722">
                  <c:v>-18.5833652930423</c:v>
                </c:pt>
                <c:pt idx="723">
                  <c:v>-18.5763349133037</c:v>
                </c:pt>
                <c:pt idx="724">
                  <c:v>-18.561375254587</c:v>
                </c:pt>
                <c:pt idx="725">
                  <c:v>-18.5732367183717</c:v>
                </c:pt>
                <c:pt idx="726">
                  <c:v>-18.5859223369374</c:v>
                </c:pt>
                <c:pt idx="727">
                  <c:v>-18.5695228626497</c:v>
                </c:pt>
                <c:pt idx="728">
                  <c:v>-18.5605777761446</c:v>
                </c:pt>
                <c:pt idx="729">
                  <c:v>-18.5807936381567</c:v>
                </c:pt>
                <c:pt idx="730">
                  <c:v>-18.5846100026245</c:v>
                </c:pt>
                <c:pt idx="731">
                  <c:v>-18.5617664556096</c:v>
                </c:pt>
                <c:pt idx="732">
                  <c:v>-18.5642169176647</c:v>
                </c:pt>
                <c:pt idx="733">
                  <c:v>-18.5880894517466</c:v>
                </c:pt>
                <c:pt idx="734">
                  <c:v>-18.5786017648913</c:v>
                </c:pt>
                <c:pt idx="735">
                  <c:v>-18.5556360500014</c:v>
                </c:pt>
                <c:pt idx="736">
                  <c:v>-18.5724428724671</c:v>
                </c:pt>
                <c:pt idx="737">
                  <c:v>-18.5923175588293</c:v>
                </c:pt>
                <c:pt idx="738">
                  <c:v>-18.5685384515368</c:v>
                </c:pt>
                <c:pt idx="739">
                  <c:v>-18.5539711930166</c:v>
                </c:pt>
                <c:pt idx="740">
                  <c:v>-18.583745990397</c:v>
                </c:pt>
                <c:pt idx="741">
                  <c:v>-18.5908613697596</c:v>
                </c:pt>
                <c:pt idx="742">
                  <c:v>-18.5567899655142</c:v>
                </c:pt>
                <c:pt idx="743">
                  <c:v>-18.5589113049315</c:v>
                </c:pt>
                <c:pt idx="744">
                  <c:v>-18.5949581609991</c:v>
                </c:pt>
                <c:pt idx="745">
                  <c:v>-18.5823308513474</c:v>
                </c:pt>
                <c:pt idx="746">
                  <c:v>-18.5471629907987</c:v>
                </c:pt>
                <c:pt idx="747">
                  <c:v>-18.5708571935102</c:v>
                </c:pt>
                <c:pt idx="748">
                  <c:v>-18.6018724126372</c:v>
                </c:pt>
                <c:pt idx="749">
                  <c:v>-18.5674957113785</c:v>
                </c:pt>
                <c:pt idx="750">
                  <c:v>-18.5439711455103</c:v>
                </c:pt>
                <c:pt idx="751">
                  <c:v>-18.58773139701</c:v>
                </c:pt>
                <c:pt idx="752">
                  <c:v>-18.6004555353331</c:v>
                </c:pt>
                <c:pt idx="753">
                  <c:v>-18.5497362890333</c:v>
                </c:pt>
                <c:pt idx="754">
                  <c:v>-18.550594279993</c:v>
                </c:pt>
                <c:pt idx="755">
                  <c:v>-18.6049164383788</c:v>
                </c:pt>
                <c:pt idx="756">
                  <c:v>-18.5884030597414</c:v>
                </c:pt>
                <c:pt idx="757">
                  <c:v>-18.534678555995</c:v>
                </c:pt>
                <c:pt idx="758">
                  <c:v>-18.5678939978328</c:v>
                </c:pt>
                <c:pt idx="759">
                  <c:v>-18.6161186653771</c:v>
                </c:pt>
                <c:pt idx="760">
                  <c:v>-18.5665809559296</c:v>
                </c:pt>
                <c:pt idx="761">
                  <c:v>-18.528862756445</c:v>
                </c:pt>
                <c:pt idx="762">
                  <c:v>-18.5930371447077</c:v>
                </c:pt>
                <c:pt idx="763">
                  <c:v>-18.6151401879163</c:v>
                </c:pt>
                <c:pt idx="764">
                  <c:v>-18.5397878015246</c:v>
                </c:pt>
                <c:pt idx="765">
                  <c:v>-18.5376054500885</c:v>
                </c:pt>
                <c:pt idx="766">
                  <c:v>-18.6193095845962</c:v>
                </c:pt>
                <c:pt idx="767">
                  <c:v>-18.5982052710806</c:v>
                </c:pt>
                <c:pt idx="768">
                  <c:v>-18.5163201677084</c:v>
                </c:pt>
                <c:pt idx="769">
                  <c:v>-18.562584771996</c:v>
                </c:pt>
                <c:pt idx="770">
                  <c:v>-18.637314517356</c:v>
                </c:pt>
                <c:pt idx="771">
                  <c:v>-18.566178498144</c:v>
                </c:pt>
                <c:pt idx="772">
                  <c:v>-18.5060763085058</c:v>
                </c:pt>
                <c:pt idx="773">
                  <c:v>-18.5999774207955</c:v>
                </c:pt>
                <c:pt idx="774">
                  <c:v>-18.6375561760883</c:v>
                </c:pt>
                <c:pt idx="775">
                  <c:v>-18.5258338668813</c:v>
                </c:pt>
                <c:pt idx="776">
                  <c:v>-18.5173882970518</c:v>
                </c:pt>
                <c:pt idx="777">
                  <c:v>-18.6400430223084</c:v>
                </c:pt>
                <c:pt idx="778">
                  <c:v>-18.6139098495747</c:v>
                </c:pt>
                <c:pt idx="779">
                  <c:v>-18.4893775085367</c:v>
                </c:pt>
                <c:pt idx="780">
                  <c:v>-18.5533441725503</c:v>
                </c:pt>
                <c:pt idx="781">
                  <c:v>-18.6687791276635</c:v>
                </c:pt>
                <c:pt idx="782">
                  <c:v>-18.5670192613713</c:v>
                </c:pt>
                <c:pt idx="783">
                  <c:v>-18.4717646524365</c:v>
                </c:pt>
                <c:pt idx="784">
                  <c:v>-18.6088479732424</c:v>
                </c:pt>
                <c:pt idx="785">
                  <c:v>-18.6716815067788</c:v>
                </c:pt>
                <c:pt idx="786">
                  <c:v>-18.5063834509197</c:v>
                </c:pt>
                <c:pt idx="787">
                  <c:v>-18.4860126130371</c:v>
                </c:pt>
                <c:pt idx="788">
                  <c:v>-18.6697995889562</c:v>
                </c:pt>
                <c:pt idx="789">
                  <c:v>-18.6389022824725</c:v>
                </c:pt>
                <c:pt idx="790">
                  <c:v>-18.449913562742</c:v>
                </c:pt>
                <c:pt idx="791">
                  <c:v>-18.5375981681258</c:v>
                </c:pt>
                <c:pt idx="792">
                  <c:v>-18.7153739526757</c:v>
                </c:pt>
                <c:pt idx="793">
                  <c:v>-18.5704259862076</c:v>
                </c:pt>
                <c:pt idx="794">
                  <c:v>-18.4201707735983</c:v>
                </c:pt>
                <c:pt idx="795">
                  <c:v>-18.6198284696092</c:v>
                </c:pt>
                <c:pt idx="796">
                  <c:v>-18.7234865763909</c:v>
                </c:pt>
                <c:pt idx="797">
                  <c:v>-18.4794633264089</c:v>
                </c:pt>
                <c:pt idx="798">
                  <c:v>-18.4374418425391</c:v>
                </c:pt>
                <c:pt idx="799">
                  <c:v>-18.7123301794197</c:v>
                </c:pt>
                <c:pt idx="800">
                  <c:v>-18.6784307276863</c:v>
                </c:pt>
                <c:pt idx="801">
                  <c:v>-18.3922175941003</c:v>
                </c:pt>
                <c:pt idx="802">
                  <c:v>-18.5111938025469</c:v>
                </c:pt>
                <c:pt idx="803">
                  <c:v>-18.7841890503884</c:v>
                </c:pt>
                <c:pt idx="804">
                  <c:v>-18.5787120111391</c:v>
                </c:pt>
                <c:pt idx="805">
                  <c:v>-18.3426777024111</c:v>
                </c:pt>
                <c:pt idx="806">
                  <c:v>-18.6327908943835</c:v>
                </c:pt>
                <c:pt idx="807">
                  <c:v>-18.8018919864772</c:v>
                </c:pt>
                <c:pt idx="808">
                  <c:v>-18.4425086722455</c:v>
                </c:pt>
                <c:pt idx="809">
                  <c:v>-18.3624045852413</c:v>
                </c:pt>
                <c:pt idx="810">
                  <c:v>-18.7728337012358</c:v>
                </c:pt>
                <c:pt idx="811">
                  <c:v>-18.7405828940335</c:v>
                </c:pt>
                <c:pt idx="812">
                  <c:v>-18.308013848995</c:v>
                </c:pt>
                <c:pt idx="813">
                  <c:v>-18.4674614399716</c:v>
                </c:pt>
                <c:pt idx="814">
                  <c:v>-18.8855090967395</c:v>
                </c:pt>
                <c:pt idx="815">
                  <c:v>-18.5958206229991</c:v>
                </c:pt>
                <c:pt idx="816">
                  <c:v>-18.226372226175</c:v>
                </c:pt>
                <c:pt idx="817">
                  <c:v>-18.6469421679114</c:v>
                </c:pt>
                <c:pt idx="818">
                  <c:v>-18.9201492359557</c:v>
                </c:pt>
                <c:pt idx="819">
                  <c:v>-18.3922628801106</c:v>
                </c:pt>
                <c:pt idx="820">
                  <c:v>-18.2466448279309</c:v>
                </c:pt>
                <c:pt idx="821">
                  <c:v>-18.8584366829076</c:v>
                </c:pt>
                <c:pt idx="822">
                  <c:v>-18.8377342047872</c:v>
                </c:pt>
                <c:pt idx="823">
                  <c:v>-18.1853122296041</c:v>
                </c:pt>
                <c:pt idx="824">
                  <c:v>-18.3957194301061</c:v>
                </c:pt>
                <c:pt idx="825">
                  <c:v>-19.0341472903848</c:v>
                </c:pt>
                <c:pt idx="826">
                  <c:v>-18.6283340842879</c:v>
                </c:pt>
                <c:pt idx="827">
                  <c:v>-18.0518527294316</c:v>
                </c:pt>
                <c:pt idx="828">
                  <c:v>-18.6601762885227</c:v>
                </c:pt>
                <c:pt idx="829">
                  <c:v>-19.0977883559088</c:v>
                </c:pt>
                <c:pt idx="830">
                  <c:v>-18.324722167285</c:v>
                </c:pt>
                <c:pt idx="831">
                  <c:v>-18.0681814895174</c:v>
                </c:pt>
                <c:pt idx="832">
                  <c:v>-18.9787630642201</c:v>
                </c:pt>
                <c:pt idx="833">
                  <c:v>-18.9886468787915</c:v>
                </c:pt>
                <c:pt idx="834">
                  <c:v>-18.0067287705551</c:v>
                </c:pt>
                <c:pt idx="835">
                  <c:v>-18.2788730396667</c:v>
                </c:pt>
                <c:pt idx="836">
                  <c:v>-19.2512321541814</c:v>
                </c:pt>
                <c:pt idx="837">
                  <c:v>-18.687034881685</c:v>
                </c:pt>
                <c:pt idx="838">
                  <c:v>-17.7898373063357</c:v>
                </c:pt>
                <c:pt idx="839">
                  <c:v>-18.66791518228</c:v>
                </c:pt>
                <c:pt idx="840">
                  <c:v>-19.3632689054056</c:v>
                </c:pt>
                <c:pt idx="841">
                  <c:v>-18.2351968496364</c:v>
                </c:pt>
                <c:pt idx="842">
                  <c:v>-17.792955496677</c:v>
                </c:pt>
                <c:pt idx="843">
                  <c:v>-19.1465297754598</c:v>
                </c:pt>
                <c:pt idx="844">
                  <c:v>-19.2213989620074</c:v>
                </c:pt>
                <c:pt idx="845">
                  <c:v>-17.7470143499069</c:v>
                </c:pt>
                <c:pt idx="846">
                  <c:v>-18.0895182883265</c:v>
                </c:pt>
                <c:pt idx="847">
                  <c:v>-19.5664783224333</c:v>
                </c:pt>
                <c:pt idx="848">
                  <c:v>-18.7892533934538</c:v>
                </c:pt>
                <c:pt idx="849">
                  <c:v>-17.3958185270487</c:v>
                </c:pt>
                <c:pt idx="850">
                  <c:v>-18.6610333196305</c:v>
                </c:pt>
                <c:pt idx="851">
                  <c:v>-19.7573626510733</c:v>
                </c:pt>
                <c:pt idx="852">
                  <c:v>-18.1186366202295</c:v>
                </c:pt>
                <c:pt idx="853">
                  <c:v>-17.3677886468963</c:v>
                </c:pt>
                <c:pt idx="854">
                  <c:v>-19.3779583429574</c:v>
                </c:pt>
                <c:pt idx="855">
                  <c:v>-19.5771886992504</c:v>
                </c:pt>
                <c:pt idx="856">
                  <c:v>-17.3694068639501</c:v>
                </c:pt>
                <c:pt idx="857">
                  <c:v>-17.7835355915598</c:v>
                </c:pt>
                <c:pt idx="858">
                  <c:v>-20.0207829387347</c:v>
                </c:pt>
                <c:pt idx="859">
                  <c:v>-18.9622336241667</c:v>
                </c:pt>
                <c:pt idx="860">
                  <c:v>-16.8014475218703</c:v>
                </c:pt>
                <c:pt idx="861">
                  <c:v>-18.6220833938593</c:v>
                </c:pt>
                <c:pt idx="862">
                  <c:v>-20.3369148040059</c:v>
                </c:pt>
                <c:pt idx="863">
                  <c:v>-17.9705424840333</c:v>
                </c:pt>
                <c:pt idx="864">
                  <c:v>-16.7087512147818</c:v>
                </c:pt>
                <c:pt idx="865">
                  <c:v>-19.6923976209498</c:v>
                </c:pt>
                <c:pt idx="866">
                  <c:v>-20.1145320123377</c:v>
                </c:pt>
                <c:pt idx="867">
                  <c:v>-16.8203235469884</c:v>
                </c:pt>
                <c:pt idx="868">
                  <c:v>-17.2894270777702</c:v>
                </c:pt>
                <c:pt idx="869">
                  <c:v>-20.6684503551029</c:v>
                </c:pt>
                <c:pt idx="870">
                  <c:v>-19.2475231033653</c:v>
                </c:pt>
                <c:pt idx="871">
                  <c:v>-15.9003046301174</c:v>
                </c:pt>
                <c:pt idx="872">
                  <c:v>-18.518198379435</c:v>
                </c:pt>
                <c:pt idx="873">
                  <c:v>-21.1775451567269</c:v>
                </c:pt>
                <c:pt idx="874">
                  <c:v>-17.7892421404992</c:v>
                </c:pt>
                <c:pt idx="875">
                  <c:v>-15.6815519061161</c:v>
                </c:pt>
                <c:pt idx="876">
                  <c:v>-20.1094036210926</c:v>
                </c:pt>
                <c:pt idx="877">
                  <c:v>-20.9117674713078</c:v>
                </c:pt>
                <c:pt idx="878">
                  <c:v>-16.0222105605942</c:v>
                </c:pt>
                <c:pt idx="879">
                  <c:v>-16.4905653277064</c:v>
                </c:pt>
                <c:pt idx="880">
                  <c:v>-21.5768920213499</c:v>
                </c:pt>
                <c:pt idx="881">
                  <c:v>-19.7054495465816</c:v>
                </c:pt>
                <c:pt idx="882">
                  <c:v>-14.5239762305244</c:v>
                </c:pt>
                <c:pt idx="883">
                  <c:v>-18.2869718416165</c:v>
                </c:pt>
                <c:pt idx="884">
                  <c:v>-22.3709439583373</c:v>
                </c:pt>
                <c:pt idx="885">
                  <c:v>-17.5815934883733</c:v>
                </c:pt>
                <c:pt idx="886">
                  <c:v>-14.0681574639053</c:v>
                </c:pt>
                <c:pt idx="887">
                  <c:v>-20.6378332273284</c:v>
                </c:pt>
                <c:pt idx="888">
                  <c:v>-22.0613345449819</c:v>
                </c:pt>
                <c:pt idx="889">
                  <c:v>-14.8669685314239</c:v>
                </c:pt>
                <c:pt idx="890">
                  <c:v>-15.1969060112923</c:v>
                </c:pt>
                <c:pt idx="891">
                  <c:v>-22.8176274905337</c:v>
                </c:pt>
                <c:pt idx="892">
                  <c:v>-20.4157597847113</c:v>
                </c:pt>
                <c:pt idx="893">
                  <c:v>-12.402474401742</c:v>
                </c:pt>
                <c:pt idx="894">
                  <c:v>-17.8058059544237</c:v>
                </c:pt>
                <c:pt idx="895">
                  <c:v>-24.0044690744548</c:v>
                </c:pt>
                <c:pt idx="896">
                  <c:v>-17.3781973540977</c:v>
                </c:pt>
                <c:pt idx="897">
                  <c:v>-11.5117375135484</c:v>
                </c:pt>
                <c:pt idx="898">
                  <c:v>-21.2379928533838</c:v>
                </c:pt>
                <c:pt idx="899">
                  <c:v>-23.6372437842662</c:v>
                </c:pt>
                <c:pt idx="900">
                  <c:v>-13.227096533075</c:v>
                </c:pt>
                <c:pt idx="901">
                  <c:v>-13.1091078264042</c:v>
                </c:pt>
                <c:pt idx="902">
                  <c:v>-24.4302980211766</c:v>
                </c:pt>
                <c:pt idx="903">
                  <c:v>-21.4624828616024</c:v>
                </c:pt>
                <c:pt idx="904">
                  <c:v>-9.11009991297482</c:v>
                </c:pt>
                <c:pt idx="905">
                  <c:v>-16.8160468342121</c:v>
                </c:pt>
                <c:pt idx="906">
                  <c:v>-26.0866782114985</c:v>
                </c:pt>
                <c:pt idx="907">
                  <c:v>-17.2786818286216</c:v>
                </c:pt>
                <c:pt idx="908">
                  <c:v>-7.44568289147487</c:v>
                </c:pt>
                <c:pt idx="909">
                  <c:v>-21.6797675325211</c:v>
                </c:pt>
                <c:pt idx="910">
                  <c:v>-25.5830745236544</c:v>
                </c:pt>
                <c:pt idx="911">
                  <c:v>-11.0850402388027</c:v>
                </c:pt>
                <c:pt idx="912">
                  <c:v>-9.83415190740209</c:v>
                </c:pt>
                <c:pt idx="913">
                  <c:v>-26.2988551738592</c:v>
                </c:pt>
                <c:pt idx="914">
                  <c:v>-22.874206389504</c:v>
                </c:pt>
                <c:pt idx="915">
                  <c:v>-4.1035505507944</c:v>
                </c:pt>
                <c:pt idx="916">
                  <c:v>-14.7084105215261</c:v>
                </c:pt>
                <c:pt idx="917">
                  <c:v>-28.299755767184</c:v>
                </c:pt>
                <c:pt idx="918">
                  <c:v>-17.6057644039873</c:v>
                </c:pt>
                <c:pt idx="919">
                  <c:v>-1.19907887172842</c:v>
                </c:pt>
                <c:pt idx="920">
                  <c:v>-20.946562686579</c:v>
                </c:pt>
                <c:pt idx="921">
                  <c:v>-27.3606750039292</c:v>
                </c:pt>
                <c:pt idx="922">
                  <c:v>-9.3566727318487</c:v>
                </c:pt>
                <c:pt idx="923">
                  <c:v>-5.38679459578697</c:v>
                </c:pt>
                <c:pt idx="924">
                  <c:v>-27.6935413716821</c:v>
                </c:pt>
                <c:pt idx="925">
                  <c:v>-24.4817641899841</c:v>
                </c:pt>
                <c:pt idx="926">
                  <c:v>1.89655301355489</c:v>
                </c:pt>
                <c:pt idx="927">
                  <c:v>-10.3824765971707</c:v>
                </c:pt>
                <c:pt idx="928">
                  <c:v>-29.4194822106006</c:v>
                </c:pt>
                <c:pt idx="929">
                  <c:v>-19.2268269453181</c:v>
                </c:pt>
                <c:pt idx="930">
                  <c:v>5.87479025563924</c:v>
                </c:pt>
                <c:pt idx="931">
                  <c:v>-15.8844612802422</c:v>
                </c:pt>
                <c:pt idx="932">
                  <c:v>-27.262054674214</c:v>
                </c:pt>
                <c:pt idx="933">
                  <c:v>-12.2750718613733</c:v>
                </c:pt>
                <c:pt idx="934">
                  <c:v>-2.45587223594474</c:v>
                </c:pt>
                <c:pt idx="935">
                  <c:v>-25.7460023207232</c:v>
                </c:pt>
                <c:pt idx="936">
                  <c:v>-25.986957672654</c:v>
                </c:pt>
                <c:pt idx="937">
                  <c:v>-1.23617001819561</c:v>
                </c:pt>
                <c:pt idx="938">
                  <c:v>-8.35932092702873</c:v>
                </c:pt>
                <c:pt idx="939">
                  <c:v>-29.9676621450035</c:v>
                </c:pt>
                <c:pt idx="940">
                  <c:v>-21.3778135426983</c:v>
                </c:pt>
                <c:pt idx="941">
                  <c:v>8.77349174056467</c:v>
                </c:pt>
                <c:pt idx="942">
                  <c:v>-9.22548355474322</c:v>
                </c:pt>
                <c:pt idx="943">
                  <c:v>-25.2456686652506</c:v>
                </c:pt>
                <c:pt idx="944">
                  <c:v>-17.5508704497444</c:v>
                </c:pt>
                <c:pt idx="945">
                  <c:v>-3.53859155121771</c:v>
                </c:pt>
                <c:pt idx="946">
                  <c:v>-20.7946002037491</c:v>
                </c:pt>
                <c:pt idx="947">
                  <c:v>-27.0869627077766</c:v>
                </c:pt>
                <c:pt idx="948">
                  <c:v>-10.6872973128649</c:v>
                </c:pt>
                <c:pt idx="949">
                  <c:v>-6.29679021843459</c:v>
                </c:pt>
                <c:pt idx="950">
                  <c:v>-26.8712934094232</c:v>
                </c:pt>
                <c:pt idx="951">
                  <c:v>-24.4196320511621</c:v>
                </c:pt>
                <c:pt idx="952">
                  <c:v>-0.897477317130097</c:v>
                </c:pt>
                <c:pt idx="953">
                  <c:v>-11.5197456786778</c:v>
                </c:pt>
                <c:pt idx="954">
                  <c:v>-29.3765616113231</c:v>
                </c:pt>
                <c:pt idx="955">
                  <c:v>-19.2026308938847</c:v>
                </c:pt>
                <c:pt idx="956">
                  <c:v>4.27563385419553</c:v>
                </c:pt>
                <c:pt idx="957">
                  <c:v>-17.0797748933355</c:v>
                </c:pt>
                <c:pt idx="958">
                  <c:v>-27.6663791514223</c:v>
                </c:pt>
                <c:pt idx="959">
                  <c:v>-11.7187552716021</c:v>
                </c:pt>
                <c:pt idx="960">
                  <c:v>-2.31321751120557</c:v>
                </c:pt>
                <c:pt idx="961">
                  <c:v>-26.1767979268242</c:v>
                </c:pt>
                <c:pt idx="962">
                  <c:v>-25.8952418495849</c:v>
                </c:pt>
                <c:pt idx="963">
                  <c:v>-0.0972833810311471</c:v>
                </c:pt>
                <c:pt idx="964">
                  <c:v>-8.22974309940767</c:v>
                </c:pt>
                <c:pt idx="965">
                  <c:v>-30.0330755163301</c:v>
                </c:pt>
                <c:pt idx="966">
                  <c:v>-21.1896291492345</c:v>
                </c:pt>
                <c:pt idx="967">
                  <c:v>9.51677175841365</c:v>
                </c:pt>
                <c:pt idx="968">
                  <c:v>-8.10822679015622</c:v>
                </c:pt>
                <c:pt idx="969">
                  <c:v>-24.159443202848</c:v>
                </c:pt>
                <c:pt idx="970">
                  <c:v>-18.1694091580396</c:v>
                </c:pt>
                <c:pt idx="971">
                  <c:v>-5.18978416825956</c:v>
                </c:pt>
                <c:pt idx="972">
                  <c:v>-20.0792085434636</c:v>
                </c:pt>
                <c:pt idx="973">
                  <c:v>-26.8288461078871</c:v>
                </c:pt>
                <c:pt idx="974">
                  <c:v>-12.3272982854959</c:v>
                </c:pt>
                <c:pt idx="975">
                  <c:v>-6.81739975567758</c:v>
                </c:pt>
                <c:pt idx="976">
                  <c:v>-25.7833363059609</c:v>
                </c:pt>
                <c:pt idx="977">
                  <c:v>-24.5852214273149</c:v>
                </c:pt>
                <c:pt idx="978">
                  <c:v>-3.70607217176004</c:v>
                </c:pt>
                <c:pt idx="979">
                  <c:v>-11.7735313685336</c:v>
                </c:pt>
                <c:pt idx="980">
                  <c:v>-28.9740818761894</c:v>
                </c:pt>
                <c:pt idx="981">
                  <c:v>-19.7999454021549</c:v>
                </c:pt>
                <c:pt idx="982">
                  <c:v>2.28980553032787</c:v>
                </c:pt>
                <c:pt idx="983">
                  <c:v>-17.3559276656873</c:v>
                </c:pt>
                <c:pt idx="984">
                  <c:v>-28.0401841254578</c:v>
                </c:pt>
                <c:pt idx="985">
                  <c:v>-12.4168593865071</c:v>
                </c:pt>
                <c:pt idx="986">
                  <c:v>-1.92577338241024</c:v>
                </c:pt>
                <c:pt idx="987">
                  <c:v>-25.6566228157696</c:v>
                </c:pt>
                <c:pt idx="988">
                  <c:v>-26.1144016828987</c:v>
                </c:pt>
                <c:pt idx="989">
                  <c:v>-1.08928678452838</c:v>
                </c:pt>
                <c:pt idx="990">
                  <c:v>-8.00066520198</c:v>
                </c:pt>
                <c:pt idx="991">
                  <c:v>-30.0466442748427</c:v>
                </c:pt>
                <c:pt idx="992">
                  <c:v>-21.5507296713524</c:v>
                </c:pt>
                <c:pt idx="993">
                  <c:v>9.49227501637024</c:v>
                </c:pt>
                <c:pt idx="994">
                  <c:v>-7.51041841849481</c:v>
                </c:pt>
                <c:pt idx="995">
                  <c:v>-24.109156925578</c:v>
                </c:pt>
                <c:pt idx="996">
                  <c:v>-18.7016956783301</c:v>
                </c:pt>
                <c:pt idx="997">
                  <c:v>-5.03195169050581</c:v>
                </c:pt>
                <c:pt idx="998">
                  <c:v>-19.4493798277923</c:v>
                </c:pt>
                <c:pt idx="999">
                  <c:v>-27.038855228214</c:v>
                </c:pt>
                <c:pt idx="1000">
                  <c:v>-13.0505432883986</c:v>
                </c:pt>
                <c:pt idx="1001">
                  <c:v>-6.16507058490197</c:v>
                </c:pt>
                <c:pt idx="1002">
                  <c:v>-25.3022987530836</c:v>
                </c:pt>
                <c:pt idx="1003">
                  <c:v>-25.0059376624587</c:v>
                </c:pt>
                <c:pt idx="1004">
                  <c:v>-4.37175039855634</c:v>
                </c:pt>
                <c:pt idx="1005">
                  <c:v>-11.0508892842385</c:v>
                </c:pt>
                <c:pt idx="1006">
                  <c:v>-28.9574502323644</c:v>
                </c:pt>
                <c:pt idx="1007">
                  <c:v>-20.4719297027636</c:v>
                </c:pt>
                <c:pt idx="1008">
                  <c:v>2.55881702297982</c:v>
                </c:pt>
                <c:pt idx="1009">
                  <c:v>-16.3567868938871</c:v>
                </c:pt>
                <c:pt idx="1010">
                  <c:v>-28.1767638338013</c:v>
                </c:pt>
                <c:pt idx="1011">
                  <c:v>-13.4575302131832</c:v>
                </c:pt>
                <c:pt idx="1012">
                  <c:v>-1.08999140548491</c:v>
                </c:pt>
                <c:pt idx="1013">
                  <c:v>-24.7454895032779</c:v>
                </c:pt>
                <c:pt idx="1014">
                  <c:v>-26.4877723005266</c:v>
                </c:pt>
                <c:pt idx="1015">
                  <c:v>-2.57586734316693</c:v>
                </c:pt>
                <c:pt idx="1016">
                  <c:v>-7.37883903777194</c:v>
                </c:pt>
                <c:pt idx="1017">
                  <c:v>-29.9782057307327</c:v>
                </c:pt>
                <c:pt idx="1018">
                  <c:v>-22.2130448423014</c:v>
                </c:pt>
                <c:pt idx="1019">
                  <c:v>9.33730456175111</c:v>
                </c:pt>
                <c:pt idx="1020">
                  <c:v>-6.63417878832712</c:v>
                </c:pt>
                <c:pt idx="1021">
                  <c:v>-24.2601554924636</c:v>
                </c:pt>
                <c:pt idx="1022">
                  <c:v>-19.5065019861457</c:v>
                </c:pt>
                <c:pt idx="1023">
                  <c:v>-4.36021149110347</c:v>
                </c:pt>
                <c:pt idx="1024">
                  <c:v>-18.4471627480521</c:v>
                </c:pt>
                <c:pt idx="1025">
                  <c:v>-27.4782718277305</c:v>
                </c:pt>
                <c:pt idx="1026">
                  <c:v>-13.9753579668463</c:v>
                </c:pt>
                <c:pt idx="1027">
                  <c:v>-4.79037307185726</c:v>
                </c:pt>
                <c:pt idx="1028">
                  <c:v>-24.6165847528548</c:v>
                </c:pt>
                <c:pt idx="1029">
                  <c:v>-25.6891268411784</c:v>
                </c:pt>
                <c:pt idx="1030">
                  <c:v>-5.01436328230112</c:v>
                </c:pt>
                <c:pt idx="1031">
                  <c:v>-9.70153300339817</c:v>
                </c:pt>
                <c:pt idx="1032">
                  <c:v>-29.0200878507889</c:v>
                </c:pt>
                <c:pt idx="1033">
                  <c:v>-21.477240298951</c:v>
                </c:pt>
                <c:pt idx="1034">
                  <c:v>3.4914948136306</c:v>
                </c:pt>
                <c:pt idx="1035">
                  <c:v>-14.4652315317678</c:v>
                </c:pt>
                <c:pt idx="1036">
                  <c:v>-28.2919604239015</c:v>
                </c:pt>
                <c:pt idx="1037">
                  <c:v>-15.0667603346738</c:v>
                </c:pt>
                <c:pt idx="1038">
                  <c:v>0.322192811522655</c:v>
                </c:pt>
                <c:pt idx="1039">
                  <c:v>-23.0723313829431</c:v>
                </c:pt>
                <c:pt idx="1040">
                  <c:v>-27.0193122832604</c:v>
                </c:pt>
                <c:pt idx="1041">
                  <c:v>-5.00367984157458</c:v>
                </c:pt>
                <c:pt idx="1042">
                  <c:v>-6.13337896575297</c:v>
                </c:pt>
                <c:pt idx="1043">
                  <c:v>-29.5542758753604</c:v>
                </c:pt>
                <c:pt idx="1044">
                  <c:v>-23.3034122931356</c:v>
                </c:pt>
                <c:pt idx="1045">
                  <c:v>8.08073313701053</c:v>
                </c:pt>
                <c:pt idx="1046">
                  <c:v>-6.99443614423821</c:v>
                </c:pt>
                <c:pt idx="1047">
                  <c:v>-26.1222556063027</c:v>
                </c:pt>
                <c:pt idx="1048">
                  <c:v>-19.7258406090125</c:v>
                </c:pt>
                <c:pt idx="1049">
                  <c:v>-0.550886291166307</c:v>
                </c:pt>
                <c:pt idx="1050">
                  <c:v>-17.8374499192168</c:v>
                </c:pt>
                <c:pt idx="1051">
                  <c:v>-28.2267327056874</c:v>
                </c:pt>
                <c:pt idx="1052">
                  <c:v>-13.1707688279153</c:v>
                </c:pt>
                <c:pt idx="1053">
                  <c:v>-2.22544524800161</c:v>
                </c:pt>
                <c:pt idx="1054">
                  <c:v>-25.125893704235</c:v>
                </c:pt>
                <c:pt idx="1055">
                  <c:v>-26.1940392906937</c:v>
                </c:pt>
                <c:pt idx="1056">
                  <c:v>-2.4826755134017</c:v>
                </c:pt>
                <c:pt idx="1057">
                  <c:v>-8.14313230428012</c:v>
                </c:pt>
                <c:pt idx="1058">
                  <c:v>-29.8601593699356</c:v>
                </c:pt>
                <c:pt idx="1059">
                  <c:v>-21.7828679502987</c:v>
                </c:pt>
                <c:pt idx="1060">
                  <c:v>8.16903036686058</c:v>
                </c:pt>
                <c:pt idx="1061">
                  <c:v>-9.53120721565273</c:v>
                </c:pt>
                <c:pt idx="1062">
                  <c:v>-25.9432815137811</c:v>
                </c:pt>
                <c:pt idx="1063">
                  <c:v>-17.577504422444</c:v>
                </c:pt>
                <c:pt idx="1064">
                  <c:v>-2.21480163834224</c:v>
                </c:pt>
                <c:pt idx="1065">
                  <c:v>-20.6977520927248</c:v>
                </c:pt>
                <c:pt idx="1066">
                  <c:v>-27.3662285417422</c:v>
                </c:pt>
                <c:pt idx="1067">
                  <c:v>-10.2272064804042</c:v>
                </c:pt>
                <c:pt idx="1068">
                  <c:v>-5.48337273236227</c:v>
                </c:pt>
                <c:pt idx="1069">
                  <c:v>-27.190635206184</c:v>
                </c:pt>
                <c:pt idx="1070">
                  <c:v>-24.6285135306682</c:v>
                </c:pt>
                <c:pt idx="1071">
                  <c:v>0.42528819847027</c:v>
                </c:pt>
                <c:pt idx="1072">
                  <c:v>-10.7131597224734</c:v>
                </c:pt>
                <c:pt idx="1073">
                  <c:v>-29.5257050324667</c:v>
                </c:pt>
                <c:pt idx="1074">
                  <c:v>-19.4152766289954</c:v>
                </c:pt>
                <c:pt idx="1075">
                  <c:v>5.64747952526338</c:v>
                </c:pt>
                <c:pt idx="1076">
                  <c:v>-15.8375928546104</c:v>
                </c:pt>
                <c:pt idx="1077">
                  <c:v>-27.3433521150578</c:v>
                </c:pt>
                <c:pt idx="1078">
                  <c:v>-12.4581624241272</c:v>
                </c:pt>
                <c:pt idx="1079">
                  <c:v>-2.28782875504834</c:v>
                </c:pt>
                <c:pt idx="1080">
                  <c:v>-25.5999902855724</c:v>
                </c:pt>
                <c:pt idx="1081">
                  <c:v>-26.0630259280134</c:v>
                </c:pt>
                <c:pt idx="1082">
                  <c:v>-1.46540967764182</c:v>
                </c:pt>
                <c:pt idx="1083">
                  <c:v>-8.23538446367314</c:v>
                </c:pt>
                <c:pt idx="1084">
                  <c:v>-29.9715671998968</c:v>
                </c:pt>
                <c:pt idx="1085">
                  <c:v>-21.5019309960299</c:v>
                </c:pt>
                <c:pt idx="1086">
                  <c:v>8.83544523379183</c:v>
                </c:pt>
                <c:pt idx="1087">
                  <c:v>-8.90352250377082</c:v>
                </c:pt>
                <c:pt idx="1088">
                  <c:v>-25.1524698052962</c:v>
                </c:pt>
                <c:pt idx="1089">
                  <c:v>-17.8078530579912</c:v>
                </c:pt>
                <c:pt idx="1090">
                  <c:v>-3.58366096097481</c:v>
                </c:pt>
                <c:pt idx="1091">
                  <c:v>-20.5037811882327</c:v>
                </c:pt>
                <c:pt idx="1092">
                  <c:v>-27.1515584959855</c:v>
                </c:pt>
                <c:pt idx="1093">
                  <c:v>-11.1066689302325</c:v>
                </c:pt>
                <c:pt idx="1094">
                  <c:v>-6.08483041838622</c:v>
                </c:pt>
                <c:pt idx="1095">
                  <c:v>-26.6241822906697</c:v>
                </c:pt>
                <c:pt idx="1096">
                  <c:v>-24.5943704000789</c:v>
                </c:pt>
                <c:pt idx="1097">
                  <c:v>-1.3836903705093</c:v>
                </c:pt>
                <c:pt idx="1098">
                  <c:v>-11.3209401788489</c:v>
                </c:pt>
                <c:pt idx="1099">
                  <c:v>-29.3893354211333</c:v>
                </c:pt>
                <c:pt idx="1100">
                  <c:v>-19.486089287875</c:v>
                </c:pt>
                <c:pt idx="1101">
                  <c:v>4.33799788074964</c:v>
                </c:pt>
                <c:pt idx="1102">
                  <c:v>-16.6799416873126</c:v>
                </c:pt>
                <c:pt idx="1103">
                  <c:v>-27.7032068680728</c:v>
                </c:pt>
                <c:pt idx="1104">
                  <c:v>-12.1767413699395</c:v>
                </c:pt>
                <c:pt idx="1105">
                  <c:v>-2.04489877619805</c:v>
                </c:pt>
                <c:pt idx="1106">
                  <c:v>-25.821196506619</c:v>
                </c:pt>
                <c:pt idx="1107">
                  <c:v>-26.0497042644465</c:v>
                </c:pt>
                <c:pt idx="1108">
                  <c:v>-0.781958718412639</c:v>
                </c:pt>
                <c:pt idx="1109">
                  <c:v>-8.07415687739137</c:v>
                </c:pt>
                <c:pt idx="1110">
                  <c:v>-30.0499118860987</c:v>
                </c:pt>
                <c:pt idx="1111">
                  <c:v>-21.439031062773</c:v>
                </c:pt>
                <c:pt idx="1112">
                  <c:v>9.53065507814593</c:v>
                </c:pt>
                <c:pt idx="1113">
                  <c:v>-7.62851900670565</c:v>
                </c:pt>
                <c:pt idx="1114">
                  <c:v>-24.0667341748018</c:v>
                </c:pt>
                <c:pt idx="1115">
                  <c:v>-18.5813947509993</c:v>
                </c:pt>
                <c:pt idx="1116">
                  <c:v>-5.16292769155149</c:v>
                </c:pt>
                <c:pt idx="1117">
                  <c:v>-19.5914957257703</c:v>
                </c:pt>
                <c:pt idx="1118">
                  <c:v>-26.9628534421065</c:v>
                </c:pt>
                <c:pt idx="1119">
                  <c:v>-12.92732159075</c:v>
                </c:pt>
                <c:pt idx="1120">
                  <c:v>-6.38417717299154</c:v>
                </c:pt>
                <c:pt idx="1121">
                  <c:v>-25.3832093206378</c:v>
                </c:pt>
                <c:pt idx="1122">
                  <c:v>-24.8948587202697</c:v>
                </c:pt>
                <c:pt idx="1123">
                  <c:v>-4.32005457597799</c:v>
                </c:pt>
                <c:pt idx="1124">
                  <c:v>-11.2615367196568</c:v>
                </c:pt>
                <c:pt idx="1125">
                  <c:v>-28.9315188842749</c:v>
                </c:pt>
                <c:pt idx="1126">
                  <c:v>-20.3175781715389</c:v>
                </c:pt>
                <c:pt idx="1127">
                  <c:v>2.36265872454877</c:v>
                </c:pt>
                <c:pt idx="1128">
                  <c:v>-16.6522993930032</c:v>
                </c:pt>
                <c:pt idx="1129">
                  <c:v>-28.1564823644574</c:v>
                </c:pt>
                <c:pt idx="1130">
                  <c:v>-13.2122407389408</c:v>
                </c:pt>
                <c:pt idx="1131">
                  <c:v>-1.31527693262885</c:v>
                </c:pt>
                <c:pt idx="1132">
                  <c:v>-24.9751444156212</c:v>
                </c:pt>
                <c:pt idx="1133">
                  <c:v>-26.3967600833776</c:v>
                </c:pt>
                <c:pt idx="1134">
                  <c:v>-2.2263765937499</c:v>
                </c:pt>
                <c:pt idx="1135">
                  <c:v>-7.55304439589266</c:v>
                </c:pt>
                <c:pt idx="1136">
                  <c:v>-30.0042395612133</c:v>
                </c:pt>
                <c:pt idx="1137">
                  <c:v>-22.0469050824411</c:v>
                </c:pt>
                <c:pt idx="1138">
                  <c:v>9.38851982437883</c:v>
                </c:pt>
                <c:pt idx="1139">
                  <c:v>-6.82933447820922</c:v>
                </c:pt>
                <c:pt idx="1140">
                  <c:v>-24.1945451803068</c:v>
                </c:pt>
                <c:pt idx="1141">
                  <c:v>-19.3236711974657</c:v>
                </c:pt>
                <c:pt idx="1142">
                  <c:v>-4.57370514606095</c:v>
                </c:pt>
                <c:pt idx="1143">
                  <c:v>-18.6817436684369</c:v>
                </c:pt>
                <c:pt idx="1144">
                  <c:v>-27.3630817690669</c:v>
                </c:pt>
                <c:pt idx="1145">
                  <c:v>-13.7863302787104</c:v>
                </c:pt>
                <c:pt idx="1146">
                  <c:v>-5.15473210236999</c:v>
                </c:pt>
                <c:pt idx="1147">
                  <c:v>-24.7666944659187</c:v>
                </c:pt>
                <c:pt idx="1148">
                  <c:v>-25.5292549868268</c:v>
                </c:pt>
                <c:pt idx="1149">
                  <c:v>-4.91417029692833</c:v>
                </c:pt>
                <c:pt idx="1150">
                  <c:v>-10.0371984493674</c:v>
                </c:pt>
                <c:pt idx="1151">
                  <c:v>-28.992380740611</c:v>
                </c:pt>
                <c:pt idx="1152">
                  <c:v>-21.2519099647073</c:v>
                </c:pt>
                <c:pt idx="1153">
                  <c:v>3.20562038465674</c:v>
                </c:pt>
                <c:pt idx="1154">
                  <c:v>-14.9508789460648</c:v>
                </c:pt>
                <c:pt idx="1155">
                  <c:v>-28.2853649332643</c:v>
                </c:pt>
                <c:pt idx="1156">
                  <c:v>-14.6921900524161</c:v>
                </c:pt>
                <c:pt idx="1157">
                  <c:v>-0.000734846202320227</c:v>
                </c:pt>
                <c:pt idx="1158">
                  <c:v>-23.4908923346173</c:v>
                </c:pt>
                <c:pt idx="1159">
                  <c:v>-26.9037051998574</c:v>
                </c:pt>
                <c:pt idx="1160">
                  <c:v>-4.41703980229977</c:v>
                </c:pt>
                <c:pt idx="1161">
                  <c:v>-6.44477368602409</c:v>
                </c:pt>
                <c:pt idx="1162">
                  <c:v>-29.694434630369</c:v>
                </c:pt>
                <c:pt idx="1163">
                  <c:v>-23.0471586943985</c:v>
                </c:pt>
                <c:pt idx="1164">
                  <c:v>8.50607171513948</c:v>
                </c:pt>
                <c:pt idx="1165">
                  <c:v>-6.74415333457448</c:v>
                </c:pt>
                <c:pt idx="1166">
                  <c:v>-25.5534555627041</c:v>
                </c:pt>
                <c:pt idx="1167">
                  <c:v>-19.7580827920998</c:v>
                </c:pt>
                <c:pt idx="1168">
                  <c:v>-1.71820246738073</c:v>
                </c:pt>
                <c:pt idx="1169">
                  <c:v>-17.964632348224</c:v>
                </c:pt>
                <c:pt idx="1170">
                  <c:v>-28.1001151480625</c:v>
                </c:pt>
                <c:pt idx="1171">
                  <c:v>-13.5050088832625</c:v>
                </c:pt>
                <c:pt idx="1172">
                  <c:v>-2.7894206290959</c:v>
                </c:pt>
                <c:pt idx="1173">
                  <c:v>-24.9089088537464</c:v>
                </c:pt>
                <c:pt idx="1174">
                  <c:v>-26.1342573180144</c:v>
                </c:pt>
                <c:pt idx="1175">
                  <c:v>-3.29394538995948</c:v>
                </c:pt>
                <c:pt idx="1176">
                  <c:v>-8.44880622991225</c:v>
                </c:pt>
                <c:pt idx="1177">
                  <c:v>-29.6585484207389</c:v>
                </c:pt>
                <c:pt idx="1178">
                  <c:v>-21.7952054447018</c:v>
                </c:pt>
                <c:pt idx="1179">
                  <c:v>6.92033922807146</c:v>
                </c:pt>
                <c:pt idx="1180">
                  <c:v>-11.1616565118826</c:v>
                </c:pt>
                <c:pt idx="1181">
                  <c:v>-27.0129808392866</c:v>
                </c:pt>
                <c:pt idx="1182">
                  <c:v>-16.697245763812</c:v>
                </c:pt>
                <c:pt idx="1183">
                  <c:v>-0.649832400062309</c:v>
                </c:pt>
                <c:pt idx="1184">
                  <c:v>-21.5066727892884</c:v>
                </c:pt>
                <c:pt idx="1185">
                  <c:v>-27.348340434242</c:v>
                </c:pt>
                <c:pt idx="1186">
                  <c:v>-8.24556856782859</c:v>
                </c:pt>
                <c:pt idx="1187">
                  <c:v>-5.4515231966146</c:v>
                </c:pt>
                <c:pt idx="1188">
                  <c:v>-28.2731115581875</c:v>
                </c:pt>
                <c:pt idx="1189">
                  <c:v>-24.2302391713965</c:v>
                </c:pt>
                <c:pt idx="1190">
                  <c:v>3.64688771147304</c:v>
                </c:pt>
                <c:pt idx="1191">
                  <c:v>-9.87819069394581</c:v>
                </c:pt>
                <c:pt idx="1192">
                  <c:v>-29.0452367862733</c:v>
                </c:pt>
                <c:pt idx="1193">
                  <c:v>-19.0616815986483</c:v>
                </c:pt>
                <c:pt idx="1194">
                  <c:v>5.34466993936913</c:v>
                </c:pt>
                <c:pt idx="1195">
                  <c:v>-16.4633511227722</c:v>
                </c:pt>
                <c:pt idx="1196">
                  <c:v>-27.464676130791</c:v>
                </c:pt>
                <c:pt idx="1197">
                  <c:v>-11.8933457782581</c:v>
                </c:pt>
                <c:pt idx="1198">
                  <c:v>-2.32254986325756</c:v>
                </c:pt>
                <c:pt idx="1199">
                  <c:v>-26.0356523444831</c:v>
                </c:pt>
                <c:pt idx="1200">
                  <c:v>-25.9340285310122</c:v>
                </c:pt>
                <c:pt idx="1201">
                  <c:v>-0.453091889504151</c:v>
                </c:pt>
                <c:pt idx="1202">
                  <c:v>-8.25482232075437</c:v>
                </c:pt>
                <c:pt idx="1203">
                  <c:v>-30.0256781563719</c:v>
                </c:pt>
                <c:pt idx="1204">
                  <c:v>-21.257834276828</c:v>
                </c:pt>
                <c:pt idx="1205">
                  <c:v>9.35231290487869</c:v>
                </c:pt>
                <c:pt idx="1206">
                  <c:v>-8.33386042537312</c:v>
                </c:pt>
                <c:pt idx="1207">
                  <c:v>-24.4207112546681</c:v>
                </c:pt>
                <c:pt idx="1208">
                  <c:v>-18.0531386721528</c:v>
                </c:pt>
                <c:pt idx="1209">
                  <c:v>-4.78572404684745</c:v>
                </c:pt>
                <c:pt idx="1210">
                  <c:v>-20.2245029456085</c:v>
                </c:pt>
                <c:pt idx="1211">
                  <c:v>-26.9122296411761</c:v>
                </c:pt>
                <c:pt idx="1212">
                  <c:v>-11.9785930229652</c:v>
                </c:pt>
                <c:pt idx="1213">
                  <c:v>-6.64726184061753</c:v>
                </c:pt>
                <c:pt idx="1214">
                  <c:v>-26.0287424787992</c:v>
                </c:pt>
                <c:pt idx="1215">
                  <c:v>-24.5722629751816</c:v>
                </c:pt>
                <c:pt idx="1216">
                  <c:v>-3.08019747524303</c:v>
                </c:pt>
                <c:pt idx="1217">
                  <c:v>-11.7055553547558</c:v>
                </c:pt>
                <c:pt idx="1218">
                  <c:v>-29.1063091662782</c:v>
                </c:pt>
                <c:pt idx="1219">
                  <c:v>-19.6779464983027</c:v>
                </c:pt>
                <c:pt idx="1220">
                  <c:v>2.84432318195587</c:v>
                </c:pt>
                <c:pt idx="1221">
                  <c:v>-17.2576006644439</c:v>
                </c:pt>
                <c:pt idx="1222">
                  <c:v>-27.9680389037236</c:v>
                </c:pt>
                <c:pt idx="1223">
                  <c:v>-12.2593438411657</c:v>
                </c:pt>
                <c:pt idx="1224">
                  <c:v>-1.94861446146784</c:v>
                </c:pt>
                <c:pt idx="1225">
                  <c:v>-25.771334095112</c:v>
                </c:pt>
                <c:pt idx="1226">
                  <c:v>-26.0799683449101</c:v>
                </c:pt>
                <c:pt idx="1227">
                  <c:v>-0.834033946595113</c:v>
                </c:pt>
                <c:pt idx="1228">
                  <c:v>-8.0130225922167</c:v>
                </c:pt>
                <c:pt idx="1229">
                  <c:v>-30.0593943391414</c:v>
                </c:pt>
                <c:pt idx="1230">
                  <c:v>-21.4860074655768</c:v>
                </c:pt>
                <c:pt idx="1231">
                  <c:v>9.61574356766069</c:v>
                </c:pt>
                <c:pt idx="1232">
                  <c:v>-7.35106748595293</c:v>
                </c:pt>
                <c:pt idx="1233">
                  <c:v>-23.8930163417618</c:v>
                </c:pt>
                <c:pt idx="1234">
                  <c:v>-18.779076067278</c:v>
                </c:pt>
                <c:pt idx="1235">
                  <c:v>-5.37368177718932</c:v>
                </c:pt>
                <c:pt idx="1236">
                  <c:v>-19.3451589206011</c:v>
                </c:pt>
                <c:pt idx="1237">
                  <c:v>-26.9599240555364</c:v>
                </c:pt>
                <c:pt idx="1238">
                  <c:v>-13.306999655258</c:v>
                </c:pt>
                <c:pt idx="1239">
                  <c:v>-6.33056055247451</c:v>
                </c:pt>
                <c:pt idx="1240">
                  <c:v>-25.1079080817417</c:v>
                </c:pt>
                <c:pt idx="1241">
                  <c:v>-25.0044774343424</c:v>
                </c:pt>
                <c:pt idx="1242">
                  <c:v>-4.85057602901088</c:v>
                </c:pt>
                <c:pt idx="1243">
                  <c:v>-11.1011607879328</c:v>
                </c:pt>
                <c:pt idx="1244">
                  <c:v>-28.8235252908289</c:v>
                </c:pt>
                <c:pt idx="1245">
                  <c:v>-20.5621442317805</c:v>
                </c:pt>
                <c:pt idx="1246">
                  <c:v>2.05289047587691</c:v>
                </c:pt>
                <c:pt idx="1247">
                  <c:v>-16.4634481294889</c:v>
                </c:pt>
                <c:pt idx="1248">
                  <c:v>-28.2371298634315</c:v>
                </c:pt>
                <c:pt idx="1249">
                  <c:v>-13.5716518986798</c:v>
                </c:pt>
                <c:pt idx="1250">
                  <c:v>-1.08841687310787</c:v>
                </c:pt>
                <c:pt idx="1251">
                  <c:v>-24.6576956133675</c:v>
                </c:pt>
                <c:pt idx="1252">
                  <c:v>-26.5084450831318</c:v>
                </c:pt>
                <c:pt idx="1253">
                  <c:v>-2.76128257513435</c:v>
                </c:pt>
                <c:pt idx="1254">
                  <c:v>-7.35967858652765</c:v>
                </c:pt>
                <c:pt idx="1255">
                  <c:v>-29.9482314873605</c:v>
                </c:pt>
                <c:pt idx="1256">
                  <c:v>-22.2622451446124</c:v>
                </c:pt>
                <c:pt idx="1257">
                  <c:v>9.17085652003968</c:v>
                </c:pt>
                <c:pt idx="1258">
                  <c:v>-6.90088100833677</c:v>
                </c:pt>
                <c:pt idx="1259">
                  <c:v>-24.5533349128657</c:v>
                </c:pt>
                <c:pt idx="1260">
                  <c:v>-19.3601389725552</c:v>
                </c:pt>
                <c:pt idx="1261">
                  <c:v>-3.89670011678918</c:v>
                </c:pt>
                <c:pt idx="1262">
                  <c:v>-18.6298091373817</c:v>
                </c:pt>
                <c:pt idx="1263">
                  <c:v>-27.5496363699351</c:v>
                </c:pt>
                <c:pt idx="1264">
                  <c:v>-13.5897565253836</c:v>
                </c:pt>
                <c:pt idx="1265">
                  <c:v>-4.64158522780066</c:v>
                </c:pt>
                <c:pt idx="1266">
                  <c:v>-24.9165387920577</c:v>
                </c:pt>
                <c:pt idx="1267">
                  <c:v>-25.6469321780495</c:v>
                </c:pt>
                <c:pt idx="1268">
                  <c:v>-4.3403021327054</c:v>
                </c:pt>
                <c:pt idx="1269">
                  <c:v>-9.72400626597695</c:v>
                </c:pt>
                <c:pt idx="1270">
                  <c:v>-29.2001770131222</c:v>
                </c:pt>
                <c:pt idx="1271">
                  <c:v>-21.3020712627572</c:v>
                </c:pt>
                <c:pt idx="1272">
                  <c:v>4.16986932233088</c:v>
                </c:pt>
                <c:pt idx="1273">
                  <c:v>-14.3023627730957</c:v>
                </c:pt>
                <c:pt idx="1274">
                  <c:v>-28.1064254537355</c:v>
                </c:pt>
                <c:pt idx="1275">
                  <c:v>-14.9255425212366</c:v>
                </c:pt>
                <c:pt idx="1276">
                  <c:v>0.0503283844192879</c:v>
                </c:pt>
                <c:pt idx="1277">
                  <c:v>-23.243147309358</c:v>
                </c:pt>
                <c:pt idx="1278">
                  <c:v>-26.9696721489431</c:v>
                </c:pt>
                <c:pt idx="1279">
                  <c:v>-4.85781243864743</c:v>
                </c:pt>
                <c:pt idx="1280">
                  <c:v>-6.30302210228194</c:v>
                </c:pt>
                <c:pt idx="1281">
                  <c:v>-29.5784588328219</c:v>
                </c:pt>
                <c:pt idx="1282">
                  <c:v>-23.1995778795901</c:v>
                </c:pt>
                <c:pt idx="1283">
                  <c:v>8.05809556206471</c:v>
                </c:pt>
                <c:pt idx="1284">
                  <c:v>-7.22152831464977</c:v>
                </c:pt>
                <c:pt idx="1285">
                  <c:v>-26.1398132755496</c:v>
                </c:pt>
                <c:pt idx="1286">
                  <c:v>-19.5578199888534</c:v>
                </c:pt>
                <c:pt idx="1287">
                  <c:v>-0.626754166129516</c:v>
                </c:pt>
                <c:pt idx="1288">
                  <c:v>-18.0740390587512</c:v>
                </c:pt>
                <c:pt idx="1289">
                  <c:v>-28.1678689980526</c:v>
                </c:pt>
                <c:pt idx="1290">
                  <c:v>-12.9238699869295</c:v>
                </c:pt>
                <c:pt idx="1291">
                  <c:v>-2.48005690904587</c:v>
                </c:pt>
                <c:pt idx="1292">
                  <c:v>-25.3365516663465</c:v>
                </c:pt>
                <c:pt idx="1293">
                  <c:v>-26.0858346735647</c:v>
                </c:pt>
                <c:pt idx="1294">
                  <c:v>-2.18070828803319</c:v>
                </c:pt>
                <c:pt idx="1295">
                  <c:v>-8.34764969975316</c:v>
                </c:pt>
                <c:pt idx="1296">
                  <c:v>-29.8686853560123</c:v>
                </c:pt>
                <c:pt idx="1297">
                  <c:v>-21.6002998386675</c:v>
                </c:pt>
                <c:pt idx="1298">
                  <c:v>8.10838167094998</c:v>
                </c:pt>
                <c:pt idx="1299">
                  <c:v>-9.92741486626348</c:v>
                </c:pt>
                <c:pt idx="1300">
                  <c:v>-26.0036611938814</c:v>
                </c:pt>
                <c:pt idx="1301">
                  <c:v>-17.250510669628</c:v>
                </c:pt>
                <c:pt idx="1302">
                  <c:v>-2.27417770513446</c:v>
                </c:pt>
                <c:pt idx="1303">
                  <c:v>-21.0698078470763</c:v>
                </c:pt>
                <c:pt idx="1304">
                  <c:v>-27.2630398682424</c:v>
                </c:pt>
                <c:pt idx="1305">
                  <c:v>-9.72005464203194</c:v>
                </c:pt>
                <c:pt idx="1306">
                  <c:v>-5.81352429562827</c:v>
                </c:pt>
                <c:pt idx="1307">
                  <c:v>-27.4661096425132</c:v>
                </c:pt>
                <c:pt idx="1308">
                  <c:v>-24.3977298198213</c:v>
                </c:pt>
                <c:pt idx="1309">
                  <c:v>0.968677648084238</c:v>
                </c:pt>
                <c:pt idx="1310">
                  <c:v>-10.9413793641316</c:v>
                </c:pt>
                <c:pt idx="1311">
                  <c:v>-29.438413416125</c:v>
                </c:pt>
                <c:pt idx="1312">
                  <c:v>-19.0881134440534</c:v>
                </c:pt>
                <c:pt idx="1313">
                  <c:v>5.31759526905526</c:v>
                </c:pt>
                <c:pt idx="1314">
                  <c:v>-16.512435286548</c:v>
                </c:pt>
                <c:pt idx="1315">
                  <c:v>-27.4080863299053</c:v>
                </c:pt>
                <c:pt idx="1316">
                  <c:v>-11.8325027644454</c:v>
                </c:pt>
                <c:pt idx="1317">
                  <c:v>-2.48408797252365</c:v>
                </c:pt>
                <c:pt idx="1318">
                  <c:v>-26.0880165803039</c:v>
                </c:pt>
                <c:pt idx="1319">
                  <c:v>-25.8836879122085</c:v>
                </c:pt>
                <c:pt idx="1320">
                  <c:v>-0.434613361050708</c:v>
                </c:pt>
                <c:pt idx="1321">
                  <c:v>-8.36880141942061</c:v>
                </c:pt>
                <c:pt idx="1322">
                  <c:v>-30.0038454157719</c:v>
                </c:pt>
                <c:pt idx="1323">
                  <c:v>-21.1858532174863</c:v>
                </c:pt>
                <c:pt idx="1324">
                  <c:v>9.15628852169733</c:v>
                </c:pt>
                <c:pt idx="1325">
                  <c:v>-8.85033796226341</c:v>
                </c:pt>
                <c:pt idx="1326">
                  <c:v>-24.7408034513819</c:v>
                </c:pt>
                <c:pt idx="1327">
                  <c:v>-17.6925614687088</c:v>
                </c:pt>
                <c:pt idx="1328">
                  <c:v>-4.38449369355061</c:v>
                </c:pt>
                <c:pt idx="1329">
                  <c:v>-20.6424410747815</c:v>
                </c:pt>
                <c:pt idx="1330">
                  <c:v>-26.9158191124245</c:v>
                </c:pt>
                <c:pt idx="1331">
                  <c:v>-11.2588900453578</c:v>
                </c:pt>
                <c:pt idx="1332">
                  <c:v>-6.71620762711694</c:v>
                </c:pt>
                <c:pt idx="1333">
                  <c:v>-26.4918305298651</c:v>
                </c:pt>
                <c:pt idx="1334">
                  <c:v>-24.3801080107368</c:v>
                </c:pt>
                <c:pt idx="1335">
                  <c:v>-2.05940944248781</c:v>
                </c:pt>
                <c:pt idx="1336">
                  <c:v>-11.8709213755574</c:v>
                </c:pt>
                <c:pt idx="1337">
                  <c:v>-29.2195016221155</c:v>
                </c:pt>
                <c:pt idx="1338">
                  <c:v>-19.2736266142876</c:v>
                </c:pt>
                <c:pt idx="1339">
                  <c:v>3.29580574855768</c:v>
                </c:pt>
                <c:pt idx="1340">
                  <c:v>-17.5428241097382</c:v>
                </c:pt>
                <c:pt idx="1341">
                  <c:v>-27.8335040135846</c:v>
                </c:pt>
                <c:pt idx="1342">
                  <c:v>-11.671776727476</c:v>
                </c:pt>
                <c:pt idx="1343">
                  <c:v>-2.30087436009185</c:v>
                </c:pt>
                <c:pt idx="1344">
                  <c:v>-26.2209779898666</c:v>
                </c:pt>
                <c:pt idx="1345">
                  <c:v>-25.8845480141574</c:v>
                </c:pt>
                <c:pt idx="1346">
                  <c:v>0.0225069021033448</c:v>
                </c:pt>
                <c:pt idx="1347">
                  <c:v>-8.21345744881404</c:v>
                </c:pt>
                <c:pt idx="1348">
                  <c:v>-30.0349961080497</c:v>
                </c:pt>
                <c:pt idx="1349">
                  <c:v>-21.17123682455</c:v>
                </c:pt>
                <c:pt idx="1350">
                  <c:v>9.57737210460573</c:v>
                </c:pt>
                <c:pt idx="1351">
                  <c:v>-8.00918693127382</c:v>
                </c:pt>
                <c:pt idx="1352">
                  <c:v>-24.0574326855447</c:v>
                </c:pt>
                <c:pt idx="1353">
                  <c:v>-18.2261392309943</c:v>
                </c:pt>
                <c:pt idx="1354">
                  <c:v>-5.34085259102257</c:v>
                </c:pt>
                <c:pt idx="1355">
                  <c:v>-20.0077308384823</c:v>
                </c:pt>
                <c:pt idx="1356">
                  <c:v>-26.8000318572168</c:v>
                </c:pt>
                <c:pt idx="1357">
                  <c:v>-12.4776509314917</c:v>
                </c:pt>
                <c:pt idx="1358">
                  <c:v>-6.86961649066302</c:v>
                </c:pt>
                <c:pt idx="1359">
                  <c:v>-25.6768799409749</c:v>
                </c:pt>
                <c:pt idx="1360">
                  <c:v>-24.5994532872745</c:v>
                </c:pt>
                <c:pt idx="1361">
                  <c:v>-3.96012166853843</c:v>
                </c:pt>
                <c:pt idx="1362">
                  <c:v>-11.7795994345473</c:v>
                </c:pt>
                <c:pt idx="1363">
                  <c:v>-28.9183205127813</c:v>
                </c:pt>
                <c:pt idx="1364">
                  <c:v>-19.8643953310017</c:v>
                </c:pt>
                <c:pt idx="1365">
                  <c:v>2.07700612178041</c:v>
                </c:pt>
                <c:pt idx="1366">
                  <c:v>-17.364702441874</c:v>
                </c:pt>
                <c:pt idx="1367">
                  <c:v>-28.067338920103</c:v>
                </c:pt>
                <c:pt idx="1368">
                  <c:v>-12.5101445879432</c:v>
                </c:pt>
                <c:pt idx="1369">
                  <c:v>-1.90569474799636</c:v>
                </c:pt>
                <c:pt idx="1370">
                  <c:v>-25.5862923738178</c:v>
                </c:pt>
                <c:pt idx="1371">
                  <c:v>-26.1366980670361</c:v>
                </c:pt>
                <c:pt idx="1372">
                  <c:v>-1.23994968592014</c:v>
                </c:pt>
                <c:pt idx="1373">
                  <c:v>-7.98651182989694</c:v>
                </c:pt>
                <c:pt idx="1374">
                  <c:v>-30.038193019897</c:v>
                </c:pt>
                <c:pt idx="1375">
                  <c:v>-21.5926344020144</c:v>
                </c:pt>
                <c:pt idx="1376">
                  <c:v>9.42236046961521</c:v>
                </c:pt>
                <c:pt idx="1377">
                  <c:v>-7.58718350274135</c:v>
                </c:pt>
                <c:pt idx="1378">
                  <c:v>-24.2263040564913</c:v>
                </c:pt>
                <c:pt idx="1379">
                  <c:v>-18.669374397524</c:v>
                </c:pt>
                <c:pt idx="1380">
                  <c:v>-4.84023925736652</c:v>
                </c:pt>
                <c:pt idx="1381">
                  <c:v>-19.4924957839414</c:v>
                </c:pt>
                <c:pt idx="1382">
                  <c:v>-27.0844486133933</c:v>
                </c:pt>
                <c:pt idx="1383">
                  <c:v>-12.923790835244</c:v>
                </c:pt>
                <c:pt idx="1384">
                  <c:v>-6.06282941223155</c:v>
                </c:pt>
                <c:pt idx="1385">
                  <c:v>-25.397785284861</c:v>
                </c:pt>
                <c:pt idx="1386">
                  <c:v>-25.0141617448375</c:v>
                </c:pt>
                <c:pt idx="1387">
                  <c:v>-4.12109935213339</c:v>
                </c:pt>
                <c:pt idx="1388">
                  <c:v>-11.0062053665793</c:v>
                </c:pt>
                <c:pt idx="1389">
                  <c:v>-29.02606468406</c:v>
                </c:pt>
                <c:pt idx="1390">
                  <c:v>-20.4368491522666</c:v>
                </c:pt>
                <c:pt idx="1391">
                  <c:v>2.8370867686494</c:v>
                </c:pt>
                <c:pt idx="1392">
                  <c:v>-16.2696204509579</c:v>
                </c:pt>
                <c:pt idx="1393">
                  <c:v>-28.1400787033208</c:v>
                </c:pt>
                <c:pt idx="1394">
                  <c:v>-13.4246553124565</c:v>
                </c:pt>
                <c:pt idx="1395">
                  <c:v>-1.08628496620067</c:v>
                </c:pt>
                <c:pt idx="1396">
                  <c:v>-24.7681138570429</c:v>
                </c:pt>
                <c:pt idx="1397">
                  <c:v>-26.483422089558</c:v>
                </c:pt>
                <c:pt idx="1398">
                  <c:v>-2.52531469830188</c:v>
                </c:pt>
                <c:pt idx="1399">
                  <c:v>-7.38045741272926</c:v>
                </c:pt>
                <c:pt idx="1400">
                  <c:v>-29.9865861303279</c:v>
                </c:pt>
                <c:pt idx="1401">
                  <c:v>-22.2014819186753</c:v>
                </c:pt>
                <c:pt idx="1402">
                  <c:v>9.38747676819735</c:v>
                </c:pt>
                <c:pt idx="1403">
                  <c:v>-6.54416176752598</c:v>
                </c:pt>
                <c:pt idx="1404">
                  <c:v>-24.1669561245049</c:v>
                </c:pt>
                <c:pt idx="1405">
                  <c:v>-19.5584436406985</c:v>
                </c:pt>
                <c:pt idx="1406">
                  <c:v>-4.5030860471655</c:v>
                </c:pt>
                <c:pt idx="1407">
                  <c:v>-18.3800917400329</c:v>
                </c:pt>
                <c:pt idx="1408">
                  <c:v>-27.4566608876079</c:v>
                </c:pt>
                <c:pt idx="1409">
                  <c:v>-14.1045958932132</c:v>
                </c:pt>
                <c:pt idx="1410">
                  <c:v>-4.83031054015537</c:v>
                </c:pt>
                <c:pt idx="1411">
                  <c:v>-24.5142175602246</c:v>
                </c:pt>
                <c:pt idx="1412">
                  <c:v>-25.7066081614987</c:v>
                </c:pt>
                <c:pt idx="1413">
                  <c:v>-5.2333618024561</c:v>
                </c:pt>
                <c:pt idx="1414">
                  <c:v>-9.68212322208447</c:v>
                </c:pt>
                <c:pt idx="1415">
                  <c:v>-28.9582807730154</c:v>
                </c:pt>
                <c:pt idx="1416">
                  <c:v>-21.541060999585</c:v>
                </c:pt>
                <c:pt idx="1417">
                  <c:v>3.27552284954123</c:v>
                </c:pt>
                <c:pt idx="1418">
                  <c:v>-14.4951498372161</c:v>
                </c:pt>
                <c:pt idx="1419">
                  <c:v>-28.3455050407549</c:v>
                </c:pt>
                <c:pt idx="1420">
                  <c:v>-15.131774703368</c:v>
                </c:pt>
                <c:pt idx="1421">
                  <c:v>0.406019929122067</c:v>
                </c:pt>
                <c:pt idx="1422">
                  <c:v>-22.9979405898575</c:v>
                </c:pt>
                <c:pt idx="1423">
                  <c:v>-27.0383353976536</c:v>
                </c:pt>
                <c:pt idx="1424">
                  <c:v>-5.08793037176505</c:v>
                </c:pt>
                <c:pt idx="1425">
                  <c:v>-6.07209211075296</c:v>
                </c:pt>
                <c:pt idx="1426">
                  <c:v>-29.5344250053504</c:v>
                </c:pt>
                <c:pt idx="1427">
                  <c:v>-23.3467755015312</c:v>
                </c:pt>
                <c:pt idx="1428">
                  <c:v>8.03760373046362</c:v>
                </c:pt>
                <c:pt idx="1429">
                  <c:v>-6.98365262937034</c:v>
                </c:pt>
                <c:pt idx="1430">
                  <c:v>-26.178054685269</c:v>
                </c:pt>
                <c:pt idx="1431">
                  <c:v>-19.7503447367666</c:v>
                </c:pt>
                <c:pt idx="1432">
                  <c:v>-0.41460521941589</c:v>
                </c:pt>
                <c:pt idx="1433">
                  <c:v>-17.7800549683371</c:v>
                </c:pt>
                <c:pt idx="1434">
                  <c:v>-28.2459298297647</c:v>
                </c:pt>
                <c:pt idx="1435">
                  <c:v>-13.1800916841151</c:v>
                </c:pt>
                <c:pt idx="1436">
                  <c:v>-2.12926653148706</c:v>
                </c:pt>
                <c:pt idx="1437">
                  <c:v>-25.1099753008237</c:v>
                </c:pt>
                <c:pt idx="1438">
                  <c:v>-26.2169968858503</c:v>
                </c:pt>
                <c:pt idx="1439">
                  <c:v>-2.45639815107822</c:v>
                </c:pt>
                <c:pt idx="1440">
                  <c:v>-8.07897578541729</c:v>
                </c:pt>
                <c:pt idx="1441">
                  <c:v>-29.8757000962043</c:v>
                </c:pt>
                <c:pt idx="1442">
                  <c:v>-21.8124728092265</c:v>
                </c:pt>
                <c:pt idx="1443">
                  <c:v>8.29561882427937</c:v>
                </c:pt>
                <c:pt idx="1444">
                  <c:v>-9.28435016894485</c:v>
                </c:pt>
                <c:pt idx="1445">
                  <c:v>-25.8047751935569</c:v>
                </c:pt>
                <c:pt idx="1446">
                  <c:v>-17.7355043459233</c:v>
                </c:pt>
                <c:pt idx="1447">
                  <c:v>-2.39529330082497</c:v>
                </c:pt>
                <c:pt idx="1448">
                  <c:v>-20.530581416368</c:v>
                </c:pt>
                <c:pt idx="1449">
                  <c:v>-27.3790925270611</c:v>
                </c:pt>
                <c:pt idx="1450">
                  <c:v>-10.544713761999</c:v>
                </c:pt>
                <c:pt idx="1451">
                  <c:v>-5.4362689621038</c:v>
                </c:pt>
                <c:pt idx="1452">
                  <c:v>-27.002146040724</c:v>
                </c:pt>
                <c:pt idx="1453">
                  <c:v>-24.7130823634317</c:v>
                </c:pt>
                <c:pt idx="1454">
                  <c:v>-0.0433144166738089</c:v>
                </c:pt>
                <c:pt idx="1455">
                  <c:v>-10.7123736861084</c:v>
                </c:pt>
                <c:pt idx="1456">
                  <c:v>-29.5438766471124</c:v>
                </c:pt>
                <c:pt idx="1457">
                  <c:v>-19.5487923841</c:v>
                </c:pt>
                <c:pt idx="1458">
                  <c:v>5.5956892627848</c:v>
                </c:pt>
                <c:pt idx="1459">
                  <c:v>-15.7044080396883</c:v>
                </c:pt>
                <c:pt idx="1460">
                  <c:v>-27.3754800327738</c:v>
                </c:pt>
                <c:pt idx="1461">
                  <c:v>-12.6447615153026</c:v>
                </c:pt>
                <c:pt idx="1462">
                  <c:v>-2.16368217509584</c:v>
                </c:pt>
                <c:pt idx="1463">
                  <c:v>-25.4477479495796</c:v>
                </c:pt>
                <c:pt idx="1464">
                  <c:v>-26.1300606415614</c:v>
                </c:pt>
                <c:pt idx="1465">
                  <c:v>-1.73303123080674</c:v>
                </c:pt>
                <c:pt idx="1466">
                  <c:v>-8.1378045423286</c:v>
                </c:pt>
                <c:pt idx="1467">
                  <c:v>-29.9622625269747</c:v>
                </c:pt>
                <c:pt idx="1468">
                  <c:v>-21.6180153252573</c:v>
                </c:pt>
                <c:pt idx="1469">
                  <c:v>8.80690512089504</c:v>
                </c:pt>
                <c:pt idx="1470">
                  <c:v>-8.75486958491727</c:v>
                </c:pt>
                <c:pt idx="1471">
                  <c:v>-25.1808307839576</c:v>
                </c:pt>
                <c:pt idx="1472">
                  <c:v>-17.9536384886618</c:v>
                </c:pt>
                <c:pt idx="1473">
                  <c:v>-3.45847496257048</c:v>
                </c:pt>
                <c:pt idx="1474">
                  <c:v>-20.3323528914748</c:v>
                </c:pt>
                <c:pt idx="1475">
                  <c:v>-27.2235633672908</c:v>
                </c:pt>
                <c:pt idx="1476">
                  <c:v>-11.2843425096641</c:v>
                </c:pt>
                <c:pt idx="1477">
                  <c:v>-5.86503175700169</c:v>
                </c:pt>
                <c:pt idx="1478">
                  <c:v>-26.5219760079707</c:v>
                </c:pt>
                <c:pt idx="1479">
                  <c:v>-24.7164066217013</c:v>
                </c:pt>
                <c:pt idx="1480">
                  <c:v>-1.50289439980158</c:v>
                </c:pt>
                <c:pt idx="1481">
                  <c:v>-11.1190144041234</c:v>
                </c:pt>
                <c:pt idx="1482">
                  <c:v>-29.4199793646459</c:v>
                </c:pt>
                <c:pt idx="1483">
                  <c:v>-19.6639209073388</c:v>
                </c:pt>
                <c:pt idx="1484">
                  <c:v>4.54646358885701</c:v>
                </c:pt>
                <c:pt idx="1485">
                  <c:v>-16.3150770757795</c:v>
                </c:pt>
                <c:pt idx="1486">
                  <c:v>-27.6884407223578</c:v>
                </c:pt>
                <c:pt idx="1487">
                  <c:v>-12.5026077899085</c:v>
                </c:pt>
                <c:pt idx="1488">
                  <c:v>-1.88191257108103</c:v>
                </c:pt>
                <c:pt idx="1489">
                  <c:v>-25.557342961652</c:v>
                </c:pt>
                <c:pt idx="1490">
                  <c:v>-26.153094987165</c:v>
                </c:pt>
                <c:pt idx="1491">
                  <c:v>-1.29391182203905</c:v>
                </c:pt>
                <c:pt idx="1492">
                  <c:v>-7.96281324125145</c:v>
                </c:pt>
                <c:pt idx="1493">
                  <c:v>-30.0378587004495</c:v>
                </c:pt>
                <c:pt idx="1494">
                  <c:v>-21.6181495636055</c:v>
                </c:pt>
                <c:pt idx="1495">
                  <c:v>9.42690610101596</c:v>
                </c:pt>
                <c:pt idx="1496">
                  <c:v>-7.53107367230652</c:v>
                </c:pt>
                <c:pt idx="1497">
                  <c:v>-24.2125998758667</c:v>
                </c:pt>
                <c:pt idx="1498">
                  <c:v>-18.7153071543485</c:v>
                </c:pt>
                <c:pt idx="1499">
                  <c:v>-4.84249106144563</c:v>
                </c:pt>
                <c:pt idx="1500">
                  <c:v>-19.4366340174554</c:v>
                </c:pt>
                <c:pt idx="1501">
                  <c:v>-27.0979846161655</c:v>
                </c:pt>
                <c:pt idx="1502">
                  <c:v>-12.9929329210693</c:v>
                </c:pt>
                <c:pt idx="1503">
                  <c:v>-6.01600278753161</c:v>
                </c:pt>
                <c:pt idx="1504">
                  <c:v>-25.3491893425798</c:v>
                </c:pt>
                <c:pt idx="1505">
                  <c:v>-25.0473692692286</c:v>
                </c:pt>
                <c:pt idx="1506">
                  <c:v>-4.19690063061238</c:v>
                </c:pt>
                <c:pt idx="1507">
                  <c:v>-10.9496566810851</c:v>
                </c:pt>
                <c:pt idx="1508">
                  <c:v>-29.0184763505266</c:v>
                </c:pt>
                <c:pt idx="1509">
                  <c:v>-20.4938769282796</c:v>
                </c:pt>
                <c:pt idx="1510">
                  <c:v>2.83555815292881</c:v>
                </c:pt>
                <c:pt idx="1511">
                  <c:v>-16.1937804986388</c:v>
                </c:pt>
                <c:pt idx="1512">
                  <c:v>-28.1535826854345</c:v>
                </c:pt>
                <c:pt idx="1513">
                  <c:v>-13.5112677103047</c:v>
                </c:pt>
                <c:pt idx="1514">
                  <c:v>-1.01738170939421</c:v>
                </c:pt>
                <c:pt idx="1515">
                  <c:v>-24.6877719596961</c:v>
                </c:pt>
                <c:pt idx="1516">
                  <c:v>-26.5128350279596</c:v>
                </c:pt>
                <c:pt idx="1517">
                  <c:v>-2.65207017778486</c:v>
                </c:pt>
                <c:pt idx="1518">
                  <c:v>-7.32468369765988</c:v>
                </c:pt>
                <c:pt idx="1519">
                  <c:v>-29.974047050841</c:v>
                </c:pt>
                <c:pt idx="1520">
                  <c:v>-22.2571937295754</c:v>
                </c:pt>
                <c:pt idx="1521">
                  <c:v>9.34854970534529</c:v>
                </c:pt>
                <c:pt idx="1522">
                  <c:v>-6.52699219565392</c:v>
                </c:pt>
                <c:pt idx="1523">
                  <c:v>-24.2311667631678</c:v>
                </c:pt>
                <c:pt idx="1524">
                  <c:v>-19.5890822670527</c:v>
                </c:pt>
                <c:pt idx="1525">
                  <c:v>-4.37003821254253</c:v>
                </c:pt>
                <c:pt idx="1526">
                  <c:v>-18.3401184284033</c:v>
                </c:pt>
                <c:pt idx="1527">
                  <c:v>-27.5019335704676</c:v>
                </c:pt>
                <c:pt idx="1528">
                  <c:v>-14.1003822539208</c:v>
                </c:pt>
                <c:pt idx="1529">
                  <c:v>-4.69917444967663</c:v>
                </c:pt>
                <c:pt idx="1530">
                  <c:v>-24.5158982378851</c:v>
                </c:pt>
                <c:pt idx="1531">
                  <c:v>-25.746180736659</c:v>
                </c:pt>
                <c:pt idx="1532">
                  <c:v>-5.16081587701538</c:v>
                </c:pt>
                <c:pt idx="1533">
                  <c:v>-9.5889521031564</c:v>
                </c:pt>
                <c:pt idx="1534">
                  <c:v>-28.9954328052989</c:v>
                </c:pt>
                <c:pt idx="1535">
                  <c:v>-21.5783181065652</c:v>
                </c:pt>
                <c:pt idx="1536">
                  <c:v>3.46335522354987</c:v>
                </c:pt>
                <c:pt idx="1537">
                  <c:v>-14.333834688802</c:v>
                </c:pt>
                <c:pt idx="1538">
                  <c:v>-28.3219381070089</c:v>
                </c:pt>
                <c:pt idx="1539">
                  <c:v>-15.2129132840866</c:v>
                </c:pt>
                <c:pt idx="1540">
                  <c:v>0.4647715861867</c:v>
                </c:pt>
                <c:pt idx="1541">
                  <c:v>-22.9037080065481</c:v>
                </c:pt>
                <c:pt idx="1542">
                  <c:v>-27.0629030600763</c:v>
                </c:pt>
                <c:pt idx="1543">
                  <c:v>-5.22488614855428</c:v>
                </c:pt>
                <c:pt idx="1544">
                  <c:v>-6.00421675438288</c:v>
                </c:pt>
                <c:pt idx="1545">
                  <c:v>-29.4965822162621</c:v>
                </c:pt>
                <c:pt idx="1546">
                  <c:v>-23.4031975636519</c:v>
                </c:pt>
                <c:pt idx="1547">
                  <c:v>7.91763286051855</c:v>
                </c:pt>
                <c:pt idx="1548">
                  <c:v>-7.06842461222584</c:v>
                </c:pt>
                <c:pt idx="1549">
                  <c:v>-26.3237380110028</c:v>
                </c:pt>
                <c:pt idx="1550">
                  <c:v>-19.72975326898</c:v>
                </c:pt>
                <c:pt idx="1551">
                  <c:v>-0.114122349650046</c:v>
                </c:pt>
                <c:pt idx="1552">
                  <c:v>-17.7498355777629</c:v>
                </c:pt>
                <c:pt idx="1553">
                  <c:v>-28.2617570598399</c:v>
                </c:pt>
                <c:pt idx="1554">
                  <c:v>-13.0868556702939</c:v>
                </c:pt>
                <c:pt idx="1555">
                  <c:v>-2.02146720233243</c:v>
                </c:pt>
                <c:pt idx="1556">
                  <c:v>-25.1722372949177</c:v>
                </c:pt>
                <c:pt idx="1557">
                  <c:v>-26.2213371322901</c:v>
                </c:pt>
                <c:pt idx="1558">
                  <c:v>-2.25122657600724</c:v>
                </c:pt>
                <c:pt idx="1559">
                  <c:v>-8.02258751296236</c:v>
                </c:pt>
                <c:pt idx="1560">
                  <c:v>-29.9170509941686</c:v>
                </c:pt>
                <c:pt idx="1561">
                  <c:v>-21.7980247511929</c:v>
                </c:pt>
                <c:pt idx="1562">
                  <c:v>8.57328244698383</c:v>
                </c:pt>
                <c:pt idx="1563">
                  <c:v>-8.85333799304057</c:v>
                </c:pt>
                <c:pt idx="1564">
                  <c:v>-25.4747896753601</c:v>
                </c:pt>
                <c:pt idx="1565">
                  <c:v>-17.9809858775433</c:v>
                </c:pt>
                <c:pt idx="1566">
                  <c:v>-2.89352768607037</c:v>
                </c:pt>
                <c:pt idx="1567">
                  <c:v>-20.277382093316</c:v>
                </c:pt>
                <c:pt idx="1568">
                  <c:v>-27.3539693460411</c:v>
                </c:pt>
                <c:pt idx="1569">
                  <c:v>-11.1138808757435</c:v>
                </c:pt>
                <c:pt idx="1570">
                  <c:v>-5.49010269766993</c:v>
                </c:pt>
                <c:pt idx="1571">
                  <c:v>-26.6460425175957</c:v>
                </c:pt>
                <c:pt idx="1572">
                  <c:v>-24.8160441199957</c:v>
                </c:pt>
                <c:pt idx="1573">
                  <c:v>-0.978879826843453</c:v>
                </c:pt>
                <c:pt idx="1574">
                  <c:v>-10.7934198680883</c:v>
                </c:pt>
                <c:pt idx="1575">
                  <c:v>-29.5161569490886</c:v>
                </c:pt>
                <c:pt idx="1576">
                  <c:v>-19.7505083671585</c:v>
                </c:pt>
                <c:pt idx="1577">
                  <c:v>5.21530105309273</c:v>
                </c:pt>
                <c:pt idx="1578">
                  <c:v>-15.7312692172389</c:v>
                </c:pt>
                <c:pt idx="1579">
                  <c:v>-27.5239635881883</c:v>
                </c:pt>
                <c:pt idx="1580">
                  <c:v>-12.825636904183</c:v>
                </c:pt>
                <c:pt idx="1581">
                  <c:v>-1.89240204102902</c:v>
                </c:pt>
                <c:pt idx="1582">
                  <c:v>-25.2925805035766</c:v>
                </c:pt>
                <c:pt idx="1583">
                  <c:v>-26.2234633150967</c:v>
                </c:pt>
                <c:pt idx="1584">
                  <c:v>-1.90593957266596</c:v>
                </c:pt>
                <c:pt idx="1585">
                  <c:v>-7.94307415045364</c:v>
                </c:pt>
                <c:pt idx="1586">
                  <c:v>-29.977457868035</c:v>
                </c:pt>
                <c:pt idx="1587">
                  <c:v>-21.7654896138211</c:v>
                </c:pt>
                <c:pt idx="1588">
                  <c:v>8.9997589049446</c:v>
                </c:pt>
                <c:pt idx="1589">
                  <c:v>-8.13934063529317</c:v>
                </c:pt>
                <c:pt idx="1590">
                  <c:v>-24.8910992811795</c:v>
                </c:pt>
                <c:pt idx="1591">
                  <c:v>-18.3968049916288</c:v>
                </c:pt>
                <c:pt idx="1592">
                  <c:v>-3.77084896261709</c:v>
                </c:pt>
                <c:pt idx="1593">
                  <c:v>-19.8188249537787</c:v>
                </c:pt>
                <c:pt idx="1594">
                  <c:v>-27.2827540577605</c:v>
                </c:pt>
                <c:pt idx="1595">
                  <c:v>-12.0883879548276</c:v>
                </c:pt>
                <c:pt idx="1596">
                  <c:v>-5.62012237355654</c:v>
                </c:pt>
                <c:pt idx="1597">
                  <c:v>-25.9991213500705</c:v>
                </c:pt>
                <c:pt idx="1598">
                  <c:v>-24.9840613634624</c:v>
                </c:pt>
                <c:pt idx="1599">
                  <c:v>-2.57920063423663</c:v>
                </c:pt>
                <c:pt idx="1600">
                  <c:v>-10.8302066592529</c:v>
                </c:pt>
                <c:pt idx="1601">
                  <c:v>-29.3538374205934</c:v>
                </c:pt>
                <c:pt idx="1602">
                  <c:v>-20.1535513537813</c:v>
                </c:pt>
                <c:pt idx="1603">
                  <c:v>4.28417521805086</c:v>
                </c:pt>
                <c:pt idx="1604">
                  <c:v>-15.8350954183571</c:v>
                </c:pt>
                <c:pt idx="1605">
                  <c:v>-27.8390935795034</c:v>
                </c:pt>
                <c:pt idx="1606">
                  <c:v>-13.2025615288104</c:v>
                </c:pt>
                <c:pt idx="1607">
                  <c:v>-1.35003661287335</c:v>
                </c:pt>
                <c:pt idx="1608">
                  <c:v>-24.9562876723962</c:v>
                </c:pt>
                <c:pt idx="1609">
                  <c:v>-26.4012749011159</c:v>
                </c:pt>
                <c:pt idx="1610">
                  <c:v>-2.29350257644373</c:v>
                </c:pt>
                <c:pt idx="1611">
                  <c:v>-7.5610129367785</c:v>
                </c:pt>
                <c:pt idx="1612">
                  <c:v>-29.9921565334529</c:v>
                </c:pt>
                <c:pt idx="1613">
                  <c:v>-22.0571713038997</c:v>
                </c:pt>
                <c:pt idx="1614">
                  <c:v>9.30776379745883</c:v>
                </c:pt>
                <c:pt idx="1615">
                  <c:v>-6.98705503846608</c:v>
                </c:pt>
                <c:pt idx="1616">
                  <c:v>-24.341762490885</c:v>
                </c:pt>
                <c:pt idx="1617">
                  <c:v>-19.2289214654024</c:v>
                </c:pt>
                <c:pt idx="1618">
                  <c:v>-4.35483597664049</c:v>
                </c:pt>
                <c:pt idx="1619">
                  <c:v>-18.8023069469058</c:v>
                </c:pt>
                <c:pt idx="1620">
                  <c:v>-27.3920364655754</c:v>
                </c:pt>
                <c:pt idx="1621">
                  <c:v>-13.5634209138411</c:v>
                </c:pt>
                <c:pt idx="1622">
                  <c:v>-5.10908863977048</c:v>
                </c:pt>
                <c:pt idx="1623">
                  <c:v>-24.9389007448655</c:v>
                </c:pt>
                <c:pt idx="1624">
                  <c:v>-25.4926712095776</c:v>
                </c:pt>
                <c:pt idx="1625">
                  <c:v>-4.54842766321792</c:v>
                </c:pt>
                <c:pt idx="1626">
                  <c:v>-10.0785813844754</c:v>
                </c:pt>
                <c:pt idx="1627">
                  <c:v>-29.0852312130703</c:v>
                </c:pt>
                <c:pt idx="1628">
                  <c:v>-21.1372810409402</c:v>
                </c:pt>
                <c:pt idx="1629">
                  <c:v>3.53109513663431</c:v>
                </c:pt>
                <c:pt idx="1630">
                  <c:v>-14.9315307538654</c:v>
                </c:pt>
                <c:pt idx="1631">
                  <c:v>-28.2033423092511</c:v>
                </c:pt>
                <c:pt idx="1632">
                  <c:v>-14.5643379572878</c:v>
                </c:pt>
                <c:pt idx="1633">
                  <c:v>-0.140537549050876</c:v>
                </c:pt>
                <c:pt idx="1634">
                  <c:v>-23.6262389864648</c:v>
                </c:pt>
                <c:pt idx="1635">
                  <c:v>-26.8638428399939</c:v>
                </c:pt>
                <c:pt idx="1636">
                  <c:v>-4.24561782159624</c:v>
                </c:pt>
                <c:pt idx="1637">
                  <c:v>-6.55420234686282</c:v>
                </c:pt>
                <c:pt idx="1638">
                  <c:v>-29.727791159032</c:v>
                </c:pt>
                <c:pt idx="1639">
                  <c:v>-22.9623764597134</c:v>
                </c:pt>
                <c:pt idx="1640">
                  <c:v>8.58602289319698</c:v>
                </c:pt>
                <c:pt idx="1641">
                  <c:v>-6.7561247087541</c:v>
                </c:pt>
                <c:pt idx="1642">
                  <c:v>-25.4383271939371</c:v>
                </c:pt>
                <c:pt idx="1643">
                  <c:v>-19.7175369884493</c:v>
                </c:pt>
                <c:pt idx="1644">
                  <c:v>-1.97723486583166</c:v>
                </c:pt>
                <c:pt idx="1645">
                  <c:v>-18.047075834336</c:v>
                </c:pt>
                <c:pt idx="1646">
                  <c:v>-28.0481768766744</c:v>
                </c:pt>
                <c:pt idx="1647">
                  <c:v>-13.513942251933</c:v>
                </c:pt>
                <c:pt idx="1648">
                  <c:v>-2.98958723259345</c:v>
                </c:pt>
                <c:pt idx="1649">
                  <c:v>-24.9152554638238</c:v>
                </c:pt>
                <c:pt idx="1650">
                  <c:v>-26.0876666786429</c:v>
                </c:pt>
                <c:pt idx="1651">
                  <c:v>-3.400518947347</c:v>
                </c:pt>
                <c:pt idx="1652">
                  <c:v>-8.58080615459016</c:v>
                </c:pt>
                <c:pt idx="1653">
                  <c:v>-29.6138445217758</c:v>
                </c:pt>
                <c:pt idx="1654">
                  <c:v>-21.7456167817083</c:v>
                </c:pt>
                <c:pt idx="1655">
                  <c:v>6.6239079298667</c:v>
                </c:pt>
                <c:pt idx="1656">
                  <c:v>-11.5686514925717</c:v>
                </c:pt>
                <c:pt idx="1657">
                  <c:v>-27.1975738801768</c:v>
                </c:pt>
                <c:pt idx="1658">
                  <c:v>-16.45862745706</c:v>
                </c:pt>
                <c:pt idx="1659">
                  <c:v>-0.442691015097324</c:v>
                </c:pt>
                <c:pt idx="1660">
                  <c:v>-21.7347122570645</c:v>
                </c:pt>
                <c:pt idx="1661">
                  <c:v>-27.3076801656877</c:v>
                </c:pt>
                <c:pt idx="1662">
                  <c:v>-7.77138532191638</c:v>
                </c:pt>
                <c:pt idx="1663">
                  <c:v>-5.54466698578939</c:v>
                </c:pt>
                <c:pt idx="1664">
                  <c:v>-28.4969894781127</c:v>
                </c:pt>
                <c:pt idx="1665">
                  <c:v>-24.098717045442</c:v>
                </c:pt>
                <c:pt idx="1666">
                  <c:v>4.33232652172143</c:v>
                </c:pt>
                <c:pt idx="1667">
                  <c:v>-9.64652536188773</c:v>
                </c:pt>
                <c:pt idx="1668">
                  <c:v>-28.8072000587307</c:v>
                </c:pt>
                <c:pt idx="1669">
                  <c:v>-19.0141647567314</c:v>
                </c:pt>
                <c:pt idx="1670">
                  <c:v>4.85376135356327</c:v>
                </c:pt>
                <c:pt idx="1671">
                  <c:v>-16.8372790564591</c:v>
                </c:pt>
                <c:pt idx="1672">
                  <c:v>-27.6143218856583</c:v>
                </c:pt>
                <c:pt idx="1673">
                  <c:v>-11.7194915106868</c:v>
                </c:pt>
                <c:pt idx="1674">
                  <c:v>-2.21891993134919</c:v>
                </c:pt>
                <c:pt idx="1675">
                  <c:v>-26.165234432758</c:v>
                </c:pt>
                <c:pt idx="1676">
                  <c:v>-25.9193718935783</c:v>
                </c:pt>
                <c:pt idx="1677">
                  <c:v>-0.0611841499766967</c:v>
                </c:pt>
                <c:pt idx="1678">
                  <c:v>-8.16008594500705</c:v>
                </c:pt>
                <c:pt idx="1679">
                  <c:v>-30.0464745378689</c:v>
                </c:pt>
                <c:pt idx="1680">
                  <c:v>-21.2226156491275</c:v>
                </c:pt>
                <c:pt idx="1681">
                  <c:v>9.65426948022154</c:v>
                </c:pt>
                <c:pt idx="1682">
                  <c:v>-7.74462368123184</c:v>
                </c:pt>
                <c:pt idx="1683">
                  <c:v>-23.8996287903099</c:v>
                </c:pt>
                <c:pt idx="1684">
                  <c:v>-18.4196231333613</c:v>
                </c:pt>
                <c:pt idx="1685">
                  <c:v>-5.52613494128605</c:v>
                </c:pt>
                <c:pt idx="1686">
                  <c:v>-19.7722303505398</c:v>
                </c:pt>
                <c:pt idx="1687">
                  <c:v>-26.8014029497367</c:v>
                </c:pt>
                <c:pt idx="1688">
                  <c:v>-12.8445337016235</c:v>
                </c:pt>
                <c:pt idx="1689">
                  <c:v>-6.81136372543186</c:v>
                </c:pt>
                <c:pt idx="1690">
                  <c:v>-25.4224847897087</c:v>
                </c:pt>
                <c:pt idx="1691">
                  <c:v>-24.7092591981045</c:v>
                </c:pt>
                <c:pt idx="1692">
                  <c:v>-4.46018582975434</c:v>
                </c:pt>
                <c:pt idx="1693">
                  <c:v>-11.6304583258087</c:v>
                </c:pt>
                <c:pt idx="1694">
                  <c:v>-28.8284489716071</c:v>
                </c:pt>
                <c:pt idx="1695">
                  <c:v>-20.1025655450073</c:v>
                </c:pt>
                <c:pt idx="1696">
                  <c:v>1.81823019496271</c:v>
                </c:pt>
                <c:pt idx="1697">
                  <c:v>-17.1653696902445</c:v>
                </c:pt>
                <c:pt idx="1698">
                  <c:v>-28.135765834569</c:v>
                </c:pt>
                <c:pt idx="1699">
                  <c:v>-12.8712331771339</c:v>
                </c:pt>
                <c:pt idx="1700">
                  <c:v>-1.70327703784383</c:v>
                </c:pt>
                <c:pt idx="1701">
                  <c:v>-25.2924758333578</c:v>
                </c:pt>
                <c:pt idx="1702">
                  <c:v>-26.2505640284226</c:v>
                </c:pt>
                <c:pt idx="1703">
                  <c:v>-1.77746675717403</c:v>
                </c:pt>
                <c:pt idx="1704">
                  <c:v>-7.83525950814557</c:v>
                </c:pt>
                <c:pt idx="1705">
                  <c:v>-30.01336146566</c:v>
                </c:pt>
                <c:pt idx="1706">
                  <c:v>-21.7965375571587</c:v>
                </c:pt>
                <c:pt idx="1707">
                  <c:v>9.29427591561303</c:v>
                </c:pt>
                <c:pt idx="1708">
                  <c:v>-7.49156410682508</c:v>
                </c:pt>
                <c:pt idx="1709">
                  <c:v>-24.4112379348482</c:v>
                </c:pt>
                <c:pt idx="1710">
                  <c:v>-18.8117038382026</c:v>
                </c:pt>
                <c:pt idx="1711">
                  <c:v>-4.43948041617642</c:v>
                </c:pt>
                <c:pt idx="1712">
                  <c:v>-19.3225958366983</c:v>
                </c:pt>
                <c:pt idx="1713">
                  <c:v>-27.2394637991026</c:v>
                </c:pt>
                <c:pt idx="1714">
                  <c:v>-12.9752394916323</c:v>
                </c:pt>
                <c:pt idx="1715">
                  <c:v>-5.63106841384476</c:v>
                </c:pt>
                <c:pt idx="1716">
                  <c:v>-25.372411951893</c:v>
                </c:pt>
                <c:pt idx="1717">
                  <c:v>-25.1810186198994</c:v>
                </c:pt>
                <c:pt idx="1718">
                  <c:v>-3.94317841818101</c:v>
                </c:pt>
                <c:pt idx="1719">
                  <c:v>-10.6518414939921</c:v>
                </c:pt>
                <c:pt idx="1720">
                  <c:v>-29.1317313201835</c:v>
                </c:pt>
                <c:pt idx="1721">
                  <c:v>-20.6241236258647</c:v>
                </c:pt>
                <c:pt idx="1722">
                  <c:v>3.4177313805157</c:v>
                </c:pt>
                <c:pt idx="1723">
                  <c:v>-15.7118187272132</c:v>
                </c:pt>
                <c:pt idx="1724">
                  <c:v>-28.1044016235053</c:v>
                </c:pt>
                <c:pt idx="1725">
                  <c:v>-13.7729761098048</c:v>
                </c:pt>
                <c:pt idx="1726">
                  <c:v>-0.798702685845598</c:v>
                </c:pt>
                <c:pt idx="1727">
                  <c:v>-24.4287683246065</c:v>
                </c:pt>
                <c:pt idx="1728">
                  <c:v>-26.6064746741776</c:v>
                </c:pt>
                <c:pt idx="1729">
                  <c:v>-3.05610228758367</c:v>
                </c:pt>
                <c:pt idx="1730">
                  <c:v>-7.13925766186209</c:v>
                </c:pt>
                <c:pt idx="1731">
                  <c:v>-29.9273540623593</c:v>
                </c:pt>
                <c:pt idx="1732">
                  <c:v>-22.4363690569404</c:v>
                </c:pt>
                <c:pt idx="1733">
                  <c:v>9.2049284018091</c:v>
                </c:pt>
                <c:pt idx="1734">
                  <c:v>-6.50619260354829</c:v>
                </c:pt>
                <c:pt idx="1735">
                  <c:v>-24.4696557288054</c:v>
                </c:pt>
                <c:pt idx="1736">
                  <c:v>-19.6664019099315</c:v>
                </c:pt>
                <c:pt idx="1737">
                  <c:v>-3.88811309530382</c:v>
                </c:pt>
                <c:pt idx="1738">
                  <c:v>-18.2328741848469</c:v>
                </c:pt>
                <c:pt idx="1739">
                  <c:v>-27.6487522791363</c:v>
                </c:pt>
                <c:pt idx="1740">
                  <c:v>-14.0415523668573</c:v>
                </c:pt>
                <c:pt idx="1741">
                  <c:v>-4.26912682634541</c:v>
                </c:pt>
                <c:pt idx="1742">
                  <c:v>-24.5539891093472</c:v>
                </c:pt>
                <c:pt idx="1743">
                  <c:v>-25.8611084063386</c:v>
                </c:pt>
                <c:pt idx="1744">
                  <c:v>-4.85629944299269</c:v>
                </c:pt>
                <c:pt idx="1745">
                  <c:v>-9.30363220793501</c:v>
                </c:pt>
                <c:pt idx="1746">
                  <c:v>-29.1312875847765</c:v>
                </c:pt>
                <c:pt idx="1747">
                  <c:v>-21.6716174994284</c:v>
                </c:pt>
                <c:pt idx="1748">
                  <c:v>4.13669255489232</c:v>
                </c:pt>
                <c:pt idx="1749">
                  <c:v>-13.7800456892166</c:v>
                </c:pt>
                <c:pt idx="1750">
                  <c:v>-28.1994735440832</c:v>
                </c:pt>
                <c:pt idx="1751">
                  <c:v>-15.4700223524341</c:v>
                </c:pt>
                <c:pt idx="1752">
                  <c:v>0.561171896591674</c:v>
                </c:pt>
                <c:pt idx="1753">
                  <c:v>-22.617029228366</c:v>
                </c:pt>
                <c:pt idx="1754">
                  <c:v>-27.1347060930472</c:v>
                </c:pt>
                <c:pt idx="1755">
                  <c:v>-5.68567882067228</c:v>
                </c:pt>
                <c:pt idx="1756">
                  <c:v>-5.81605174416673</c:v>
                </c:pt>
                <c:pt idx="1757">
                  <c:v>-29.3547336574017</c:v>
                </c:pt>
                <c:pt idx="1758">
                  <c:v>-23.5739191320974</c:v>
                </c:pt>
                <c:pt idx="1759">
                  <c:v>7.43410668877814</c:v>
                </c:pt>
                <c:pt idx="1760">
                  <c:v>-7.46262364202119</c:v>
                </c:pt>
                <c:pt idx="1761">
                  <c:v>-26.8534645770717</c:v>
                </c:pt>
                <c:pt idx="1762">
                  <c:v>-19.6051464111569</c:v>
                </c:pt>
                <c:pt idx="1763">
                  <c:v>0.966636195227309</c:v>
                </c:pt>
                <c:pt idx="1764">
                  <c:v>-17.6651129622875</c:v>
                </c:pt>
                <c:pt idx="1765">
                  <c:v>-28.264309377999</c:v>
                </c:pt>
                <c:pt idx="1766">
                  <c:v>-12.7076387767288</c:v>
                </c:pt>
                <c:pt idx="1767">
                  <c:v>-1.77003254434278</c:v>
                </c:pt>
                <c:pt idx="1768">
                  <c:v>-25.4372382339339</c:v>
                </c:pt>
                <c:pt idx="1769">
                  <c:v>-26.199258114849</c:v>
                </c:pt>
                <c:pt idx="1770">
                  <c:v>-1.49200582890522</c:v>
                </c:pt>
                <c:pt idx="1771">
                  <c:v>-7.89348181949472</c:v>
                </c:pt>
                <c:pt idx="1772">
                  <c:v>-30.0334903116578</c:v>
                </c:pt>
                <c:pt idx="1773">
                  <c:v>-21.7011259529331</c:v>
                </c:pt>
                <c:pt idx="1774">
                  <c:v>9.41360792562651</c:v>
                </c:pt>
                <c:pt idx="1775">
                  <c:v>-7.40916278643449</c:v>
                </c:pt>
                <c:pt idx="1776">
                  <c:v>-24.2184797366719</c:v>
                </c:pt>
                <c:pt idx="1777">
                  <c:v>-18.8256790832471</c:v>
                </c:pt>
                <c:pt idx="1778">
                  <c:v>-4.77866090545815</c:v>
                </c:pt>
                <c:pt idx="1779">
                  <c:v>-19.3027042369634</c:v>
                </c:pt>
                <c:pt idx="1780">
                  <c:v>-27.1502977649506</c:v>
                </c:pt>
                <c:pt idx="1781">
                  <c:v>-13.1308273355909</c:v>
                </c:pt>
                <c:pt idx="1782">
                  <c:v>-5.85328354852693</c:v>
                </c:pt>
                <c:pt idx="1783">
                  <c:v>-25.2530487827537</c:v>
                </c:pt>
                <c:pt idx="1784">
                  <c:v>-25.1382138219961</c:v>
                </c:pt>
                <c:pt idx="1785">
                  <c:v>-4.30850446323667</c:v>
                </c:pt>
                <c:pt idx="1786">
                  <c:v>-10.7817485322316</c:v>
                </c:pt>
                <c:pt idx="1787">
                  <c:v>-29.0219159755718</c:v>
                </c:pt>
                <c:pt idx="1788">
                  <c:v>-20.6325920238589</c:v>
                </c:pt>
                <c:pt idx="1789">
                  <c:v>2.93059708594028</c:v>
                </c:pt>
                <c:pt idx="1790">
                  <c:v>-15.9584643810125</c:v>
                </c:pt>
                <c:pt idx="1791">
                  <c:v>-28.1750118711645</c:v>
                </c:pt>
                <c:pt idx="1792">
                  <c:v>-13.7302959603843</c:v>
                </c:pt>
                <c:pt idx="1793">
                  <c:v>-0.833686561213838</c:v>
                </c:pt>
                <c:pt idx="1794">
                  <c:v>-24.4782391832043</c:v>
                </c:pt>
                <c:pt idx="1795">
                  <c:v>-26.5884127514334</c:v>
                </c:pt>
                <c:pt idx="1796">
                  <c:v>-2.97467950345887</c:v>
                </c:pt>
                <c:pt idx="1797">
                  <c:v>-7.17401283897704</c:v>
                </c:pt>
                <c:pt idx="1798">
                  <c:v>-29.9382759829033</c:v>
                </c:pt>
                <c:pt idx="1799">
                  <c:v>-22.4018514540046</c:v>
                </c:pt>
                <c:pt idx="1800">
                  <c:v>9.242627921562</c:v>
                </c:pt>
                <c:pt idx="1801">
                  <c:v>-6.48933068444293</c:v>
                </c:pt>
                <c:pt idx="1802">
                  <c:v>-24.4057355828268</c:v>
                </c:pt>
                <c:pt idx="1803">
                  <c:v>-19.664279074364</c:v>
                </c:pt>
                <c:pt idx="1804">
                  <c:v>-4.00832852994391</c:v>
                </c:pt>
                <c:pt idx="1805">
                  <c:v>-18.2380765410187</c:v>
                </c:pt>
                <c:pt idx="1806">
                  <c:v>-27.6185491527015</c:v>
                </c:pt>
                <c:pt idx="1807">
                  <c:v>-14.0807144815089</c:v>
                </c:pt>
                <c:pt idx="1808">
                  <c:v>-4.3547746906843</c:v>
                </c:pt>
                <c:pt idx="1809">
                  <c:v>-24.5248258383232</c:v>
                </c:pt>
                <c:pt idx="1810">
                  <c:v>-25.8450280954765</c:v>
                </c:pt>
                <c:pt idx="1811">
                  <c:v>-4.95938793600325</c:v>
                </c:pt>
                <c:pt idx="1812">
                  <c:v>-9.35002739674737</c:v>
                </c:pt>
                <c:pt idx="1813">
                  <c:v>-29.0939927596972</c:v>
                </c:pt>
                <c:pt idx="1814">
                  <c:v>-21.6691594451922</c:v>
                </c:pt>
                <c:pt idx="1815">
                  <c:v>3.96731077948309</c:v>
                </c:pt>
                <c:pt idx="1816">
                  <c:v>-13.8934038833688</c:v>
                </c:pt>
                <c:pt idx="1817">
                  <c:v>-28.239614079357</c:v>
                </c:pt>
                <c:pt idx="1818">
                  <c:v>-15.432560199343</c:v>
                </c:pt>
                <c:pt idx="1819">
                  <c:v>0.575643360655789</c:v>
                </c:pt>
                <c:pt idx="1820">
                  <c:v>-22.6547828271564</c:v>
                </c:pt>
                <c:pt idx="1821">
                  <c:v>-27.1254549821508</c:v>
                </c:pt>
                <c:pt idx="1822">
                  <c:v>-5.60854940589888</c:v>
                </c:pt>
                <c:pt idx="1823">
                  <c:v>-5.834628647632</c:v>
                </c:pt>
                <c:pt idx="1824">
                  <c:v>-29.3810587226113</c:v>
                </c:pt>
                <c:pt idx="1825">
                  <c:v>-23.5509206733207</c:v>
                </c:pt>
                <c:pt idx="1826">
                  <c:v>7.53485823239875</c:v>
                </c:pt>
                <c:pt idx="1827">
                  <c:v>-7.36382710296822</c:v>
                </c:pt>
                <c:pt idx="1828">
                  <c:v>-26.7514108252012</c:v>
                </c:pt>
                <c:pt idx="1829">
                  <c:v>-19.6440428431174</c:v>
                </c:pt>
                <c:pt idx="1830">
                  <c:v>0.766923228677257</c:v>
                </c:pt>
                <c:pt idx="1831">
                  <c:v>-17.6648684770055</c:v>
                </c:pt>
                <c:pt idx="1832">
                  <c:v>-28.2733503396819</c:v>
                </c:pt>
                <c:pt idx="1833">
                  <c:v>-12.7986779503294</c:v>
                </c:pt>
                <c:pt idx="1834">
                  <c:v>-1.78693653066337</c:v>
                </c:pt>
                <c:pt idx="1835">
                  <c:v>-25.3700123572649</c:v>
                </c:pt>
                <c:pt idx="1836">
                  <c:v>-26.213560120629</c:v>
                </c:pt>
                <c:pt idx="1837">
                  <c:v>-1.65640673102655</c:v>
                </c:pt>
                <c:pt idx="1838">
                  <c:v>-7.89933752736059</c:v>
                </c:pt>
                <c:pt idx="1839">
                  <c:v>-30.0154417620937</c:v>
                </c:pt>
                <c:pt idx="1840">
                  <c:v>-21.7343450504542</c:v>
                </c:pt>
                <c:pt idx="1841">
                  <c:v>9.27916759664606</c:v>
                </c:pt>
                <c:pt idx="1842">
                  <c:v>-7.63561579066271</c:v>
                </c:pt>
                <c:pt idx="1843">
                  <c:v>-24.4482138618597</c:v>
                </c:pt>
                <c:pt idx="1844">
                  <c:v>-18.6961570671436</c:v>
                </c:pt>
                <c:pt idx="1845">
                  <c:v>-4.42993396870108</c:v>
                </c:pt>
                <c:pt idx="1846">
                  <c:v>-19.463882413996</c:v>
                </c:pt>
                <c:pt idx="1847">
                  <c:v>-27.2063721571815</c:v>
                </c:pt>
                <c:pt idx="1848">
                  <c:v>-12.7986285437559</c:v>
                </c:pt>
                <c:pt idx="1849">
                  <c:v>-5.74827252325217</c:v>
                </c:pt>
                <c:pt idx="1850">
                  <c:v>-25.4974877977553</c:v>
                </c:pt>
                <c:pt idx="1851">
                  <c:v>-25.0991264474205</c:v>
                </c:pt>
                <c:pt idx="1852">
                  <c:v>-3.74404331284677</c:v>
                </c:pt>
                <c:pt idx="1853">
                  <c:v>-10.7899049716103</c:v>
                </c:pt>
                <c:pt idx="1854">
                  <c:v>-29.150425852111</c:v>
                </c:pt>
                <c:pt idx="1855">
                  <c:v>-20.4828939048102</c:v>
                </c:pt>
                <c:pt idx="1856">
                  <c:v>3.42541262973512</c:v>
                </c:pt>
                <c:pt idx="1857">
                  <c:v>-15.9000987639589</c:v>
                </c:pt>
                <c:pt idx="1858">
                  <c:v>-28.0714959419111</c:v>
                </c:pt>
                <c:pt idx="1859">
                  <c:v>-13.5589535300842</c:v>
                </c:pt>
                <c:pt idx="1860">
                  <c:v>-0.969363987649771</c:v>
                </c:pt>
                <c:pt idx="1861">
                  <c:v>-24.6322141622071</c:v>
                </c:pt>
                <c:pt idx="1862">
                  <c:v>-26.5348466496179</c:v>
                </c:pt>
                <c:pt idx="1863">
                  <c:v>-2.73985530176698</c:v>
                </c:pt>
                <c:pt idx="1864">
                  <c:v>-7.28227900587876</c:v>
                </c:pt>
                <c:pt idx="1865">
                  <c:v>-29.9651595025555</c:v>
                </c:pt>
                <c:pt idx="1866">
                  <c:v>-22.2975317369637</c:v>
                </c:pt>
                <c:pt idx="1867">
                  <c:v>9.32448658522308</c:v>
                </c:pt>
                <c:pt idx="1868">
                  <c:v>-6.50498014630308</c:v>
                </c:pt>
                <c:pt idx="1869">
                  <c:v>-24.2697734017539</c:v>
                </c:pt>
                <c:pt idx="1870">
                  <c:v>-19.6171898981845</c:v>
                </c:pt>
                <c:pt idx="1871">
                  <c:v>-4.28451855724381</c:v>
                </c:pt>
                <c:pt idx="1872">
                  <c:v>-18.303045267262</c:v>
                </c:pt>
                <c:pt idx="1873">
                  <c:v>-27.5333098125032</c:v>
                </c:pt>
                <c:pt idx="1874">
                  <c:v>-14.1104333000622</c:v>
                </c:pt>
                <c:pt idx="1875">
                  <c:v>-4.60500845048901</c:v>
                </c:pt>
                <c:pt idx="1876">
                  <c:v>-24.5063229632571</c:v>
                </c:pt>
                <c:pt idx="1877">
                  <c:v>-25.777208415757</c:v>
                </c:pt>
                <c:pt idx="1878">
                  <c:v>-5.12924826002167</c:v>
                </c:pt>
                <c:pt idx="1879">
                  <c:v>-9.51744545524791</c:v>
                </c:pt>
                <c:pt idx="1880">
                  <c:v>-29.0165868851459</c:v>
                </c:pt>
                <c:pt idx="1881">
                  <c:v>-21.6124676341441</c:v>
                </c:pt>
                <c:pt idx="1882">
                  <c:v>3.58166377936331</c:v>
                </c:pt>
                <c:pt idx="1883">
                  <c:v>-14.2143569069428</c:v>
                </c:pt>
                <c:pt idx="1884">
                  <c:v>-28.3080080899914</c:v>
                </c:pt>
                <c:pt idx="1885">
                  <c:v>-15.2814532701547</c:v>
                </c:pt>
                <c:pt idx="1886">
                  <c:v>0.513647769523018</c:v>
                </c:pt>
                <c:pt idx="1887">
                  <c:v>-22.8244849981898</c:v>
                </c:pt>
                <c:pt idx="1888">
                  <c:v>-27.0830724840141</c:v>
                </c:pt>
                <c:pt idx="1889">
                  <c:v>-5.33929427942091</c:v>
                </c:pt>
                <c:pt idx="1890">
                  <c:v>-5.94734241358697</c:v>
                </c:pt>
                <c:pt idx="1891">
                  <c:v>-29.4639976821032</c:v>
                </c:pt>
                <c:pt idx="1892">
                  <c:v>-23.4501457207474</c:v>
                </c:pt>
                <c:pt idx="1893">
                  <c:v>7.81494420028476</c:v>
                </c:pt>
                <c:pt idx="1894">
                  <c:v>-7.13922940679592</c:v>
                </c:pt>
                <c:pt idx="1895">
                  <c:v>-26.4443014438211</c:v>
                </c:pt>
                <c:pt idx="1896">
                  <c:v>-19.7133686652245</c:v>
                </c:pt>
                <c:pt idx="1897">
                  <c:v>0.137367299611967</c:v>
                </c:pt>
                <c:pt idx="1898">
                  <c:v>-17.719446894446</c:v>
                </c:pt>
                <c:pt idx="1899">
                  <c:v>-28.2717074104418</c:v>
                </c:pt>
                <c:pt idx="1900">
                  <c:v>-13.013488017543</c:v>
                </c:pt>
                <c:pt idx="1901">
                  <c:v>-1.93632546509339</c:v>
                </c:pt>
                <c:pt idx="1902">
                  <c:v>-25.2206555725819</c:v>
                </c:pt>
                <c:pt idx="1903">
                  <c:v>-26.2247267423662</c:v>
                </c:pt>
                <c:pt idx="1904">
                  <c:v>-2.08930930365018</c:v>
                </c:pt>
                <c:pt idx="1905">
                  <c:v>-7.9766158927708</c:v>
                </c:pt>
                <c:pt idx="1906">
                  <c:v>-29.9482173621925</c:v>
                </c:pt>
                <c:pt idx="1907">
                  <c:v>-21.7874990692153</c:v>
                </c:pt>
                <c:pt idx="1908">
                  <c:v>8.79157997496753</c:v>
                </c:pt>
                <c:pt idx="1909">
                  <c:v>-8.48855892358425</c:v>
                </c:pt>
                <c:pt idx="1910">
                  <c:v>-25.1883218464781</c:v>
                </c:pt>
                <c:pt idx="1911">
                  <c:v>-18.1942172143124</c:v>
                </c:pt>
                <c:pt idx="1912">
                  <c:v>-3.32190533856597</c:v>
                </c:pt>
                <c:pt idx="1913">
                  <c:v>-20.0464727340724</c:v>
                </c:pt>
                <c:pt idx="1914">
                  <c:v>-27.3257929467672</c:v>
                </c:pt>
                <c:pt idx="1915">
                  <c:v>-11.6058527020022</c:v>
                </c:pt>
                <c:pt idx="1916">
                  <c:v>-5.540159200932</c:v>
                </c:pt>
                <c:pt idx="1917">
                  <c:v>-26.3256758315159</c:v>
                </c:pt>
                <c:pt idx="1918">
                  <c:v>-24.9055630839138</c:v>
                </c:pt>
                <c:pt idx="1919">
                  <c:v>-1.78090313561667</c:v>
                </c:pt>
                <c:pt idx="1920">
                  <c:v>-10.8187831505585</c:v>
                </c:pt>
                <c:pt idx="1921">
                  <c:v>-29.4537767640269</c:v>
                </c:pt>
                <c:pt idx="1922">
                  <c:v>-19.9497332728555</c:v>
                </c:pt>
                <c:pt idx="1923">
                  <c:v>4.79907802769726</c:v>
                </c:pt>
                <c:pt idx="1924">
                  <c:v>-15.7654983866483</c:v>
                </c:pt>
                <c:pt idx="1925">
                  <c:v>-27.6750409096678</c:v>
                </c:pt>
                <c:pt idx="1926">
                  <c:v>-13.0119903341541</c:v>
                </c:pt>
                <c:pt idx="1927">
                  <c:v>-1.62133885959827</c:v>
                </c:pt>
                <c:pt idx="1928">
                  <c:v>-25.1281936789309</c:v>
                </c:pt>
                <c:pt idx="1929">
                  <c:v>-26.3141021394443</c:v>
                </c:pt>
                <c:pt idx="1930">
                  <c:v>-2.09436316731413</c:v>
                </c:pt>
                <c:pt idx="1931">
                  <c:v>-7.75078578948393</c:v>
                </c:pt>
                <c:pt idx="1932">
                  <c:v>-29.9873941871516</c:v>
                </c:pt>
                <c:pt idx="1933">
                  <c:v>-21.9122381973123</c:v>
                </c:pt>
                <c:pt idx="1934">
                  <c:v>9.16641699847394</c:v>
                </c:pt>
                <c:pt idx="1935">
                  <c:v>-7.54771202046393</c:v>
                </c:pt>
                <c:pt idx="1936">
                  <c:v>-24.6093108475962</c:v>
                </c:pt>
                <c:pt idx="1937">
                  <c:v>-18.8236463801933</c:v>
                </c:pt>
                <c:pt idx="1938">
                  <c:v>-4.07270214143057</c:v>
                </c:pt>
                <c:pt idx="1939">
                  <c:v>-19.3061825771468</c:v>
                </c:pt>
                <c:pt idx="1940">
                  <c:v>-27.3387049538482</c:v>
                </c:pt>
                <c:pt idx="1941">
                  <c:v>-12.851329363253</c:v>
                </c:pt>
                <c:pt idx="1942">
                  <c:v>-5.36737332361408</c:v>
                </c:pt>
                <c:pt idx="1943">
                  <c:v>-25.4676114617656</c:v>
                </c:pt>
                <c:pt idx="1944">
                  <c:v>-25.2439288019509</c:v>
                </c:pt>
                <c:pt idx="1945">
                  <c:v>-3.59947872943306</c:v>
                </c:pt>
                <c:pt idx="1946">
                  <c:v>-10.4775414838874</c:v>
                </c:pt>
                <c:pt idx="1947">
                  <c:v>-29.238145373406</c:v>
                </c:pt>
                <c:pt idx="1948">
                  <c:v>-20.6499209091776</c:v>
                </c:pt>
                <c:pt idx="1949">
                  <c:v>3.93330282092364</c:v>
                </c:pt>
                <c:pt idx="1950">
                  <c:v>-15.3765209165809</c:v>
                </c:pt>
                <c:pt idx="1951">
                  <c:v>-28.0161553205707</c:v>
                </c:pt>
                <c:pt idx="1952">
                  <c:v>-13.8938444546204</c:v>
                </c:pt>
                <c:pt idx="1953">
                  <c:v>-0.760405757636121</c:v>
                </c:pt>
                <c:pt idx="1954">
                  <c:v>-24.3099000393511</c:v>
                </c:pt>
                <c:pt idx="1955">
                  <c:v>-26.6420576540891</c:v>
                </c:pt>
                <c:pt idx="1956">
                  <c:v>-3.27841798255508</c:v>
                </c:pt>
                <c:pt idx="1957">
                  <c:v>-7.08087836462215</c:v>
                </c:pt>
                <c:pt idx="1958">
                  <c:v>-29.8893409239065</c:v>
                </c:pt>
                <c:pt idx="1959">
                  <c:v>-22.5118368123376</c:v>
                </c:pt>
                <c:pt idx="1960">
                  <c:v>9.0334411691577</c:v>
                </c:pt>
                <c:pt idx="1961">
                  <c:v>-6.72455730050702</c:v>
                </c:pt>
                <c:pt idx="1962">
                  <c:v>-24.7602114496209</c:v>
                </c:pt>
                <c:pt idx="1963">
                  <c:v>-19.5618375432202</c:v>
                </c:pt>
                <c:pt idx="1964">
                  <c:v>-3.3977383618242</c:v>
                </c:pt>
                <c:pt idx="1965">
                  <c:v>-18.3538434450909</c:v>
                </c:pt>
                <c:pt idx="1966">
                  <c:v>-27.7294658273603</c:v>
                </c:pt>
                <c:pt idx="1967">
                  <c:v>-13.7174794474191</c:v>
                </c:pt>
                <c:pt idx="1968">
                  <c:v>-4.0662281494599</c:v>
                </c:pt>
                <c:pt idx="1969">
                  <c:v>-24.8052141225003</c:v>
                </c:pt>
                <c:pt idx="1970">
                  <c:v>-25.8463595094584</c:v>
                </c:pt>
                <c:pt idx="1971">
                  <c:v>-4.24670054594338</c:v>
                </c:pt>
                <c:pt idx="1972">
                  <c:v>-9.26912364717082</c:v>
                </c:pt>
                <c:pt idx="1973">
                  <c:v>-29.3011699647387</c:v>
                </c:pt>
                <c:pt idx="1974">
                  <c:v>-21.5484142202255</c:v>
                </c:pt>
                <c:pt idx="1975">
                  <c:v>4.83333477401168</c:v>
                </c:pt>
                <c:pt idx="1976">
                  <c:v>-13.4757831711558</c:v>
                </c:pt>
                <c:pt idx="1977">
                  <c:v>-27.9734996050373</c:v>
                </c:pt>
                <c:pt idx="1978">
                  <c:v>-15.4559329190086</c:v>
                </c:pt>
                <c:pt idx="1979">
                  <c:v>0.254821846503475</c:v>
                </c:pt>
                <c:pt idx="1980">
                  <c:v>-22.6772592731475</c:v>
                </c:pt>
                <c:pt idx="1981">
                  <c:v>-27.1150337406594</c:v>
                </c:pt>
                <c:pt idx="1982">
                  <c:v>-5.76851971443132</c:v>
                </c:pt>
                <c:pt idx="1983">
                  <c:v>-5.93282659876874</c:v>
                </c:pt>
                <c:pt idx="1984">
                  <c:v>-29.3095924305999</c:v>
                </c:pt>
                <c:pt idx="1985">
                  <c:v>-23.541520053087</c:v>
                </c:pt>
                <c:pt idx="1986">
                  <c:v>7.14466420625433</c:v>
                </c:pt>
                <c:pt idx="1987">
                  <c:v>-7.90893772861311</c:v>
                </c:pt>
                <c:pt idx="1988">
                  <c:v>-27.1099635477461</c:v>
                </c:pt>
                <c:pt idx="1989">
                  <c:v>-19.3674579751404</c:v>
                </c:pt>
                <c:pt idx="1990">
                  <c:v>1.36282686954996</c:v>
                </c:pt>
                <c:pt idx="1991">
                  <c:v>-17.871950378207</c:v>
                </c:pt>
                <c:pt idx="1992">
                  <c:v>-28.1924895239274</c:v>
                </c:pt>
                <c:pt idx="1993">
                  <c:v>-12.2721527051456</c:v>
                </c:pt>
                <c:pt idx="1994">
                  <c:v>-1.95531406562533</c:v>
                </c:pt>
                <c:pt idx="1995">
                  <c:v>-25.7792748466422</c:v>
                </c:pt>
                <c:pt idx="1996">
                  <c:v>-26.0744604647179</c:v>
                </c:pt>
                <c:pt idx="1997">
                  <c:v>-0.818324834720599</c:v>
                </c:pt>
                <c:pt idx="1998">
                  <c:v>-8.02065946978304</c:v>
                </c:pt>
                <c:pt idx="1999">
                  <c:v>-30.058917230293</c:v>
                </c:pt>
                <c:pt idx="2000">
                  <c:v>-21.4780470201906</c:v>
                </c:pt>
                <c:pt idx="2001">
                  <c:v>9.61115778290937</c:v>
                </c:pt>
                <c:pt idx="2002">
                  <c:v>-7.37616701641827</c:v>
                </c:pt>
                <c:pt idx="2003">
                  <c:v>-23.9041070851909</c:v>
                </c:pt>
                <c:pt idx="2004">
                  <c:v>-18.7597465226004</c:v>
                </c:pt>
                <c:pt idx="2005">
                  <c:v>-5.36342057314272</c:v>
                </c:pt>
                <c:pt idx="2006">
                  <c:v>-19.369099181055</c:v>
                </c:pt>
                <c:pt idx="2007">
                  <c:v>-26.9570836049803</c:v>
                </c:pt>
                <c:pt idx="2008">
                  <c:v>-13.2743437145442</c:v>
                </c:pt>
                <c:pt idx="2009">
                  <c:v>-6.34341647623874</c:v>
                </c:pt>
                <c:pt idx="2010">
                  <c:v>-25.1316027446643</c:v>
                </c:pt>
                <c:pt idx="2011">
                  <c:v>-24.9919271787726</c:v>
                </c:pt>
                <c:pt idx="2012">
                  <c:v>-4.80979983708691</c:v>
                </c:pt>
                <c:pt idx="2013">
                  <c:v>-11.1220370462686</c:v>
                </c:pt>
                <c:pt idx="2014">
                  <c:v>-28.8308559576827</c:v>
                </c:pt>
                <c:pt idx="2015">
                  <c:v>-20.5378516769171</c:v>
                </c:pt>
                <c:pt idx="2016">
                  <c:v>2.06841906903634</c:v>
                </c:pt>
                <c:pt idx="2017">
                  <c:v>-16.4892541005237</c:v>
                </c:pt>
                <c:pt idx="2018">
                  <c:v>-28.2301776444205</c:v>
                </c:pt>
                <c:pt idx="2019">
                  <c:v>-13.5353924517575</c:v>
                </c:pt>
                <c:pt idx="2020">
                  <c:v>-1.11475337303473</c:v>
                </c:pt>
                <c:pt idx="2021">
                  <c:v>-24.6908544499589</c:v>
                </c:pt>
                <c:pt idx="2022">
                  <c:v>-26.4966159894033</c:v>
                </c:pt>
                <c:pt idx="2023">
                  <c:v>-2.70802769985549</c:v>
                </c:pt>
                <c:pt idx="2024">
                  <c:v>-7.38197682591037</c:v>
                </c:pt>
                <c:pt idx="2025">
                  <c:v>-29.9542007427395</c:v>
                </c:pt>
                <c:pt idx="2026">
                  <c:v>-22.239447771442</c:v>
                </c:pt>
                <c:pt idx="2027">
                  <c:v>9.19102150492543</c:v>
                </c:pt>
                <c:pt idx="2028">
                  <c:v>-6.90050230294136</c:v>
                </c:pt>
                <c:pt idx="2029">
                  <c:v>-24.5212268406232</c:v>
                </c:pt>
                <c:pt idx="2030">
                  <c:v>-19.351701732218</c:v>
                </c:pt>
                <c:pt idx="2031">
                  <c:v>-3.96082671295218</c:v>
                </c:pt>
                <c:pt idx="2032">
                  <c:v>-18.6418602626969</c:v>
                </c:pt>
                <c:pt idx="2033">
                  <c:v>-27.5312510018091</c:v>
                </c:pt>
                <c:pt idx="2034">
                  <c:v>-13.6002847616712</c:v>
                </c:pt>
                <c:pt idx="2035">
                  <c:v>-4.69515238230326</c:v>
                </c:pt>
                <c:pt idx="2036">
                  <c:v>-24.9089759993316</c:v>
                </c:pt>
                <c:pt idx="2037">
                  <c:v>-25.6327693529845</c:v>
                </c:pt>
                <c:pt idx="2038">
                  <c:v>-4.38478777125575</c:v>
                </c:pt>
                <c:pt idx="2039">
                  <c:v>-9.75998612845262</c:v>
                </c:pt>
                <c:pt idx="2040">
                  <c:v>-29.1826422021199</c:v>
                </c:pt>
                <c:pt idx="2041">
                  <c:v>-21.2911663266253</c:v>
                </c:pt>
                <c:pt idx="2042">
                  <c:v>4.08071664008938</c:v>
                </c:pt>
                <c:pt idx="2043">
                  <c:v>-14.3759207734655</c:v>
                </c:pt>
                <c:pt idx="2044">
                  <c:v>-28.1252544323793</c:v>
                </c:pt>
                <c:pt idx="2045">
                  <c:v>-14.8909334957649</c:v>
                </c:pt>
                <c:pt idx="2046">
                  <c:v>0.0447197213301962</c:v>
                </c:pt>
                <c:pt idx="2047">
                  <c:v>-23.2787802023978</c:v>
                </c:pt>
                <c:pt idx="2048">
                  <c:v>-26.9605558237977</c:v>
                </c:pt>
                <c:pt idx="2049">
                  <c:v>-4.79411007846626</c:v>
                </c:pt>
                <c:pt idx="2050">
                  <c:v>-6.32290042574452</c:v>
                </c:pt>
                <c:pt idx="2051">
                  <c:v>-29.5960566299911</c:v>
                </c:pt>
                <c:pt idx="2052">
                  <c:v>-23.1779386537166</c:v>
                </c:pt>
                <c:pt idx="2053">
                  <c:v>8.12560259579772</c:v>
                </c:pt>
                <c:pt idx="2054">
                  <c:v>-7.15248454375539</c:v>
                </c:pt>
                <c:pt idx="2055">
                  <c:v>-26.0571470400262</c:v>
                </c:pt>
                <c:pt idx="2056">
                  <c:v>-19.5858139712659</c:v>
                </c:pt>
                <c:pt idx="2057">
                  <c:v>-0.783081754022703</c:v>
                </c:pt>
                <c:pt idx="2058">
                  <c:v>-18.063072411136</c:v>
                </c:pt>
                <c:pt idx="2059">
                  <c:v>-28.1613676802759</c:v>
                </c:pt>
                <c:pt idx="2060">
                  <c:v>-13.0034920373113</c:v>
                </c:pt>
                <c:pt idx="2061">
                  <c:v>-2.51958042631591</c:v>
                </c:pt>
                <c:pt idx="2062">
                  <c:v>-25.2787639960741</c:v>
                </c:pt>
                <c:pt idx="2063">
                  <c:v>-26.0930016720961</c:v>
                </c:pt>
                <c:pt idx="2064">
                  <c:v>-2.33348887783319</c:v>
                </c:pt>
                <c:pt idx="2065">
                  <c:v>-8.3637268693773</c:v>
                </c:pt>
                <c:pt idx="2066">
                  <c:v>-29.8438587050894</c:v>
                </c:pt>
                <c:pt idx="2067">
                  <c:v>-21.6258236277514</c:v>
                </c:pt>
                <c:pt idx="2068">
                  <c:v>7.95331404143374</c:v>
                </c:pt>
                <c:pt idx="2069">
                  <c:v>-10.1122262665893</c:v>
                </c:pt>
                <c:pt idx="2070">
                  <c:v>-26.1584340791316</c:v>
                </c:pt>
                <c:pt idx="2071">
                  <c:v>-17.1592896570249</c:v>
                </c:pt>
                <c:pt idx="2072">
                  <c:v>-2.02806629311682</c:v>
                </c:pt>
                <c:pt idx="2073">
                  <c:v>-21.1519840168072</c:v>
                </c:pt>
                <c:pt idx="2074">
                  <c:v>-27.2806435294168</c:v>
                </c:pt>
                <c:pt idx="2075">
                  <c:v>-9.48206745790272</c:v>
                </c:pt>
                <c:pt idx="2076">
                  <c:v>-5.75726984321895</c:v>
                </c:pt>
                <c:pt idx="2077">
                  <c:v>-27.6024984150016</c:v>
                </c:pt>
                <c:pt idx="2078">
                  <c:v>-24.3689611977319</c:v>
                </c:pt>
                <c:pt idx="2079">
                  <c:v>1.38947361367467</c:v>
                </c:pt>
                <c:pt idx="2080">
                  <c:v>-10.8212274095715</c:v>
                </c:pt>
                <c:pt idx="2081">
                  <c:v>-29.4130296965504</c:v>
                </c:pt>
                <c:pt idx="2082">
                  <c:v>-19.0520045552588</c:v>
                </c:pt>
                <c:pt idx="2083">
                  <c:v>5.41681063641127</c:v>
                </c:pt>
                <c:pt idx="2084">
                  <c:v>-16.4798624100851</c:v>
                </c:pt>
                <c:pt idx="2085">
                  <c:v>-27.3796964446627</c:v>
                </c:pt>
                <c:pt idx="2086">
                  <c:v>-11.8161557411796</c:v>
                </c:pt>
                <c:pt idx="2087">
                  <c:v>-2.51788805124717</c:v>
                </c:pt>
                <c:pt idx="2088">
                  <c:v>-26.1001457643367</c:v>
                </c:pt>
                <c:pt idx="2089">
                  <c:v>-25.8727399648759</c:v>
                </c:pt>
                <c:pt idx="2090">
                  <c:v>-0.427821331933544</c:v>
                </c:pt>
                <c:pt idx="2091">
                  <c:v>-8.39255667213301</c:v>
                </c:pt>
                <c:pt idx="2092">
                  <c:v>-29.9993305603963</c:v>
                </c:pt>
                <c:pt idx="2093">
                  <c:v>-21.1700754314692</c:v>
                </c:pt>
                <c:pt idx="2094">
                  <c:v>9.11683070612246</c:v>
                </c:pt>
                <c:pt idx="2095">
                  <c:v>-8.95318941178768</c:v>
                </c:pt>
                <c:pt idx="2096">
                  <c:v>-24.8014916381423</c:v>
                </c:pt>
                <c:pt idx="2097">
                  <c:v>-17.6203066926221</c:v>
                </c:pt>
                <c:pt idx="2098">
                  <c:v>-4.30964412868275</c:v>
                </c:pt>
                <c:pt idx="2099">
                  <c:v>-20.7243872216077</c:v>
                </c:pt>
                <c:pt idx="2100">
                  <c:v>-26.914541379288</c:v>
                </c:pt>
                <c:pt idx="2101">
                  <c:v>-11.115947422183</c:v>
                </c:pt>
                <c:pt idx="2102">
                  <c:v>-6.73294402770001</c:v>
                </c:pt>
                <c:pt idx="2103">
                  <c:v>-26.5803505083442</c:v>
                </c:pt>
                <c:pt idx="2104">
                  <c:v>-24.3409330713538</c:v>
                </c:pt>
                <c:pt idx="2105">
                  <c:v>-1.85891784293605</c:v>
                </c:pt>
                <c:pt idx="2106">
                  <c:v>-11.8993127944319</c:v>
                </c:pt>
                <c:pt idx="2107">
                  <c:v>-29.2350522640279</c:v>
                </c:pt>
                <c:pt idx="2108">
                  <c:v>-19.1955320353958</c:v>
                </c:pt>
                <c:pt idx="2109">
                  <c:v>3.36871801035261</c:v>
                </c:pt>
                <c:pt idx="2110">
                  <c:v>-17.6023603308718</c:v>
                </c:pt>
                <c:pt idx="2111">
                  <c:v>-27.808948132728</c:v>
                </c:pt>
                <c:pt idx="2112">
                  <c:v>-11.5577056455129</c:v>
                </c:pt>
                <c:pt idx="2113">
                  <c:v>-2.36896638691616</c:v>
                </c:pt>
                <c:pt idx="2114">
                  <c:v>-26.3053878915292</c:v>
                </c:pt>
                <c:pt idx="2115">
                  <c:v>-25.8459233779355</c:v>
                </c:pt>
                <c:pt idx="2116">
                  <c:v>0.188006751502883</c:v>
                </c:pt>
                <c:pt idx="2117">
                  <c:v>-8.24667658987148</c:v>
                </c:pt>
                <c:pt idx="2118">
                  <c:v>-30.0245447055795</c:v>
                </c:pt>
                <c:pt idx="2119">
                  <c:v>-21.1123118411227</c:v>
                </c:pt>
                <c:pt idx="2120">
                  <c:v>9.5493997114252</c:v>
                </c:pt>
                <c:pt idx="2121">
                  <c:v>-8.17587104285217</c:v>
                </c:pt>
                <c:pt idx="2122">
                  <c:v>-24.1253314261512</c:v>
                </c:pt>
                <c:pt idx="2123">
                  <c:v>-18.0931487358568</c:v>
                </c:pt>
                <c:pt idx="2124">
                  <c:v>-5.28260302341747</c:v>
                </c:pt>
                <c:pt idx="2125">
                  <c:v>-20.1648940360476</c:v>
                </c:pt>
                <c:pt idx="2126">
                  <c:v>-26.7775552318036</c:v>
                </c:pt>
                <c:pt idx="2127">
                  <c:v>-12.2544086087619</c:v>
                </c:pt>
                <c:pt idx="2128">
                  <c:v>-6.95757088318314</c:v>
                </c:pt>
                <c:pt idx="2129">
                  <c:v>-25.8248274451236</c:v>
                </c:pt>
                <c:pt idx="2130">
                  <c:v>-24.5114802650531</c:v>
                </c:pt>
                <c:pt idx="2131">
                  <c:v>-3.69054328809666</c:v>
                </c:pt>
                <c:pt idx="2132">
                  <c:v>-11.9078526373688</c:v>
                </c:pt>
                <c:pt idx="2133">
                  <c:v>-28.951570517991</c:v>
                </c:pt>
                <c:pt idx="2134">
                  <c:v>-19.6999408825107</c:v>
                </c:pt>
                <c:pt idx="2135">
                  <c:v>2.14646842685202</c:v>
                </c:pt>
                <c:pt idx="2136">
                  <c:v>-17.5441779143101</c:v>
                </c:pt>
                <c:pt idx="2137">
                  <c:v>-28.0254492190047</c:v>
                </c:pt>
                <c:pt idx="2138">
                  <c:v>-12.2586026606212</c:v>
                </c:pt>
                <c:pt idx="2139">
                  <c:v>-2.06966013832137</c:v>
                </c:pt>
                <c:pt idx="2140">
                  <c:v>-25.7878230378872</c:v>
                </c:pt>
                <c:pt idx="2141">
                  <c:v>-26.0508139756668</c:v>
                </c:pt>
                <c:pt idx="2142">
                  <c:v>-0.876406800091189</c:v>
                </c:pt>
                <c:pt idx="2143">
                  <c:v>-8.09759403937929</c:v>
                </c:pt>
                <c:pt idx="2144">
                  <c:v>-30.0410593991842</c:v>
                </c:pt>
                <c:pt idx="2145">
                  <c:v>-21.4470077812013</c:v>
                </c:pt>
                <c:pt idx="2146">
                  <c:v>9.44021072799659</c:v>
                </c:pt>
                <c:pt idx="2147">
                  <c:v>-7.81158137676138</c:v>
                </c:pt>
                <c:pt idx="2148">
                  <c:v>-24.2277101068085</c:v>
                </c:pt>
                <c:pt idx="2149">
                  <c:v>-18.4670439503202</c:v>
                </c:pt>
                <c:pt idx="2150">
                  <c:v>-4.93375561694093</c:v>
                </c:pt>
                <c:pt idx="2151">
                  <c:v>-19.7343334163918</c:v>
                </c:pt>
                <c:pt idx="2152">
                  <c:v>-26.9953321547542</c:v>
                </c:pt>
                <c:pt idx="2153">
                  <c:v>-12.661444473465</c:v>
                </c:pt>
                <c:pt idx="2154">
                  <c:v>-6.33853310453549</c:v>
                </c:pt>
                <c:pt idx="2155">
                  <c:v>-25.574768334908</c:v>
                </c:pt>
                <c:pt idx="2156">
                  <c:v>-24.8501804780357</c:v>
                </c:pt>
                <c:pt idx="2157">
                  <c:v>-3.89691309477055</c:v>
                </c:pt>
                <c:pt idx="2158">
                  <c:v>-11.2975422702251</c:v>
                </c:pt>
                <c:pt idx="2159">
                  <c:v>-29.0231324385146</c:v>
                </c:pt>
                <c:pt idx="2160">
                  <c:v>-20.1821531019865</c:v>
                </c:pt>
                <c:pt idx="2161">
                  <c:v>2.68929642953923</c:v>
                </c:pt>
                <c:pt idx="2162">
                  <c:v>-16.6794235739824</c:v>
                </c:pt>
                <c:pt idx="2163">
                  <c:v>-28.0963981540146</c:v>
                </c:pt>
                <c:pt idx="2164">
                  <c:v>-13.024542961929</c:v>
                </c:pt>
                <c:pt idx="2165">
                  <c:v>-1.41180823781228</c:v>
                </c:pt>
                <c:pt idx="2166">
                  <c:v>-25.1321779419303</c:v>
                </c:pt>
                <c:pt idx="2167">
                  <c:v>-26.3424233226764</c:v>
                </c:pt>
                <c:pt idx="2168">
                  <c:v>-1.94404758052202</c:v>
                </c:pt>
                <c:pt idx="2169">
                  <c:v>-7.63356044297906</c:v>
                </c:pt>
                <c:pt idx="2170">
                  <c:v>-30.0293404385246</c:v>
                </c:pt>
                <c:pt idx="2171">
                  <c:v>-21.9428319787641</c:v>
                </c:pt>
                <c:pt idx="2172">
                  <c:v>9.50713588708776</c:v>
                </c:pt>
                <c:pt idx="2173">
                  <c:v>-6.75528125617367</c:v>
                </c:pt>
                <c:pt idx="2174">
                  <c:v>-23.9882361865247</c:v>
                </c:pt>
                <c:pt idx="2175">
                  <c:v>-19.3322354645963</c:v>
                </c:pt>
                <c:pt idx="2176">
                  <c:v>-4.93960283353188</c:v>
                </c:pt>
                <c:pt idx="2177">
                  <c:v>-18.6667138733372</c:v>
                </c:pt>
                <c:pt idx="2178">
                  <c:v>-27.262928123863</c:v>
                </c:pt>
                <c:pt idx="2179">
                  <c:v>-13.9402018004846</c:v>
                </c:pt>
                <c:pt idx="2180">
                  <c:v>-5.4079161266783</c:v>
                </c:pt>
                <c:pt idx="2181">
                  <c:v>-24.6454438866045</c:v>
                </c:pt>
                <c:pt idx="2182">
                  <c:v>-25.4814106703923</c:v>
                </c:pt>
                <c:pt idx="2183">
                  <c:v>-5.28246335356059</c:v>
                </c:pt>
                <c:pt idx="2184">
                  <c:v>-10.1695913896702</c:v>
                </c:pt>
                <c:pt idx="2185">
                  <c:v>-28.8621754597104</c:v>
                </c:pt>
                <c:pt idx="2186">
                  <c:v>-21.2613345406967</c:v>
                </c:pt>
                <c:pt idx="2187">
                  <c:v>2.66590179050269</c:v>
                </c:pt>
                <c:pt idx="2188">
                  <c:v>-15.2178706314487</c:v>
                </c:pt>
                <c:pt idx="2189">
                  <c:v>-28.3599058188037</c:v>
                </c:pt>
                <c:pt idx="2190">
                  <c:v>-14.652443845237</c:v>
                </c:pt>
                <c:pt idx="2191">
                  <c:v>-0.0482296638333253</c:v>
                </c:pt>
                <c:pt idx="2192">
                  <c:v>-23.5465836671797</c:v>
                </c:pt>
                <c:pt idx="2193">
                  <c:v>-26.8848069719263</c:v>
                </c:pt>
                <c:pt idx="2194">
                  <c:v>-4.33868010311011</c:v>
                </c:pt>
                <c:pt idx="2195">
                  <c:v>-6.49222659785488</c:v>
                </c:pt>
                <c:pt idx="2196">
                  <c:v>-29.710597265821</c:v>
                </c:pt>
                <c:pt idx="2197">
                  <c:v>-23.0096475279573</c:v>
                </c:pt>
                <c:pt idx="2198">
                  <c:v>8.54866312397991</c:v>
                </c:pt>
                <c:pt idx="2199">
                  <c:v>-6.73675052383706</c:v>
                </c:pt>
                <c:pt idx="2200">
                  <c:v>-25.4924086009962</c:v>
                </c:pt>
                <c:pt idx="2201">
                  <c:v>-19.7473400198951</c:v>
                </c:pt>
                <c:pt idx="2202">
                  <c:v>-1.84926724572557</c:v>
                </c:pt>
                <c:pt idx="2203">
                  <c:v>-17.9937941562069</c:v>
                </c:pt>
                <c:pt idx="2204">
                  <c:v>-28.0773125073388</c:v>
                </c:pt>
                <c:pt idx="2205">
                  <c:v>-13.5241023792863</c:v>
                </c:pt>
                <c:pt idx="2206">
                  <c:v>-2.87762047803403</c:v>
                </c:pt>
                <c:pt idx="2207">
                  <c:v>-24.8999370170161</c:v>
                </c:pt>
                <c:pt idx="2208">
                  <c:v>-26.1171380814993</c:v>
                </c:pt>
                <c:pt idx="2209">
                  <c:v>-3.36564650074426</c:v>
                </c:pt>
                <c:pt idx="2210">
                  <c:v>-8.50309216774333</c:v>
                </c:pt>
                <c:pt idx="2211">
                  <c:v>-29.6344076894346</c:v>
                </c:pt>
                <c:pt idx="2212">
                  <c:v>-21.7811700734126</c:v>
                </c:pt>
                <c:pt idx="2213">
                  <c:v>6.76969101786908</c:v>
                </c:pt>
                <c:pt idx="2214">
                  <c:v>-11.3535269865611</c:v>
                </c:pt>
                <c:pt idx="2215">
                  <c:v>-27.1109561188897</c:v>
                </c:pt>
                <c:pt idx="2216">
                  <c:v>-16.5906095936891</c:v>
                </c:pt>
                <c:pt idx="2217">
                  <c:v>-0.526855292307729</c:v>
                </c:pt>
                <c:pt idx="2218">
                  <c:v>-21.6048342031969</c:v>
                </c:pt>
                <c:pt idx="2219">
                  <c:v>-27.3334424613166</c:v>
                </c:pt>
                <c:pt idx="2220">
                  <c:v>-8.02473240507159</c:v>
                </c:pt>
                <c:pt idx="2221">
                  <c:v>-5.48033411925401</c:v>
                </c:pt>
                <c:pt idx="2222">
                  <c:v>-28.3799699307392</c:v>
                </c:pt>
                <c:pt idx="2223">
                  <c:v>-24.1745960479823</c:v>
                </c:pt>
                <c:pt idx="2224">
                  <c:v>3.98098953053332</c:v>
                </c:pt>
                <c:pt idx="2225">
                  <c:v>-9.75733502003624</c:v>
                </c:pt>
                <c:pt idx="2226">
                  <c:v>-28.9384053182297</c:v>
                </c:pt>
                <c:pt idx="2227">
                  <c:v>-19.0452527194599</c:v>
                </c:pt>
                <c:pt idx="2228">
                  <c:v>5.14028169648569</c:v>
                </c:pt>
                <c:pt idx="2229">
                  <c:v>-16.6176349175024</c:v>
                </c:pt>
                <c:pt idx="2230">
                  <c:v>-27.5324071923555</c:v>
                </c:pt>
                <c:pt idx="2231">
                  <c:v>-11.8243937632116</c:v>
                </c:pt>
                <c:pt idx="2232">
                  <c:v>-2.26605922884916</c:v>
                </c:pt>
                <c:pt idx="2233">
                  <c:v>-26.0867639488973</c:v>
                </c:pt>
                <c:pt idx="2234">
                  <c:v>-25.9316043372188</c:v>
                </c:pt>
                <c:pt idx="2235">
                  <c:v>-0.288735961161919</c:v>
                </c:pt>
                <c:pt idx="2236">
                  <c:v>-8.20732998559556</c:v>
                </c:pt>
                <c:pt idx="2237">
                  <c:v>-30.0372934302797</c:v>
                </c:pt>
                <c:pt idx="2238">
                  <c:v>-21.2476602433458</c:v>
                </c:pt>
                <c:pt idx="2239">
                  <c:v>9.49846131924404</c:v>
                </c:pt>
                <c:pt idx="2240">
                  <c:v>-8.0439054722991</c:v>
                </c:pt>
                <c:pt idx="2241">
                  <c:v>-24.175442496202</c:v>
                </c:pt>
                <c:pt idx="2242">
                  <c:v>-18.235244773787</c:v>
                </c:pt>
                <c:pt idx="2243">
                  <c:v>-5.13230864934091</c:v>
                </c:pt>
                <c:pt idx="2244">
                  <c:v>-20.0038724035563</c:v>
                </c:pt>
                <c:pt idx="2245">
                  <c:v>-26.8661015164866</c:v>
                </c:pt>
                <c:pt idx="2246">
                  <c:v>-12.4004710143987</c:v>
                </c:pt>
                <c:pt idx="2247">
                  <c:v>-6.71189842734806</c:v>
                </c:pt>
                <c:pt idx="2248">
                  <c:v>-25.738897497747</c:v>
                </c:pt>
                <c:pt idx="2249">
                  <c:v>-24.6444052211395</c:v>
                </c:pt>
                <c:pt idx="2250">
                  <c:v>-3.74568879098354</c:v>
                </c:pt>
                <c:pt idx="2251">
                  <c:v>-11.6683989667309</c:v>
                </c:pt>
                <c:pt idx="2252">
                  <c:v>-28.9858310895558</c:v>
                </c:pt>
                <c:pt idx="2253">
                  <c:v>-19.8849222079449</c:v>
                </c:pt>
                <c:pt idx="2254">
                  <c:v>2.38036524936911</c:v>
                </c:pt>
                <c:pt idx="2255">
                  <c:v>-17.207493390193</c:v>
                </c:pt>
                <c:pt idx="2256">
                  <c:v>-28.053684741103</c:v>
                </c:pt>
                <c:pt idx="2257">
                  <c:v>-12.5511546697044</c:v>
                </c:pt>
                <c:pt idx="2258">
                  <c:v>-1.81116219789493</c:v>
                </c:pt>
                <c:pt idx="2259">
                  <c:v>-25.5440249586596</c:v>
                </c:pt>
                <c:pt idx="2260">
                  <c:v>-26.1659921805649</c:v>
                </c:pt>
                <c:pt idx="2261">
                  <c:v>-1.27489254426207</c:v>
                </c:pt>
                <c:pt idx="2262">
                  <c:v>-7.92187045174258</c:v>
                </c:pt>
                <c:pt idx="2263">
                  <c:v>-30.0475132096639</c:v>
                </c:pt>
                <c:pt idx="2264">
                  <c:v>-21.636906218912</c:v>
                </c:pt>
                <c:pt idx="2265">
                  <c:v>9.51474337985218</c:v>
                </c:pt>
                <c:pt idx="2266">
                  <c:v>-7.30310626900737</c:v>
                </c:pt>
                <c:pt idx="2267">
                  <c:v>-24.0462566555249</c:v>
                </c:pt>
                <c:pt idx="2268">
                  <c:v>-18.8681987734096</c:v>
                </c:pt>
                <c:pt idx="2269">
                  <c:v>-5.06342836410626</c:v>
                </c:pt>
                <c:pt idx="2270">
                  <c:v>-19.2450479665024</c:v>
                </c:pt>
                <c:pt idx="2271">
                  <c:v>-27.0812265245264</c:v>
                </c:pt>
                <c:pt idx="2272">
                  <c:v>-13.3091850677342</c:v>
                </c:pt>
                <c:pt idx="2273">
                  <c:v>-6.01083327305652</c:v>
                </c:pt>
                <c:pt idx="2274">
                  <c:v>-25.116747991168</c:v>
                </c:pt>
                <c:pt idx="2275">
                  <c:v>-25.1230175807516</c:v>
                </c:pt>
                <c:pt idx="2276">
                  <c:v>-4.66770025150905</c:v>
                </c:pt>
                <c:pt idx="2277">
                  <c:v>-10.8498148523434</c:v>
                </c:pt>
                <c:pt idx="2278">
                  <c:v>-28.9179224568359</c:v>
                </c:pt>
                <c:pt idx="2279">
                  <c:v>-20.6798222161375</c:v>
                </c:pt>
                <c:pt idx="2280">
                  <c:v>2.51320023033088</c:v>
                </c:pt>
                <c:pt idx="2281">
                  <c:v>-16.0980265463551</c:v>
                </c:pt>
                <c:pt idx="2282">
                  <c:v>-28.2311146248714</c:v>
                </c:pt>
                <c:pt idx="2283">
                  <c:v>-13.7694447271565</c:v>
                </c:pt>
                <c:pt idx="2284">
                  <c:v>-0.840713319232933</c:v>
                </c:pt>
                <c:pt idx="2285">
                  <c:v>-24.4526276973546</c:v>
                </c:pt>
                <c:pt idx="2286">
                  <c:v>-26.5924413035884</c:v>
                </c:pt>
                <c:pt idx="2287">
                  <c:v>-3.03199853513115</c:v>
                </c:pt>
                <c:pt idx="2288">
                  <c:v>-7.17293556610954</c:v>
                </c:pt>
                <c:pt idx="2289">
                  <c:v>-29.9269279167537</c:v>
                </c:pt>
                <c:pt idx="2290">
                  <c:v>-22.4143670793463</c:v>
                </c:pt>
                <c:pt idx="2291">
                  <c:v>9.17796522758356</c:v>
                </c:pt>
                <c:pt idx="2292">
                  <c:v>-6.60463206822011</c:v>
                </c:pt>
                <c:pt idx="2293">
                  <c:v>-24.5209262868642</c:v>
                </c:pt>
                <c:pt idx="2294">
                  <c:v>-19.5982291731433</c:v>
                </c:pt>
                <c:pt idx="2295">
                  <c:v>-3.82926035274393</c:v>
                </c:pt>
                <c:pt idx="2296">
                  <c:v>-18.320601749721</c:v>
                </c:pt>
                <c:pt idx="2297">
                  <c:v>-27.641284894367</c:v>
                </c:pt>
                <c:pt idx="2298">
                  <c:v>-13.919943193169</c:v>
                </c:pt>
                <c:pt idx="2299">
                  <c:v>-4.31172198717262</c:v>
                </c:pt>
                <c:pt idx="2300">
                  <c:v>-24.6520622464279</c:v>
                </c:pt>
                <c:pt idx="2301">
                  <c:v>-25.8210219814104</c:v>
                </c:pt>
                <c:pt idx="2302">
                  <c:v>-4.68720666505658</c:v>
                </c:pt>
                <c:pt idx="2303">
                  <c:v>-9.37688101942342</c:v>
                </c:pt>
                <c:pt idx="2304">
                  <c:v>-29.1667070557605</c:v>
                </c:pt>
                <c:pt idx="2305">
                  <c:v>-21.5895545630486</c:v>
                </c:pt>
                <c:pt idx="2306">
                  <c:v>4.23211170405982</c:v>
                </c:pt>
                <c:pt idx="2307">
                  <c:v>-13.8389284912375</c:v>
                </c:pt>
                <c:pt idx="2308">
                  <c:v>-28.15625265811</c:v>
                </c:pt>
                <c:pt idx="2309">
                  <c:v>-15.3682667551021</c:v>
                </c:pt>
                <c:pt idx="2310">
                  <c:v>0.433519254142837</c:v>
                </c:pt>
                <c:pt idx="2311">
                  <c:v>-22.7416951691126</c:v>
                </c:pt>
                <c:pt idx="2312">
                  <c:v>-27.1033740255049</c:v>
                </c:pt>
                <c:pt idx="2313">
                  <c:v>-5.54130007332597</c:v>
                </c:pt>
                <c:pt idx="2314">
                  <c:v>-5.91989177166138</c:v>
                </c:pt>
                <c:pt idx="2315">
                  <c:v>-29.3950073279523</c:v>
                </c:pt>
                <c:pt idx="2316">
                  <c:v>-23.50183218644</c:v>
                </c:pt>
                <c:pt idx="2317">
                  <c:v>7.52758731884028</c:v>
                </c:pt>
                <c:pt idx="2318">
                  <c:v>-7.46440067056676</c:v>
                </c:pt>
                <c:pt idx="2319">
                  <c:v>-26.7507659899839</c:v>
                </c:pt>
                <c:pt idx="2320">
                  <c:v>-19.5694169676269</c:v>
                </c:pt>
                <c:pt idx="2321">
                  <c:v>0.710013931920543</c:v>
                </c:pt>
                <c:pt idx="2322">
                  <c:v>-17.7792273926516</c:v>
                </c:pt>
                <c:pt idx="2323">
                  <c:v>-28.2496148568043</c:v>
                </c:pt>
                <c:pt idx="2324">
                  <c:v>-12.6876989416749</c:v>
                </c:pt>
                <c:pt idx="2325">
                  <c:v>-1.90523469845269</c:v>
                </c:pt>
                <c:pt idx="2326">
                  <c:v>-25.4660603624616</c:v>
                </c:pt>
                <c:pt idx="2327">
                  <c:v>-26.1666042938771</c:v>
                </c:pt>
                <c:pt idx="2328">
                  <c:v>-1.51593447777292</c:v>
                </c:pt>
                <c:pt idx="2329">
                  <c:v>-7.9835712672394</c:v>
                </c:pt>
                <c:pt idx="2330">
                  <c:v>-30.0143755498609</c:v>
                </c:pt>
                <c:pt idx="2331">
                  <c:v>-21.6560754095493</c:v>
                </c:pt>
                <c:pt idx="2332">
                  <c:v>9.23731635616392</c:v>
                </c:pt>
                <c:pt idx="2333">
                  <c:v>-7.86266877658488</c:v>
                </c:pt>
                <c:pt idx="2334">
                  <c:v>-24.5320244082943</c:v>
                </c:pt>
                <c:pt idx="2335">
                  <c:v>-18.521376307743</c:v>
                </c:pt>
                <c:pt idx="2336">
                  <c:v>-4.3645681680481</c:v>
                </c:pt>
                <c:pt idx="2337">
                  <c:v>-19.6754352999994</c:v>
                </c:pt>
                <c:pt idx="2338">
                  <c:v>-27.1702206948831</c:v>
                </c:pt>
                <c:pt idx="2339">
                  <c:v>-12.5101136922997</c:v>
                </c:pt>
                <c:pt idx="2340">
                  <c:v>-5.88730483481099</c:v>
                </c:pt>
                <c:pt idx="2341">
                  <c:v>-25.6984341294873</c:v>
                </c:pt>
                <c:pt idx="2342">
                  <c:v>-24.9831363743298</c:v>
                </c:pt>
                <c:pt idx="2343">
                  <c:v>-3.39061091043206</c:v>
                </c:pt>
                <c:pt idx="2344">
                  <c:v>-10.9689762127289</c:v>
                </c:pt>
                <c:pt idx="2345">
                  <c:v>-29.1893929172589</c:v>
                </c:pt>
                <c:pt idx="2346">
                  <c:v>-20.2721372497116</c:v>
                </c:pt>
                <c:pt idx="2347">
                  <c:v>3.50119279346529</c:v>
                </c:pt>
                <c:pt idx="2348">
                  <c:v>-16.1422242231671</c:v>
                </c:pt>
                <c:pt idx="2349">
                  <c:v>-28.0131586977868</c:v>
                </c:pt>
                <c:pt idx="2350">
                  <c:v>-13.2469475032927</c:v>
                </c:pt>
                <c:pt idx="2351">
                  <c:v>-1.21301168544834</c:v>
                </c:pt>
                <c:pt idx="2352">
                  <c:v>-24.9186727070869</c:v>
                </c:pt>
                <c:pt idx="2353">
                  <c:v>-26.4293162741778</c:v>
                </c:pt>
                <c:pt idx="2354">
                  <c:v>-2.28397010004838</c:v>
                </c:pt>
                <c:pt idx="2355">
                  <c:v>-7.47885239829422</c:v>
                </c:pt>
                <c:pt idx="2356">
                  <c:v>-30.0084059950383</c:v>
                </c:pt>
                <c:pt idx="2357">
                  <c:v>-22.0985615213249</c:v>
                </c:pt>
                <c:pt idx="2358">
                  <c:v>9.4609188133209</c:v>
                </c:pt>
                <c:pt idx="2359">
                  <c:v>-6.57038017464028</c:v>
                </c:pt>
                <c:pt idx="2360">
                  <c:v>-24.044764193819</c:v>
                </c:pt>
                <c:pt idx="2361">
                  <c:v>-19.5052423732049</c:v>
                </c:pt>
                <c:pt idx="2362">
                  <c:v>-4.75134235042226</c:v>
                </c:pt>
                <c:pt idx="2363">
                  <c:v>-18.4474958726864</c:v>
                </c:pt>
                <c:pt idx="2364">
                  <c:v>-27.3714020084271</c:v>
                </c:pt>
                <c:pt idx="2365">
                  <c:v>-14.1202038067631</c:v>
                </c:pt>
                <c:pt idx="2366">
                  <c:v>-5.07147550360247</c:v>
                </c:pt>
                <c:pt idx="2367">
                  <c:v>-24.5035810022793</c:v>
                </c:pt>
                <c:pt idx="2368">
                  <c:v>-25.6339580603646</c:v>
                </c:pt>
                <c:pt idx="2369">
                  <c:v>-5.38005935999787</c:v>
                </c:pt>
                <c:pt idx="2370">
                  <c:v>-9.85177431891249</c:v>
                </c:pt>
                <c:pt idx="2371">
                  <c:v>-28.8854431584188</c:v>
                </c:pt>
                <c:pt idx="2372">
                  <c:v>-21.4761247154901</c:v>
                </c:pt>
                <c:pt idx="2373">
                  <c:v>2.92029643971375</c:v>
                </c:pt>
                <c:pt idx="2374">
                  <c:v>-14.7812688772118</c:v>
                </c:pt>
                <c:pt idx="2375">
                  <c:v>-28.3827913641706</c:v>
                </c:pt>
                <c:pt idx="2376">
                  <c:v>-14.9946455044549</c:v>
                </c:pt>
                <c:pt idx="2377">
                  <c:v>0.285742210825816</c:v>
                </c:pt>
                <c:pt idx="2378">
                  <c:v>-23.1601257662404</c:v>
                </c:pt>
                <c:pt idx="2379">
                  <c:v>-26.9943317594204</c:v>
                </c:pt>
                <c:pt idx="2380">
                  <c:v>-4.86139085529045</c:v>
                </c:pt>
                <c:pt idx="2381">
                  <c:v>-6.19426357249438</c:v>
                </c:pt>
                <c:pt idx="2382">
                  <c:v>-29.5927724957246</c:v>
                </c:pt>
                <c:pt idx="2383">
                  <c:v>-23.2483420730647</c:v>
                </c:pt>
                <c:pt idx="2384">
                  <c:v>8.21332587212113</c:v>
                </c:pt>
                <c:pt idx="2385">
                  <c:v>-6.8786007575187</c:v>
                </c:pt>
                <c:pt idx="2386">
                  <c:v>-25.9538814775016</c:v>
                </c:pt>
                <c:pt idx="2387">
                  <c:v>-19.7654691894794</c:v>
                </c:pt>
                <c:pt idx="2388">
                  <c:v>-0.881889842949761</c:v>
                </c:pt>
                <c:pt idx="2389">
                  <c:v>-17.8398669815463</c:v>
                </c:pt>
                <c:pt idx="2390">
                  <c:v>-28.20706349857</c:v>
                </c:pt>
                <c:pt idx="2391">
                  <c:v>-13.3069383765421</c:v>
                </c:pt>
                <c:pt idx="2392">
                  <c:v>-2.33452750322793</c:v>
                </c:pt>
                <c:pt idx="2393">
                  <c:v>-25.029154504343</c:v>
                </c:pt>
                <c:pt idx="2394">
                  <c:v>-26.1978192438951</c:v>
                </c:pt>
                <c:pt idx="2395">
                  <c:v>-2.76032913592887</c:v>
                </c:pt>
                <c:pt idx="2396">
                  <c:v>-8.19086165614274</c:v>
                </c:pt>
                <c:pt idx="2397">
                  <c:v>-29.8050809967114</c:v>
                </c:pt>
                <c:pt idx="2398">
                  <c:v>-21.8184116144596</c:v>
                </c:pt>
                <c:pt idx="2399">
                  <c:v>7.83284624341042</c:v>
                </c:pt>
                <c:pt idx="2400">
                  <c:v>-9.96542112692215</c:v>
                </c:pt>
                <c:pt idx="2401">
                  <c:v>-26.2820813501568</c:v>
                </c:pt>
                <c:pt idx="2402">
                  <c:v>-17.3514381980165</c:v>
                </c:pt>
                <c:pt idx="2403">
                  <c:v>-1.68550825182494</c:v>
                </c:pt>
                <c:pt idx="2404">
                  <c:v>-20.9068398391988</c:v>
                </c:pt>
                <c:pt idx="2405">
                  <c:v>-27.3897070134866</c:v>
                </c:pt>
                <c:pt idx="2406">
                  <c:v>-9.67676464370472</c:v>
                </c:pt>
                <c:pt idx="2407">
                  <c:v>-5.40341089679816</c:v>
                </c:pt>
                <c:pt idx="2408">
                  <c:v>-27.5135986369747</c:v>
                </c:pt>
                <c:pt idx="2409">
                  <c:v>-24.5421092714734</c:v>
                </c:pt>
                <c:pt idx="2410">
                  <c:v>1.36700512479409</c:v>
                </c:pt>
                <c:pt idx="2411">
                  <c:v>-10.5070494565551</c:v>
                </c:pt>
                <c:pt idx="2412">
                  <c:v>-29.4779148078655</c:v>
                </c:pt>
                <c:pt idx="2413">
                  <c:v>-19.2923648246995</c:v>
                </c:pt>
                <c:pt idx="2414">
                  <c:v>5.86087505355978</c:v>
                </c:pt>
                <c:pt idx="2415">
                  <c:v>-15.8176335434925</c:v>
                </c:pt>
                <c:pt idx="2416">
                  <c:v>-27.2648311838729</c:v>
                </c:pt>
                <c:pt idx="2417">
                  <c:v>-12.3609564840954</c:v>
                </c:pt>
                <c:pt idx="2418">
                  <c:v>-2.42379970885268</c:v>
                </c:pt>
                <c:pt idx="2419">
                  <c:v>-25.6787090287936</c:v>
                </c:pt>
                <c:pt idx="2420">
                  <c:v>-26.0127008579253</c:v>
                </c:pt>
                <c:pt idx="2421">
                  <c:v>-1.37223278493956</c:v>
                </c:pt>
                <c:pt idx="2422">
                  <c:v>-8.33378917701127</c:v>
                </c:pt>
                <c:pt idx="2423">
                  <c:v>-29.9614692446425</c:v>
                </c:pt>
                <c:pt idx="2424">
                  <c:v>-21.423934760829</c:v>
                </c:pt>
                <c:pt idx="2425">
                  <c:v>8.73086374870336</c:v>
                </c:pt>
                <c:pt idx="2426">
                  <c:v>-9.22152446721165</c:v>
                </c:pt>
                <c:pt idx="2427">
                  <c:v>-25.2966555231394</c:v>
                </c:pt>
                <c:pt idx="2428">
                  <c:v>-17.5760704753302</c:v>
                </c:pt>
                <c:pt idx="2429">
                  <c:v>-3.43243208200458</c:v>
                </c:pt>
                <c:pt idx="2430">
                  <c:v>-20.7633844844428</c:v>
                </c:pt>
                <c:pt idx="2431">
                  <c:v>-27.1188547300392</c:v>
                </c:pt>
                <c:pt idx="2432">
                  <c:v>-10.6841477372126</c:v>
                </c:pt>
                <c:pt idx="2433">
                  <c:v>-6.20697695584823</c:v>
                </c:pt>
                <c:pt idx="2434">
                  <c:v>-26.8785427823859</c:v>
                </c:pt>
                <c:pt idx="2435">
                  <c:v>-24.4540867048691</c:v>
                </c:pt>
                <c:pt idx="2436">
                  <c:v>-0.826436128437521</c:v>
                </c:pt>
                <c:pt idx="2437">
                  <c:v>-11.4366620869129</c:v>
                </c:pt>
                <c:pt idx="2438">
                  <c:v>-29.395541726683</c:v>
                </c:pt>
                <c:pt idx="2439">
                  <c:v>-19.2438061188776</c:v>
                </c:pt>
                <c:pt idx="2440">
                  <c:v>4.40895573636024</c:v>
                </c:pt>
                <c:pt idx="2441">
                  <c:v>-16.944552521122</c:v>
                </c:pt>
                <c:pt idx="2442">
                  <c:v>-27.6466889955065</c:v>
                </c:pt>
                <c:pt idx="2443">
                  <c:v>-11.81281488051</c:v>
                </c:pt>
                <c:pt idx="2444">
                  <c:v>-2.27758889823383</c:v>
                </c:pt>
                <c:pt idx="2445">
                  <c:v>-26.1046658255478</c:v>
                </c:pt>
                <c:pt idx="2446">
                  <c:v>-25.9232966109901</c:v>
                </c:pt>
                <c:pt idx="2447">
                  <c:v>-0.251903301408916</c:v>
                </c:pt>
                <c:pt idx="2448">
                  <c:v>-8.21461574670452</c:v>
                </c:pt>
                <c:pt idx="2449">
                  <c:v>-30.0361921523633</c:v>
                </c:pt>
                <c:pt idx="2450">
                  <c:v>-21.2347599115605</c:v>
                </c:pt>
                <c:pt idx="2451">
                  <c:v>9.49789980292141</c:v>
                </c:pt>
                <c:pt idx="2452">
                  <c:v>-8.06820253533503</c:v>
                </c:pt>
                <c:pt idx="2453">
                  <c:v>-24.1799017855664</c:v>
                </c:pt>
                <c:pt idx="2454">
                  <c:v>-18.2141601679238</c:v>
                </c:pt>
                <c:pt idx="2455">
                  <c:v>-5.13409856945475</c:v>
                </c:pt>
                <c:pt idx="2456">
                  <c:v>-20.0285490284988</c:v>
                </c:pt>
                <c:pt idx="2457">
                  <c:v>-26.8591596713123</c:v>
                </c:pt>
                <c:pt idx="2458">
                  <c:v>-12.3698187340473</c:v>
                </c:pt>
                <c:pt idx="2459">
                  <c:v>-6.73396241724736</c:v>
                </c:pt>
                <c:pt idx="2460">
                  <c:v>-25.7588065464553</c:v>
                </c:pt>
                <c:pt idx="2461">
                  <c:v>-24.6284894003583</c:v>
                </c:pt>
                <c:pt idx="2462">
                  <c:v>-3.71472355526616</c:v>
                </c:pt>
                <c:pt idx="2463">
                  <c:v>-11.6940585662756</c:v>
                </c:pt>
                <c:pt idx="2464">
                  <c:v>-28.987439025608</c:v>
                </c:pt>
                <c:pt idx="2465">
                  <c:v>-19.8584988647659</c:v>
                </c:pt>
                <c:pt idx="2466">
                  <c:v>2.37535034528814</c:v>
                </c:pt>
                <c:pt idx="2467">
                  <c:v>-17.2435781657494</c:v>
                </c:pt>
                <c:pt idx="2468">
                  <c:v>-28.0479547663912</c:v>
                </c:pt>
                <c:pt idx="2469">
                  <c:v>-12.5102926584341</c:v>
                </c:pt>
                <c:pt idx="2470">
                  <c:v>-1.84169998167748</c:v>
                </c:pt>
                <c:pt idx="2471">
                  <c:v>-25.5778923066128</c:v>
                </c:pt>
                <c:pt idx="2472">
                  <c:v>-26.1513529544036</c:v>
                </c:pt>
                <c:pt idx="2473">
                  <c:v>-1.21672946137414</c:v>
                </c:pt>
                <c:pt idx="2474">
                  <c:v>-7.94307680973807</c:v>
                </c:pt>
                <c:pt idx="2475">
                  <c:v>-30.0481859156759</c:v>
                </c:pt>
                <c:pt idx="2476">
                  <c:v>-21.6119620803014</c:v>
                </c:pt>
                <c:pt idx="2477">
                  <c:v>9.51521946563361</c:v>
                </c:pt>
                <c:pt idx="2478">
                  <c:v>-7.34771235949468</c:v>
                </c:pt>
                <c:pt idx="2479">
                  <c:v>-24.0514924232361</c:v>
                </c:pt>
                <c:pt idx="2480">
                  <c:v>-18.8299607092607</c:v>
                </c:pt>
                <c:pt idx="2481">
                  <c:v>-5.07248450761631</c:v>
                </c:pt>
                <c:pt idx="2482">
                  <c:v>-19.2918031657965</c:v>
                </c:pt>
                <c:pt idx="2483">
                  <c:v>-27.0666644139797</c:v>
                </c:pt>
                <c:pt idx="2484">
                  <c:v>-13.2565762099572</c:v>
                </c:pt>
                <c:pt idx="2485">
                  <c:v>-6.05827020011772</c:v>
                </c:pt>
                <c:pt idx="2486">
                  <c:v>-25.1544047803457</c:v>
                </c:pt>
                <c:pt idx="2487">
                  <c:v>-25.0934259051486</c:v>
                </c:pt>
                <c:pt idx="2488">
                  <c:v>-4.61656896931648</c:v>
                </c:pt>
                <c:pt idx="2489">
                  <c:v>-10.9036570016146</c:v>
                </c:pt>
                <c:pt idx="2490">
                  <c:v>-28.9217262522869</c:v>
                </c:pt>
                <c:pt idx="2491">
                  <c:v>-20.6317147057214</c:v>
                </c:pt>
                <c:pt idx="2492">
                  <c:v>2.5002432987221</c:v>
                </c:pt>
                <c:pt idx="2493">
                  <c:v>-16.1692791478574</c:v>
                </c:pt>
                <c:pt idx="2494">
                  <c:v>-28.2206047404794</c:v>
                </c:pt>
                <c:pt idx="2495">
                  <c:v>-13.6959796458978</c:v>
                </c:pt>
                <c:pt idx="2496">
                  <c:v>-0.903564139490371</c:v>
                </c:pt>
                <c:pt idx="2497">
                  <c:v>-24.5234222475653</c:v>
                </c:pt>
                <c:pt idx="2498">
                  <c:v>-26.5672392009345</c:v>
                </c:pt>
                <c:pt idx="2499">
                  <c:v>-2.92480255764946</c:v>
                </c:pt>
                <c:pt idx="2500">
                  <c:v>-7.22481905969995</c:v>
                </c:pt>
                <c:pt idx="2501">
                  <c:v>-29.9397584637467</c:v>
                </c:pt>
                <c:pt idx="2502">
                  <c:v>-22.3656857292964</c:v>
                </c:pt>
                <c:pt idx="2503">
                  <c:v>9.21499476824639</c:v>
                </c:pt>
                <c:pt idx="2504">
                  <c:v>-6.61615695191608</c:v>
                </c:pt>
                <c:pt idx="2505">
                  <c:v>-24.461127077698</c:v>
                </c:pt>
                <c:pt idx="2506">
                  <c:v>-19.5733200187203</c:v>
                </c:pt>
                <c:pt idx="2507">
                  <c:v>-3.95425085960481</c:v>
                </c:pt>
                <c:pt idx="2508">
                  <c:v>-18.3557888154515</c:v>
                </c:pt>
                <c:pt idx="2509">
                  <c:v>-27.602965293053</c:v>
                </c:pt>
                <c:pt idx="2510">
                  <c:v>-13.9270577267252</c:v>
                </c:pt>
                <c:pt idx="2511">
                  <c:v>-4.42753181453281</c:v>
                </c:pt>
                <c:pt idx="2512">
                  <c:v>-24.6490657528984</c:v>
                </c:pt>
                <c:pt idx="2513">
                  <c:v>-25.7884450139324</c:v>
                </c:pt>
                <c:pt idx="2514">
                  <c:v>-4.75607604790083</c:v>
                </c:pt>
                <c:pt idx="2515">
                  <c:v>-9.45709532223442</c:v>
                </c:pt>
                <c:pt idx="2516">
                  <c:v>-29.1342973036948</c:v>
                </c:pt>
                <c:pt idx="2517">
                  <c:v>-21.5591861819734</c:v>
                </c:pt>
                <c:pt idx="2518">
                  <c:v>4.06064766085167</c:v>
                </c:pt>
                <c:pt idx="2519">
                  <c:v>-13.9965235105225</c:v>
                </c:pt>
                <c:pt idx="2520">
                  <c:v>-28.1916681263899</c:v>
                </c:pt>
                <c:pt idx="2521">
                  <c:v>-15.2873407989335</c:v>
                </c:pt>
                <c:pt idx="2522">
                  <c:v>0.411839886603048</c:v>
                </c:pt>
                <c:pt idx="2523">
                  <c:v>-22.8290824683076</c:v>
                </c:pt>
                <c:pt idx="2524">
                  <c:v>-27.0816893629557</c:v>
                </c:pt>
                <c:pt idx="2525">
                  <c:v>-5.39605938256952</c:v>
                </c:pt>
                <c:pt idx="2526">
                  <c:v>-5.97490908226502</c:v>
                </c:pt>
                <c:pt idx="2527">
                  <c:v>-29.4402376873788</c:v>
                </c:pt>
                <c:pt idx="2528">
                  <c:v>-23.4497052370949</c:v>
                </c:pt>
                <c:pt idx="2529">
                  <c:v>7.68512905996442</c:v>
                </c:pt>
                <c:pt idx="2530">
                  <c:v>-7.33345760829619</c:v>
                </c:pt>
                <c:pt idx="2531">
                  <c:v>-26.5831437806918</c:v>
                </c:pt>
                <c:pt idx="2532">
                  <c:v>-19.611973529789</c:v>
                </c:pt>
                <c:pt idx="2533">
                  <c:v>0.369741769868881</c:v>
                </c:pt>
                <c:pt idx="2534">
                  <c:v>-17.8036976712409</c:v>
                </c:pt>
                <c:pt idx="2535">
                  <c:v>-28.2516460713899</c:v>
                </c:pt>
                <c:pt idx="2536">
                  <c:v>-12.8112180880788</c:v>
                </c:pt>
                <c:pt idx="2537">
                  <c:v>-1.97670454792177</c:v>
                </c:pt>
                <c:pt idx="2538">
                  <c:v>-25.3794669876229</c:v>
                </c:pt>
                <c:pt idx="2539">
                  <c:v>-26.1756962614985</c:v>
                </c:pt>
                <c:pt idx="2540">
                  <c:v>-1.76002440577255</c:v>
                </c:pt>
                <c:pt idx="2541">
                  <c:v>-8.02281836789362</c:v>
                </c:pt>
                <c:pt idx="2542">
                  <c:v>-29.9811353754262</c:v>
                </c:pt>
                <c:pt idx="2543">
                  <c:v>-21.688601095105</c:v>
                </c:pt>
                <c:pt idx="2544">
                  <c:v>8.9848226105043</c:v>
                </c:pt>
                <c:pt idx="2545">
                  <c:v>-8.30324439120531</c:v>
                </c:pt>
                <c:pt idx="2546">
                  <c:v>-24.9219700733883</c:v>
                </c:pt>
                <c:pt idx="2547">
                  <c:v>-18.26204006173</c:v>
                </c:pt>
                <c:pt idx="2548">
                  <c:v>-3.78191016600621</c:v>
                </c:pt>
                <c:pt idx="2549">
                  <c:v>-19.9792526284572</c:v>
                </c:pt>
                <c:pt idx="2550">
                  <c:v>-27.2394460008155</c:v>
                </c:pt>
                <c:pt idx="2551">
                  <c:v>-11.8862698622464</c:v>
                </c:pt>
                <c:pt idx="2552">
                  <c:v>-5.7653510227958</c:v>
                </c:pt>
                <c:pt idx="2553">
                  <c:v>-26.1312306714058</c:v>
                </c:pt>
                <c:pt idx="2554">
                  <c:v>-24.886635936772</c:v>
                </c:pt>
                <c:pt idx="2555">
                  <c:v>-2.36166282117316</c:v>
                </c:pt>
                <c:pt idx="2556">
                  <c:v>-10.9790674555637</c:v>
                </c:pt>
                <c:pt idx="2557">
                  <c:v>-29.3558910836503</c:v>
                </c:pt>
                <c:pt idx="2558">
                  <c:v>-19.9941692360301</c:v>
                </c:pt>
                <c:pt idx="2559">
                  <c:v>4.23880339232434</c:v>
                </c:pt>
                <c:pt idx="2560">
                  <c:v>-16.0771797568963</c:v>
                </c:pt>
                <c:pt idx="2561">
                  <c:v>-27.8182201491062</c:v>
                </c:pt>
                <c:pt idx="2562">
                  <c:v>-12.9465725674854</c:v>
                </c:pt>
                <c:pt idx="2563">
                  <c:v>-1.52035697926287</c:v>
                </c:pt>
                <c:pt idx="2564">
                  <c:v>-25.1815741337002</c:v>
                </c:pt>
                <c:pt idx="2565">
                  <c:v>-26.3157030098717</c:v>
                </c:pt>
                <c:pt idx="2566">
                  <c:v>-1.90818814077349</c:v>
                </c:pt>
                <c:pt idx="2567">
                  <c:v>-7.69969961878118</c:v>
                </c:pt>
                <c:pt idx="2568">
                  <c:v>-30.021618798888</c:v>
                </c:pt>
                <c:pt idx="2569">
                  <c:v>-21.8993102681677</c:v>
                </c:pt>
                <c:pt idx="2570">
                  <c:v>9.42014087993515</c:v>
                </c:pt>
                <c:pt idx="2571">
                  <c:v>-7.03186673585397</c:v>
                </c:pt>
                <c:pt idx="2572">
                  <c:v>-24.1648975497523</c:v>
                </c:pt>
                <c:pt idx="2573">
                  <c:v>-19.1409966566511</c:v>
                </c:pt>
                <c:pt idx="2574">
                  <c:v>-4.71911781852829</c:v>
                </c:pt>
                <c:pt idx="2575">
                  <c:v>-18.9118019996285</c:v>
                </c:pt>
                <c:pt idx="2576">
                  <c:v>-27.2653986504518</c:v>
                </c:pt>
                <c:pt idx="2577">
                  <c:v>-13.5733743874188</c:v>
                </c:pt>
                <c:pt idx="2578">
                  <c:v>-5.46535250762386</c:v>
                </c:pt>
                <c:pt idx="2579">
                  <c:v>-24.9287484712863</c:v>
                </c:pt>
                <c:pt idx="2580">
                  <c:v>-25.3763316847278</c:v>
                </c:pt>
                <c:pt idx="2581">
                  <c:v>-4.75789570196478</c:v>
                </c:pt>
                <c:pt idx="2582">
                  <c:v>-10.3435741630219</c:v>
                </c:pt>
                <c:pt idx="2583">
                  <c:v>-28.9830870266034</c:v>
                </c:pt>
                <c:pt idx="2584">
                  <c:v>-21.0248326823558</c:v>
                </c:pt>
                <c:pt idx="2585">
                  <c:v>3.00899105620049</c:v>
                </c:pt>
                <c:pt idx="2586">
                  <c:v>-15.3767770959311</c:v>
                </c:pt>
                <c:pt idx="2587">
                  <c:v>-28.2586561133728</c:v>
                </c:pt>
                <c:pt idx="2588">
                  <c:v>-14.329819147313</c:v>
                </c:pt>
                <c:pt idx="2589">
                  <c:v>-0.322385618042603</c:v>
                </c:pt>
                <c:pt idx="2590">
                  <c:v>-23.8788212412632</c:v>
                </c:pt>
                <c:pt idx="2591">
                  <c:v>-26.7869591481733</c:v>
                </c:pt>
                <c:pt idx="2592">
                  <c:v>-3.86494796740128</c:v>
                </c:pt>
                <c:pt idx="2593">
                  <c:v>-6.73521796194066</c:v>
                </c:pt>
                <c:pt idx="2594">
                  <c:v>-29.803917087607</c:v>
                </c:pt>
                <c:pt idx="2595">
                  <c:v>-22.8002874855456</c:v>
                </c:pt>
                <c:pt idx="2596">
                  <c:v>8.83507260783968</c:v>
                </c:pt>
                <c:pt idx="2597">
                  <c:v>-6.58608064503831</c:v>
                </c:pt>
                <c:pt idx="2598">
                  <c:v>-25.0644699340977</c:v>
                </c:pt>
                <c:pt idx="2599">
                  <c:v>-19.7531955972589</c:v>
                </c:pt>
                <c:pt idx="2600">
                  <c:v>-2.70033888766052</c:v>
                </c:pt>
                <c:pt idx="2601">
                  <c:v>-18.063193828599</c:v>
                </c:pt>
                <c:pt idx="2602">
                  <c:v>-27.9337954399909</c:v>
                </c:pt>
                <c:pt idx="2603">
                  <c:v>-13.7805886024233</c:v>
                </c:pt>
                <c:pt idx="2604">
                  <c:v>-3.37981565906605</c:v>
                </c:pt>
                <c:pt idx="2605">
                  <c:v>-24.7269361159222</c:v>
                </c:pt>
                <c:pt idx="2606">
                  <c:v>-26.04695578777</c:v>
                </c:pt>
                <c:pt idx="2607">
                  <c:v>-4.01595711601391</c:v>
                </c:pt>
                <c:pt idx="2608">
                  <c:v>-8.77231462767286</c:v>
                </c:pt>
                <c:pt idx="2609">
                  <c:v>-29.4415448554996</c:v>
                </c:pt>
                <c:pt idx="2610">
                  <c:v>-21.7785435038611</c:v>
                </c:pt>
                <c:pt idx="2611">
                  <c:v>5.72048562536658</c:v>
                </c:pt>
                <c:pt idx="2612">
                  <c:v>-12.4010319074824</c:v>
                </c:pt>
                <c:pt idx="2613">
                  <c:v>-27.6794554059878</c:v>
                </c:pt>
                <c:pt idx="2614">
                  <c:v>-16.0945619791265</c:v>
                </c:pt>
                <c:pt idx="2615">
                  <c:v>0.208004483150233</c:v>
                </c:pt>
                <c:pt idx="2616">
                  <c:v>-22.0197342414707</c:v>
                </c:pt>
                <c:pt idx="2617">
                  <c:v>-27.2704785437303</c:v>
                </c:pt>
                <c:pt idx="2618">
                  <c:v>-6.93558713727387</c:v>
                </c:pt>
                <c:pt idx="2619">
                  <c:v>-5.53987278522497</c:v>
                </c:pt>
                <c:pt idx="2620">
                  <c:v>-28.8785424371742</c:v>
                </c:pt>
                <c:pt idx="2621">
                  <c:v>-23.9334033690725</c:v>
                </c:pt>
                <c:pt idx="2622">
                  <c:v>5.7146403881877</c:v>
                </c:pt>
                <c:pt idx="2623">
                  <c:v>-8.78653968308242</c:v>
                </c:pt>
                <c:pt idx="2624">
                  <c:v>-28.176294825894</c:v>
                </c:pt>
                <c:pt idx="2625">
                  <c:v>-19.2035448340365</c:v>
                </c:pt>
                <c:pt idx="2626">
                  <c:v>3.67458603815967</c:v>
                </c:pt>
                <c:pt idx="2627">
                  <c:v>-17.2133878137666</c:v>
                </c:pt>
                <c:pt idx="2628">
                  <c:v>-27.9384848378337</c:v>
                </c:pt>
                <c:pt idx="2629">
                  <c:v>-11.915690635222</c:v>
                </c:pt>
                <c:pt idx="2630">
                  <c:v>-1.83097134858777</c:v>
                </c:pt>
                <c:pt idx="2631">
                  <c:v>-26.0120616169465</c:v>
                </c:pt>
                <c:pt idx="2632">
                  <c:v>-26.0386255158738</c:v>
                </c:pt>
                <c:pt idx="2633">
                  <c:v>-0.169489044559271</c:v>
                </c:pt>
                <c:pt idx="2634">
                  <c:v>-7.90478181307272</c:v>
                </c:pt>
                <c:pt idx="2635">
                  <c:v>-30.0976376894261</c:v>
                </c:pt>
                <c:pt idx="2636">
                  <c:v>-21.3973420836412</c:v>
                </c:pt>
                <c:pt idx="2637">
                  <c:v>10.1046162896713</c:v>
                </c:pt>
                <c:pt idx="2638">
                  <c:v>-6.29761122820007</c:v>
                </c:pt>
                <c:pt idx="2639">
                  <c:v>-22.8501246284129</c:v>
                </c:pt>
                <c:pt idx="2640">
                  <c:v>-19.4436211224724</c:v>
                </c:pt>
                <c:pt idx="2641">
                  <c:v>-6.83259820558659</c:v>
                </c:pt>
                <c:pt idx="2642">
                  <c:v>-18.4306444832752</c:v>
                </c:pt>
                <c:pt idx="2643">
                  <c:v>-26.6742389741485</c:v>
                </c:pt>
                <c:pt idx="2644">
                  <c:v>-14.885086637741</c:v>
                </c:pt>
                <c:pt idx="2645">
                  <c:v>-6.73147483180043</c:v>
                </c:pt>
                <c:pt idx="2646">
                  <c:v>-23.8572334851681</c:v>
                </c:pt>
                <c:pt idx="2647">
                  <c:v>-25.2366088805333</c:v>
                </c:pt>
                <c:pt idx="2648">
                  <c:v>-7.37412597859253</c:v>
                </c:pt>
                <c:pt idx="2649">
                  <c:v>-10.7520585909529</c:v>
                </c:pt>
                <c:pt idx="2650">
                  <c:v>-28.0255968753376</c:v>
                </c:pt>
                <c:pt idx="2651">
                  <c:v>-21.423494493266</c:v>
                </c:pt>
                <c:pt idx="2652">
                  <c:v>-0.274694258586095</c:v>
                </c:pt>
                <c:pt idx="2653">
                  <c:v>-16.1070503572117</c:v>
                </c:pt>
                <c:pt idx="2654">
                  <c:v>-28.4561245795349</c:v>
                </c:pt>
                <c:pt idx="2655">
                  <c:v>-14.9413854073103</c:v>
                </c:pt>
                <c:pt idx="2656">
                  <c:v>-0.820005348506754</c:v>
                </c:pt>
                <c:pt idx="2657">
                  <c:v>-23.4598258728059</c:v>
                </c:pt>
                <c:pt idx="2658">
                  <c:v>-26.8245816033022</c:v>
                </c:pt>
                <c:pt idx="2659">
                  <c:v>-4.97708882330295</c:v>
                </c:pt>
                <c:pt idx="2660">
                  <c:v>-6.7983120514571</c:v>
                </c:pt>
                <c:pt idx="2661">
                  <c:v>-29.4731559221354</c:v>
                </c:pt>
                <c:pt idx="2662">
                  <c:v>-22.9983035110037</c:v>
                </c:pt>
                <c:pt idx="2663">
                  <c:v>7.19064245478026</c:v>
                </c:pt>
                <c:pt idx="2664">
                  <c:v>-8.82022572177918</c:v>
                </c:pt>
                <c:pt idx="2665">
                  <c:v>-26.9774984612009</c:v>
                </c:pt>
                <c:pt idx="2666">
                  <c:v>-18.6225560293772</c:v>
                </c:pt>
                <c:pt idx="2667">
                  <c:v>0.522384895501816</c:v>
                </c:pt>
                <c:pt idx="2668">
                  <c:v>-19.0481653572209</c:v>
                </c:pt>
                <c:pt idx="2669">
                  <c:v>-27.9653825151154</c:v>
                </c:pt>
                <c:pt idx="2670">
                  <c:v>-11.1809887418679</c:v>
                </c:pt>
                <c:pt idx="2671">
                  <c:v>-3.12377536776067</c:v>
                </c:pt>
                <c:pt idx="2672">
                  <c:v>-26.6145129627955</c:v>
                </c:pt>
                <c:pt idx="2673">
                  <c:v>-25.5728234155824</c:v>
                </c:pt>
                <c:pt idx="2674">
                  <c:v>0.459865109172014</c:v>
                </c:pt>
                <c:pt idx="2675">
                  <c:v>-8.77092583492565</c:v>
                </c:pt>
                <c:pt idx="2676">
                  <c:v>-29.9086591853873</c:v>
                </c:pt>
                <c:pt idx="2677">
                  <c:v>-20.7231044618845</c:v>
                </c:pt>
                <c:pt idx="2678">
                  <c:v>8.64903479405716</c:v>
                </c:pt>
                <c:pt idx="2679">
                  <c:v>-10.5199415733567</c:v>
                </c:pt>
                <c:pt idx="2680">
                  <c:v>-25.4632261249446</c:v>
                </c:pt>
                <c:pt idx="2681">
                  <c:v>-16.4153381995143</c:v>
                </c:pt>
                <c:pt idx="2682">
                  <c:v>-3.67374392743169</c:v>
                </c:pt>
                <c:pt idx="2683">
                  <c:v>-22.0245557856614</c:v>
                </c:pt>
                <c:pt idx="2684">
                  <c:v>-26.7326016140611</c:v>
                </c:pt>
                <c:pt idx="2685">
                  <c:v>-8.94603575145935</c:v>
                </c:pt>
                <c:pt idx="2686">
                  <c:v>-7.33529054934544</c:v>
                </c:pt>
                <c:pt idx="2687">
                  <c:v>-27.7599063500301</c:v>
                </c:pt>
                <c:pt idx="2688">
                  <c:v>-23.5986120432223</c:v>
                </c:pt>
                <c:pt idx="2689">
                  <c:v>0.854514834077804</c:v>
                </c:pt>
                <c:pt idx="2690">
                  <c:v>-12.4006967852792</c:v>
                </c:pt>
                <c:pt idx="2691">
                  <c:v>-29.160924054098</c:v>
                </c:pt>
                <c:pt idx="2692">
                  <c:v>-17.9751027619199</c:v>
                </c:pt>
                <c:pt idx="2693">
                  <c:v>3.42519375806133</c:v>
                </c:pt>
                <c:pt idx="2694">
                  <c:v>-19.0225363996119</c:v>
                </c:pt>
                <c:pt idx="2695">
                  <c:v>-27.5823698673291</c:v>
                </c:pt>
                <c:pt idx="2696">
                  <c:v>-9.63360923011302</c:v>
                </c:pt>
                <c:pt idx="2697">
                  <c:v>-3.41208256986492</c:v>
                </c:pt>
                <c:pt idx="2698">
                  <c:v>-27.5911028494631</c:v>
                </c:pt>
                <c:pt idx="2699">
                  <c:v>-25.189985519045</c:v>
                </c:pt>
                <c:pt idx="2700">
                  <c:v>2.99163033175132</c:v>
                </c:pt>
                <c:pt idx="2701">
                  <c:v>-8.40221637789674</c:v>
                </c:pt>
                <c:pt idx="2702">
                  <c:v>-29.5505151961093</c:v>
                </c:pt>
                <c:pt idx="2703">
                  <c:v>-20.3084818698377</c:v>
                </c:pt>
                <c:pt idx="2704">
                  <c:v>8.17402465616945</c:v>
                </c:pt>
                <c:pt idx="2705">
                  <c:v>-11.8657998884383</c:v>
                </c:pt>
                <c:pt idx="2706">
                  <c:v>-26.0452171483199</c:v>
                </c:pt>
                <c:pt idx="2707">
                  <c:v>-15.3700112047362</c:v>
                </c:pt>
                <c:pt idx="2708">
                  <c:v>-3.06947834169149</c:v>
                </c:pt>
                <c:pt idx="2709">
                  <c:v>-23.0575387593182</c:v>
                </c:pt>
                <c:pt idx="2710">
                  <c:v>-26.5946740181197</c:v>
                </c:pt>
                <c:pt idx="2711">
                  <c:v>-6.9675432512924</c:v>
                </c:pt>
                <c:pt idx="2712">
                  <c:v>-7.67726835013305</c:v>
                </c:pt>
                <c:pt idx="2713">
                  <c:v>-28.6318344004323</c:v>
                </c:pt>
                <c:pt idx="2714">
                  <c:v>-23.0052086175198</c:v>
                </c:pt>
                <c:pt idx="2715">
                  <c:v>3.33864747000429</c:v>
                </c:pt>
                <c:pt idx="2716">
                  <c:v>-12.1977864978946</c:v>
                </c:pt>
                <c:pt idx="2717">
                  <c:v>-28.7281725497122</c:v>
                </c:pt>
                <c:pt idx="2718">
                  <c:v>-17.2768911995249</c:v>
                </c:pt>
                <c:pt idx="2719">
                  <c:v>2.7794181844499</c:v>
                </c:pt>
                <c:pt idx="2720">
                  <c:v>-20.0547923198266</c:v>
                </c:pt>
                <c:pt idx="2721">
                  <c:v>-27.5377657053312</c:v>
                </c:pt>
                <c:pt idx="2722">
                  <c:v>-8.52585784889295</c:v>
                </c:pt>
                <c:pt idx="2723">
                  <c:v>-3.96832909443812</c:v>
                </c:pt>
                <c:pt idx="2724">
                  <c:v>-28.2114318580671</c:v>
                </c:pt>
                <c:pt idx="2725">
                  <c:v>-24.8045680178629</c:v>
                </c:pt>
                <c:pt idx="2726">
                  <c:v>4.55115606930198</c:v>
                </c:pt>
                <c:pt idx="2727">
                  <c:v>-8.13269193782251</c:v>
                </c:pt>
                <c:pt idx="2728">
                  <c:v>-28.9785325995403</c:v>
                </c:pt>
                <c:pt idx="2729">
                  <c:v>-20.0535175752162</c:v>
                </c:pt>
                <c:pt idx="2730">
                  <c:v>6.55764192764417</c:v>
                </c:pt>
                <c:pt idx="2731">
                  <c:v>-14.0590943871096</c:v>
                </c:pt>
                <c:pt idx="2732">
                  <c:v>-27.1920099591499</c:v>
                </c:pt>
                <c:pt idx="2733">
                  <c:v>-13.996511540394</c:v>
                </c:pt>
                <c:pt idx="2734">
                  <c:v>-1.67628069217396</c:v>
                </c:pt>
                <c:pt idx="2735">
                  <c:v>-24.2670123235016</c:v>
                </c:pt>
                <c:pt idx="2736">
                  <c:v>-26.5348190449173</c:v>
                </c:pt>
                <c:pt idx="2737">
                  <c:v>-3.94490124603887</c:v>
                </c:pt>
                <c:pt idx="2738">
                  <c:v>-7.52714802039982</c:v>
                </c:pt>
                <c:pt idx="2739">
                  <c:v>-29.6591473042426</c:v>
                </c:pt>
                <c:pt idx="2740">
                  <c:v>-22.4282460008873</c:v>
                </c:pt>
                <c:pt idx="2741">
                  <c:v>7.52456741126923</c:v>
                </c:pt>
                <c:pt idx="2742">
                  <c:v>-9.36597686740043</c:v>
                </c:pt>
                <c:pt idx="2743">
                  <c:v>-26.6144202501537</c:v>
                </c:pt>
                <c:pt idx="2744">
                  <c:v>-18.0220775575164</c:v>
                </c:pt>
                <c:pt idx="2745">
                  <c:v>-0.631475120732361</c:v>
                </c:pt>
                <c:pt idx="2746">
                  <c:v>-19.9989305970725</c:v>
                </c:pt>
                <c:pt idx="2747">
                  <c:v>-27.7130303551769</c:v>
                </c:pt>
                <c:pt idx="2748">
                  <c:v>-10.4570685990637</c:v>
                </c:pt>
                <c:pt idx="2749">
                  <c:v>-4.24272534166973</c:v>
                </c:pt>
                <c:pt idx="2750">
                  <c:v>-27.0893941648083</c:v>
                </c:pt>
                <c:pt idx="2751">
                  <c:v>-25.0990565251642</c:v>
                </c:pt>
                <c:pt idx="2752">
                  <c:v>0.960832318084371</c:v>
                </c:pt>
                <c:pt idx="2753">
                  <c:v>-9.58335550496848</c:v>
                </c:pt>
                <c:pt idx="2754">
                  <c:v>-29.7081975155093</c:v>
                </c:pt>
                <c:pt idx="2755">
                  <c:v>-20.0605951842122</c:v>
                </c:pt>
                <c:pt idx="2756">
                  <c:v>7.30334420417643</c:v>
                </c:pt>
                <c:pt idx="2757">
                  <c:v>-13.359124440656</c:v>
                </c:pt>
                <c:pt idx="2758">
                  <c:v>-26.6257279309204</c:v>
                </c:pt>
                <c:pt idx="2759">
                  <c:v>-14.3032663353549</c:v>
                </c:pt>
                <c:pt idx="2760">
                  <c:v>-2.56974569001437</c:v>
                </c:pt>
                <c:pt idx="2761">
                  <c:v>-24.043544395447</c:v>
                </c:pt>
                <c:pt idx="2762">
                  <c:v>-26.4328234382614</c:v>
                </c:pt>
                <c:pt idx="2763">
                  <c:v>-4.90833783818246</c:v>
                </c:pt>
                <c:pt idx="2764">
                  <c:v>-7.93722270295312</c:v>
                </c:pt>
                <c:pt idx="2765">
                  <c:v>-29.3292006055964</c:v>
                </c:pt>
                <c:pt idx="2766">
                  <c:v>-22.4267950605093</c:v>
                </c:pt>
                <c:pt idx="2767">
                  <c:v>5.7706651357874</c:v>
                </c:pt>
                <c:pt idx="2768">
                  <c:v>-11.3277424802643</c:v>
                </c:pt>
                <c:pt idx="2769">
                  <c:v>-27.7842725323366</c:v>
                </c:pt>
                <c:pt idx="2770">
                  <c:v>-17.0692327286206</c:v>
                </c:pt>
                <c:pt idx="2771">
                  <c:v>1.07061972683394</c:v>
                </c:pt>
                <c:pt idx="2772">
                  <c:v>-20.7750325699636</c:v>
                </c:pt>
                <c:pt idx="2773">
                  <c:v>-27.557357331517</c:v>
                </c:pt>
                <c:pt idx="2774">
                  <c:v>-8.43789197047043</c:v>
                </c:pt>
                <c:pt idx="2775">
                  <c:v>-4.48167785148769</c:v>
                </c:pt>
                <c:pt idx="2776">
                  <c:v>-28.2343671490346</c:v>
                </c:pt>
                <c:pt idx="2777">
                  <c:v>-24.6180243227636</c:v>
                </c:pt>
                <c:pt idx="2778">
                  <c:v>4.23176062021597</c:v>
                </c:pt>
                <c:pt idx="2779">
                  <c:v>-8.74067784606449</c:v>
                </c:pt>
                <c:pt idx="2780">
                  <c:v>-29.0178828403354</c:v>
                </c:pt>
                <c:pt idx="2781">
                  <c:v>-19.7183565301093</c:v>
                </c:pt>
                <c:pt idx="2782">
                  <c:v>6.18458166591756</c:v>
                </c:pt>
                <c:pt idx="2783">
                  <c:v>-14.8864686183154</c:v>
                </c:pt>
                <c:pt idx="2784">
                  <c:v>-27.295823335626</c:v>
                </c:pt>
                <c:pt idx="2785">
                  <c:v>-13.2817051532864</c:v>
                </c:pt>
                <c:pt idx="2786">
                  <c:v>-1.8753266936464</c:v>
                </c:pt>
                <c:pt idx="2787">
                  <c:v>-24.9020453805025</c:v>
                </c:pt>
                <c:pt idx="2788">
                  <c:v>-26.3329328614186</c:v>
                </c:pt>
                <c:pt idx="2789">
                  <c:v>-2.75250927516031</c:v>
                </c:pt>
                <c:pt idx="2790">
                  <c:v>-7.85107883748722</c:v>
                </c:pt>
                <c:pt idx="2791">
                  <c:v>-29.8643660146127</c:v>
                </c:pt>
                <c:pt idx="2792">
                  <c:v>-22.0018608587562</c:v>
                </c:pt>
                <c:pt idx="2793">
                  <c:v>8.36931558513416</c:v>
                </c:pt>
                <c:pt idx="2794">
                  <c:v>-8.84253913517469</c:v>
                </c:pt>
                <c:pt idx="2795">
                  <c:v>-25.7198347476671</c:v>
                </c:pt>
                <c:pt idx="2796">
                  <c:v>-18.0876334069215</c:v>
                </c:pt>
                <c:pt idx="2797">
                  <c:v>-2.36751907627217</c:v>
                </c:pt>
                <c:pt idx="2798">
                  <c:v>-20.1190614479687</c:v>
                </c:pt>
                <c:pt idx="2799">
                  <c:v>-27.4865469107469</c:v>
                </c:pt>
                <c:pt idx="2800">
                  <c:v>-11.0955708468622</c:v>
                </c:pt>
                <c:pt idx="2801">
                  <c:v>-5.07471802542261</c:v>
                </c:pt>
                <c:pt idx="2802">
                  <c:v>-26.6711215050496</c:v>
                </c:pt>
                <c:pt idx="2803">
                  <c:v>-24.957799187977</c:v>
                </c:pt>
                <c:pt idx="2804">
                  <c:v>-0.664007448665558</c:v>
                </c:pt>
                <c:pt idx="2805">
                  <c:v>-10.4272152509361</c:v>
                </c:pt>
                <c:pt idx="2806">
                  <c:v>-29.5987789331306</c:v>
                </c:pt>
                <c:pt idx="2807">
                  <c:v>-19.9202758965524</c:v>
                </c:pt>
                <c:pt idx="2808">
                  <c:v>5.84036906633041</c:v>
                </c:pt>
                <c:pt idx="2809">
                  <c:v>-15.0038396049274</c:v>
                </c:pt>
                <c:pt idx="2810">
                  <c:v>-27.3339546396656</c:v>
                </c:pt>
                <c:pt idx="2811">
                  <c:v>-13.3162939583651</c:v>
                </c:pt>
                <c:pt idx="2812">
                  <c:v>-1.90578798602077</c:v>
                </c:pt>
                <c:pt idx="2813">
                  <c:v>-24.8820498778228</c:v>
                </c:pt>
                <c:pt idx="2814">
                  <c:v>-26.3319060106633</c:v>
                </c:pt>
                <c:pt idx="2815">
                  <c:v>-2.81403084807805</c:v>
                </c:pt>
                <c:pt idx="2816">
                  <c:v>-7.86579484774006</c:v>
                </c:pt>
                <c:pt idx="2817">
                  <c:v>-29.8507359134153</c:v>
                </c:pt>
                <c:pt idx="2818">
                  <c:v>-22.0073919169809</c:v>
                </c:pt>
                <c:pt idx="2819">
                  <c:v>8.28381284723874</c:v>
                </c:pt>
                <c:pt idx="2820">
                  <c:v>-8.97091010774665</c:v>
                </c:pt>
                <c:pt idx="2821">
                  <c:v>-25.8194173766986</c:v>
                </c:pt>
                <c:pt idx="2822">
                  <c:v>-18.0163099918519</c:v>
                </c:pt>
                <c:pt idx="2823">
                  <c:v>-2.21403209772063</c:v>
                </c:pt>
                <c:pt idx="2824">
                  <c:v>-20.190911709483</c:v>
                </c:pt>
                <c:pt idx="2825">
                  <c:v>-27.4929298603227</c:v>
                </c:pt>
                <c:pt idx="2826">
                  <c:v>-10.9298696032716</c:v>
                </c:pt>
                <c:pt idx="2827">
                  <c:v>-5.05911230383688</c:v>
                </c:pt>
                <c:pt idx="2828">
                  <c:v>-26.776833922222</c:v>
                </c:pt>
                <c:pt idx="2829">
                  <c:v>-24.9278765767681</c:v>
                </c:pt>
                <c:pt idx="2830">
                  <c:v>-0.388085975016097</c:v>
                </c:pt>
                <c:pt idx="2831">
                  <c:v>-10.4038091675451</c:v>
                </c:pt>
                <c:pt idx="2832">
                  <c:v>-29.6074206880538</c:v>
                </c:pt>
                <c:pt idx="2833">
                  <c:v>-19.8618072604113</c:v>
                </c:pt>
                <c:pt idx="2834">
                  <c:v>5.95681136459102</c:v>
                </c:pt>
                <c:pt idx="2835">
                  <c:v>-14.983770159201</c:v>
                </c:pt>
                <c:pt idx="2836">
                  <c:v>-27.2816206701294</c:v>
                </c:pt>
                <c:pt idx="2837">
                  <c:v>-13.2741735999741</c:v>
                </c:pt>
                <c:pt idx="2838">
                  <c:v>-2.00052712221418</c:v>
                </c:pt>
                <c:pt idx="2839">
                  <c:v>-24.9217028348801</c:v>
                </c:pt>
                <c:pt idx="2840">
                  <c:v>-26.3043011453296</c:v>
                </c:pt>
                <c:pt idx="2841">
                  <c:v>-2.78906938909</c:v>
                </c:pt>
                <c:pt idx="2842">
                  <c:v>-7.93320756968402</c:v>
                </c:pt>
                <c:pt idx="2843">
                  <c:v>-29.843654291058</c:v>
                </c:pt>
                <c:pt idx="2844">
                  <c:v>-21.9656130027491</c:v>
                </c:pt>
                <c:pt idx="2845">
                  <c:v>8.20243092420569</c:v>
                </c:pt>
                <c:pt idx="2846">
                  <c:v>-9.17052908427667</c:v>
                </c:pt>
                <c:pt idx="2847">
                  <c:v>-25.9103112149181</c:v>
                </c:pt>
                <c:pt idx="2848">
                  <c:v>-17.8804211013143</c:v>
                </c:pt>
                <c:pt idx="2849">
                  <c:v>-2.11286546701113</c:v>
                </c:pt>
                <c:pt idx="2850">
                  <c:v>-20.3412125075796</c:v>
                </c:pt>
                <c:pt idx="2851">
                  <c:v>-27.470899338556</c:v>
                </c:pt>
                <c:pt idx="2852">
                  <c:v>-10.6784779685189</c:v>
                </c:pt>
                <c:pt idx="2853">
                  <c:v>-5.13695519978818</c:v>
                </c:pt>
                <c:pt idx="2854">
                  <c:v>-26.9314781532507</c:v>
                </c:pt>
                <c:pt idx="2855">
                  <c:v>-24.8476549911636</c:v>
                </c:pt>
                <c:pt idx="2856">
                  <c:v>-0.0398816097360424</c:v>
                </c:pt>
                <c:pt idx="2857">
                  <c:v>-10.4505668585945</c:v>
                </c:pt>
                <c:pt idx="2858">
                  <c:v>-29.5954754706538</c:v>
                </c:pt>
                <c:pt idx="2859">
                  <c:v>-19.7337623998112</c:v>
                </c:pt>
                <c:pt idx="2860">
                  <c:v>5.96734549737073</c:v>
                </c:pt>
                <c:pt idx="2861">
                  <c:v>-15.1482568722544</c:v>
                </c:pt>
                <c:pt idx="2862">
                  <c:v>-27.2632712153411</c:v>
                </c:pt>
                <c:pt idx="2863">
                  <c:v>-13.0806902439035</c:v>
                </c:pt>
                <c:pt idx="2864">
                  <c:v>-2.11587258079899</c:v>
                </c:pt>
                <c:pt idx="2865">
                  <c:v>-25.0884672348617</c:v>
                </c:pt>
                <c:pt idx="2866">
                  <c:v>-26.2377077980676</c:v>
                </c:pt>
                <c:pt idx="2867">
                  <c:v>-2.50187277621572</c:v>
                </c:pt>
                <c:pt idx="2868">
                  <c:v>-8.04490613780253</c:v>
                </c:pt>
                <c:pt idx="2869">
                  <c:v>-29.8734663122599</c:v>
                </c:pt>
                <c:pt idx="2870">
                  <c:v>-21.8414161633092</c:v>
                </c:pt>
                <c:pt idx="2871">
                  <c:v>8.30379766977704</c:v>
                </c:pt>
                <c:pt idx="2872">
                  <c:v>-9.22225716078458</c:v>
                </c:pt>
                <c:pt idx="2873">
                  <c:v>-25.7957031417413</c:v>
                </c:pt>
                <c:pt idx="2874">
                  <c:v>-17.7864644242719</c:v>
                </c:pt>
                <c:pt idx="2875">
                  <c:v>-2.38521826722454</c:v>
                </c:pt>
                <c:pt idx="2876">
                  <c:v>-20.4712223690128</c:v>
                </c:pt>
                <c:pt idx="2877">
                  <c:v>-27.3956526922275</c:v>
                </c:pt>
                <c:pt idx="2878">
                  <c:v>-10.6225635614305</c:v>
                </c:pt>
                <c:pt idx="2879">
                  <c:v>-5.38164756451629</c:v>
                </c:pt>
                <c:pt idx="2880">
                  <c:v>-26.9568729435399</c:v>
                </c:pt>
                <c:pt idx="2881">
                  <c:v>-24.7493170328384</c:v>
                </c:pt>
                <c:pt idx="2882">
                  <c:v>-0.126962434805918</c:v>
                </c:pt>
                <c:pt idx="2883">
                  <c:v>-10.6698808213337</c:v>
                </c:pt>
                <c:pt idx="2884">
                  <c:v>-29.5537520225988</c:v>
                </c:pt>
                <c:pt idx="2885">
                  <c:v>-19.6026091593356</c:v>
                </c:pt>
                <c:pt idx="2886">
                  <c:v>5.63988960507048</c:v>
                </c:pt>
                <c:pt idx="2887">
                  <c:v>-15.5976664479608</c:v>
                </c:pt>
                <c:pt idx="2888">
                  <c:v>-27.367134594296</c:v>
                </c:pt>
                <c:pt idx="2889">
                  <c:v>-12.7449840559421</c:v>
                </c:pt>
                <c:pt idx="2890">
                  <c:v>-2.12847889517704</c:v>
                </c:pt>
                <c:pt idx="2891">
                  <c:v>-25.365512894964</c:v>
                </c:pt>
                <c:pt idx="2892">
                  <c:v>-26.1595377735634</c:v>
                </c:pt>
                <c:pt idx="2893">
                  <c:v>-1.89621678438765</c:v>
                </c:pt>
                <c:pt idx="2894">
                  <c:v>-8.10415944696254</c:v>
                </c:pt>
                <c:pt idx="2895">
                  <c:v>-29.9492764709077</c:v>
                </c:pt>
                <c:pt idx="2896">
                  <c:v>-21.6735942598038</c:v>
                </c:pt>
                <c:pt idx="2897">
                  <c:v>8.73551528443785</c:v>
                </c:pt>
                <c:pt idx="2898">
                  <c:v>-8.78617382677706</c:v>
                </c:pt>
                <c:pt idx="2899">
                  <c:v>-25.2722400173623</c:v>
                </c:pt>
                <c:pt idx="2900">
                  <c:v>-17.9611164008291</c:v>
                </c:pt>
                <c:pt idx="2901">
                  <c:v>-3.28459733062196</c:v>
                </c:pt>
                <c:pt idx="2902">
                  <c:v>-20.3178820827034</c:v>
                </c:pt>
                <c:pt idx="2903">
                  <c:v>-27.2649030457288</c:v>
                </c:pt>
                <c:pt idx="2904">
                  <c:v>-11.2290922102855</c:v>
                </c:pt>
                <c:pt idx="2905">
                  <c:v>-5.74884807826014</c:v>
                </c:pt>
                <c:pt idx="2906">
                  <c:v>-26.5623431463313</c:v>
                </c:pt>
                <c:pt idx="2907">
                  <c:v>-24.7472072919666</c:v>
                </c:pt>
                <c:pt idx="2908">
                  <c:v>-1.33738866478916</c:v>
                </c:pt>
                <c:pt idx="2909">
                  <c:v>-11.0194985910005</c:v>
                </c:pt>
                <c:pt idx="2910">
                  <c:v>-29.4515940223132</c:v>
                </c:pt>
                <c:pt idx="2911">
                  <c:v>-19.6891002814299</c:v>
                </c:pt>
                <c:pt idx="2912">
                  <c:v>4.75681033403424</c:v>
                </c:pt>
                <c:pt idx="2913">
                  <c:v>-16.1408573956751</c:v>
                </c:pt>
                <c:pt idx="2914">
                  <c:v>-27.6415326646343</c:v>
                </c:pt>
                <c:pt idx="2915">
                  <c:v>-12.5953094936368</c:v>
                </c:pt>
                <c:pt idx="2916">
                  <c:v>-1.87795580506196</c:v>
                </c:pt>
                <c:pt idx="2917">
                  <c:v>-25.4814333712224</c:v>
                </c:pt>
                <c:pt idx="2918">
                  <c:v>-26.1746158982794</c:v>
                </c:pt>
                <c:pt idx="2919">
                  <c:v>-1.46686979114375</c:v>
                </c:pt>
                <c:pt idx="2920">
                  <c:v>-7.95521676852815</c:v>
                </c:pt>
                <c:pt idx="2921">
                  <c:v>-30.0237627232052</c:v>
                </c:pt>
                <c:pt idx="2922">
                  <c:v>-21.6610846678708</c:v>
                </c:pt>
                <c:pt idx="2923">
                  <c:v>9.31965053555555</c:v>
                </c:pt>
                <c:pt idx="2924">
                  <c:v>-7.68274035561473</c:v>
                </c:pt>
                <c:pt idx="2925">
                  <c:v>-24.3924933555359</c:v>
                </c:pt>
                <c:pt idx="2926">
                  <c:v>-18.6365745458791</c:v>
                </c:pt>
                <c:pt idx="2927">
                  <c:v>-4.55945336678731</c:v>
                </c:pt>
                <c:pt idx="2928">
                  <c:v>-19.5356360508648</c:v>
                </c:pt>
                <c:pt idx="2929">
                  <c:v>-27.1529339645972</c:v>
                </c:pt>
                <c:pt idx="2930">
                  <c:v>-12.7610834734181</c:v>
                </c:pt>
                <c:pt idx="2931">
                  <c:v>-5.90082102376465</c:v>
                </c:pt>
                <c:pt idx="2932">
                  <c:v>-25.5200288016853</c:v>
                </c:pt>
                <c:pt idx="2933">
                  <c:v>-25.0357051712987</c:v>
                </c:pt>
                <c:pt idx="2934">
                  <c:v>-3.77876871045805</c:v>
                </c:pt>
                <c:pt idx="2935">
                  <c:v>-10.9204955212922</c:v>
                </c:pt>
                <c:pt idx="2936">
                  <c:v>-29.1189055365673</c:v>
                </c:pt>
                <c:pt idx="2937">
                  <c:v>-20.4053586603763</c:v>
                </c:pt>
                <c:pt idx="2938">
                  <c:v>3.23791897220239</c:v>
                </c:pt>
                <c:pt idx="2939">
                  <c:v>-16.1064097115614</c:v>
                </c:pt>
                <c:pt idx="2940">
                  <c:v>-28.0821805961257</c:v>
                </c:pt>
                <c:pt idx="2941">
                  <c:v>-13.4170166780576</c:v>
                </c:pt>
                <c:pt idx="2942">
                  <c:v>-1.07608962179296</c:v>
                </c:pt>
                <c:pt idx="2943">
                  <c:v>-24.7669141464854</c:v>
                </c:pt>
                <c:pt idx="2944">
                  <c:v>-26.4863004498571</c:v>
                </c:pt>
                <c:pt idx="2945">
                  <c:v>-2.52186057889966</c:v>
                </c:pt>
                <c:pt idx="2946">
                  <c:v>-7.37254630591914</c:v>
                </c:pt>
                <c:pt idx="2947">
                  <c:v>-29.988455610617</c:v>
                </c:pt>
                <c:pt idx="2948">
                  <c:v>-22.2048700508017</c:v>
                </c:pt>
                <c:pt idx="2949">
                  <c:v>9.40431609235559</c:v>
                </c:pt>
                <c:pt idx="2950">
                  <c:v>-6.49995876108926</c:v>
                </c:pt>
                <c:pt idx="2951">
                  <c:v>-24.1337989742823</c:v>
                </c:pt>
                <c:pt idx="2952">
                  <c:v>-19.5872822410509</c:v>
                </c:pt>
                <c:pt idx="2953">
                  <c:v>-4.54836178656727</c:v>
                </c:pt>
                <c:pt idx="2954">
                  <c:v>-18.3425555235241</c:v>
                </c:pt>
                <c:pt idx="2955">
                  <c:v>-27.4535821403703</c:v>
                </c:pt>
                <c:pt idx="2956">
                  <c:v>-14.1636852343928</c:v>
                </c:pt>
                <c:pt idx="2957">
                  <c:v>-4.8284608370199</c:v>
                </c:pt>
                <c:pt idx="2958">
                  <c:v>-24.4668939923384</c:v>
                </c:pt>
                <c:pt idx="2959">
                  <c:v>-25.7209139583603</c:v>
                </c:pt>
                <c:pt idx="2960">
                  <c:v>-5.32308857847622</c:v>
                </c:pt>
                <c:pt idx="2961">
                  <c:v>-9.65795238492642</c:v>
                </c:pt>
                <c:pt idx="2962">
                  <c:v>-28.9348590427129</c:v>
                </c:pt>
                <c:pt idx="2963">
                  <c:v>-21.5766576405876</c:v>
                </c:pt>
                <c:pt idx="2964">
                  <c:v>3.20428210854256</c:v>
                </c:pt>
                <c:pt idx="2965">
                  <c:v>-14.4827491193934</c:v>
                </c:pt>
                <c:pt idx="2966">
                  <c:v>-28.3660899416182</c:v>
                </c:pt>
                <c:pt idx="2967">
                  <c:v>-15.1755832862149</c:v>
                </c:pt>
                <c:pt idx="2968">
                  <c:v>0.453152065447583</c:v>
                </c:pt>
                <c:pt idx="2969">
                  <c:v>-22.9477181217165</c:v>
                </c:pt>
                <c:pt idx="2970">
                  <c:v>-27.050964068329</c:v>
                </c:pt>
                <c:pt idx="2971">
                  <c:v>-5.1505831074152</c:v>
                </c:pt>
                <c:pt idx="2972">
                  <c:v>-6.03310470667741</c:v>
                </c:pt>
                <c:pt idx="2973">
                  <c:v>-29.5183911763914</c:v>
                </c:pt>
                <c:pt idx="2974">
                  <c:v>-23.3760336290348</c:v>
                </c:pt>
                <c:pt idx="2975">
                  <c:v>7.99477670319517</c:v>
                </c:pt>
                <c:pt idx="2976">
                  <c:v>-6.99770118274462</c:v>
                </c:pt>
                <c:pt idx="2977">
                  <c:v>-26.2316169634836</c:v>
                </c:pt>
                <c:pt idx="2978">
                  <c:v>-19.7554962623735</c:v>
                </c:pt>
                <c:pt idx="2979">
                  <c:v>-0.295689757358744</c:v>
                </c:pt>
                <c:pt idx="2980">
                  <c:v>-17.7508422109323</c:v>
                </c:pt>
                <c:pt idx="2981">
                  <c:v>-28.2568616718738</c:v>
                </c:pt>
                <c:pt idx="2982">
                  <c:v>-13.1635900628912</c:v>
                </c:pt>
                <c:pt idx="2983">
                  <c:v>-2.06800616893995</c:v>
                </c:pt>
                <c:pt idx="2984">
                  <c:v>-25.1170978779981</c:v>
                </c:pt>
                <c:pt idx="2985">
                  <c:v>-26.2268807633682</c:v>
                </c:pt>
                <c:pt idx="2986">
                  <c:v>-2.40188131462254</c:v>
                </c:pt>
                <c:pt idx="2987">
                  <c:v>-8.0417954777097</c:v>
                </c:pt>
                <c:pt idx="2988">
                  <c:v>-29.8908639878686</c:v>
                </c:pt>
                <c:pt idx="2989">
                  <c:v>-21.8208552965906</c:v>
                </c:pt>
                <c:pt idx="2990">
                  <c:v>8.4056767090606</c:v>
                </c:pt>
                <c:pt idx="2991">
                  <c:v>-9.09338536787925</c:v>
                </c:pt>
                <c:pt idx="2992">
                  <c:v>-25.678055469009</c:v>
                </c:pt>
                <c:pt idx="2993">
                  <c:v>-17.8509638749158</c:v>
                </c:pt>
                <c:pt idx="2994">
                  <c:v>-2.57583597237121</c:v>
                </c:pt>
                <c:pt idx="2995">
                  <c:v>-20.4097488272057</c:v>
                </c:pt>
                <c:pt idx="2996">
                  <c:v>-27.3787325089865</c:v>
                </c:pt>
                <c:pt idx="2997">
                  <c:v>-10.7931498162526</c:v>
                </c:pt>
                <c:pt idx="2998">
                  <c:v>-5.42924750154009</c:v>
                </c:pt>
                <c:pt idx="2999">
                  <c:v>-26.8498027726245</c:v>
                </c:pt>
                <c:pt idx="3000">
                  <c:v>-24.7687245230815</c:v>
                </c:pt>
                <c:pt idx="3001">
                  <c:v>-0.431295003446266</c:v>
                </c:pt>
                <c:pt idx="3002">
                  <c:v>-10.7277189358372</c:v>
                </c:pt>
                <c:pt idx="3003">
                  <c:v>-29.5434663983874</c:v>
                </c:pt>
                <c:pt idx="3004">
                  <c:v>-19.6461597649369</c:v>
                </c:pt>
                <c:pt idx="3005">
                  <c:v>5.4880621728358</c:v>
                </c:pt>
                <c:pt idx="3006">
                  <c:v>-15.6609315637597</c:v>
                </c:pt>
                <c:pt idx="3007">
                  <c:v>-27.4232817701545</c:v>
                </c:pt>
                <c:pt idx="3008">
                  <c:v>-12.7562725962019</c:v>
                </c:pt>
                <c:pt idx="3009">
                  <c:v>-2.05103276871034</c:v>
                </c:pt>
                <c:pt idx="3010">
                  <c:v>-25.3541934202988</c:v>
                </c:pt>
                <c:pt idx="3011">
                  <c:v>-26.1774403278986</c:v>
                </c:pt>
                <c:pt idx="3012">
                  <c:v>-1.87122413965881</c:v>
                </c:pt>
                <c:pt idx="3013">
                  <c:v>-8.0526043476241</c:v>
                </c:pt>
                <c:pt idx="3014">
                  <c:v>-29.9617497059802</c:v>
                </c:pt>
                <c:pt idx="3015">
                  <c:v>-21.6968611677306</c:v>
                </c:pt>
                <c:pt idx="3016">
                  <c:v>8.84228421752493</c:v>
                </c:pt>
                <c:pt idx="3017">
                  <c:v>-8.5542049369148</c:v>
                </c:pt>
                <c:pt idx="3018">
                  <c:v>-25.1255900430327</c:v>
                </c:pt>
                <c:pt idx="3019">
                  <c:v>-18.1124834557125</c:v>
                </c:pt>
                <c:pt idx="3020">
                  <c:v>-3.48069266748695</c:v>
                </c:pt>
                <c:pt idx="3021">
                  <c:v>-20.1478859777591</c:v>
                </c:pt>
                <c:pt idx="3022">
                  <c:v>-27.2656061965586</c:v>
                </c:pt>
                <c:pt idx="3023">
                  <c:v>-11.5394373172208</c:v>
                </c:pt>
                <c:pt idx="3024">
                  <c:v>-5.72236051901518</c:v>
                </c:pt>
                <c:pt idx="3025">
                  <c:v>-26.3627749591724</c:v>
                </c:pt>
                <c:pt idx="3026">
                  <c:v>-24.8252259370699</c:v>
                </c:pt>
                <c:pt idx="3027">
                  <c:v>-1.79929658201603</c:v>
                </c:pt>
                <c:pt idx="3028">
                  <c:v>-10.979178108955</c:v>
                </c:pt>
                <c:pt idx="3029">
                  <c:v>-29.4209497924847</c:v>
                </c:pt>
                <c:pt idx="3030">
                  <c:v>-19.8432369586862</c:v>
                </c:pt>
                <c:pt idx="3031">
                  <c:v>4.57663131496091</c:v>
                </c:pt>
                <c:pt idx="3032">
                  <c:v>-16.0589885656209</c:v>
                </c:pt>
                <c:pt idx="3033">
                  <c:v>-27.7129416655966</c:v>
                </c:pt>
                <c:pt idx="3034">
                  <c:v>-12.7891780894995</c:v>
                </c:pt>
              </c:numCache>
            </c:numRef>
          </c:yVal>
          <c:smooth val="0"/>
        </c:ser>
        <c:axId val="83839770"/>
        <c:axId val="84273171"/>
      </c:scatterChart>
      <c:valAx>
        <c:axId val="83839770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73171"/>
        <c:crossesAt val="0"/>
        <c:crossBetween val="midCat"/>
      </c:valAx>
      <c:valAx>
        <c:axId val="84273171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3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0</xdr:row>
      <xdr:rowOff>28800</xdr:rowOff>
    </xdr:from>
    <xdr:to>
      <xdr:col>15</xdr:col>
      <xdr:colOff>4093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7045200" y="3486240"/>
        <a:ext cx="44650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8800</xdr:colOff>
      <xdr:row>2</xdr:row>
      <xdr:rowOff>28440</xdr:rowOff>
    </xdr:from>
    <xdr:to>
      <xdr:col>12</xdr:col>
      <xdr:colOff>120600</xdr:colOff>
      <xdr:row>13</xdr:row>
      <xdr:rowOff>18720</xdr:rowOff>
    </xdr:to>
    <xdr:graphicFrame>
      <xdr:nvGraphicFramePr>
        <xdr:cNvPr id="1" name="Chart 2"/>
        <xdr:cNvGraphicFramePr/>
      </xdr:nvGraphicFramePr>
      <xdr:xfrm>
        <a:off x="7184520" y="371520"/>
        <a:ext cx="18846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9800</xdr:colOff>
      <xdr:row>2</xdr:row>
      <xdr:rowOff>38160</xdr:rowOff>
    </xdr:from>
    <xdr:to>
      <xdr:col>6</xdr:col>
      <xdr:colOff>471240</xdr:colOff>
      <xdr:row>12</xdr:row>
      <xdr:rowOff>152640</xdr:rowOff>
    </xdr:to>
    <xdr:graphicFrame>
      <xdr:nvGraphicFramePr>
        <xdr:cNvPr id="2" name="Chart 3"/>
        <xdr:cNvGraphicFramePr/>
      </xdr:nvGraphicFramePr>
      <xdr:xfrm>
        <a:off x="3021840" y="381240"/>
        <a:ext cx="1880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880</xdr:colOff>
      <xdr:row>2</xdr:row>
      <xdr:rowOff>9360</xdr:rowOff>
    </xdr:from>
    <xdr:to>
      <xdr:col>3</xdr:col>
      <xdr:colOff>489960</xdr:colOff>
      <xdr:row>12</xdr:row>
      <xdr:rowOff>114480</xdr:rowOff>
    </xdr:to>
    <xdr:graphicFrame>
      <xdr:nvGraphicFramePr>
        <xdr:cNvPr id="3" name="Chart 4"/>
        <xdr:cNvGraphicFramePr/>
      </xdr:nvGraphicFramePr>
      <xdr:xfrm>
        <a:off x="837360" y="352440"/>
        <a:ext cx="18054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60160</xdr:colOff>
      <xdr:row>2</xdr:row>
      <xdr:rowOff>66960</xdr:rowOff>
    </xdr:from>
    <xdr:to>
      <xdr:col>9</xdr:col>
      <xdr:colOff>250200</xdr:colOff>
      <xdr:row>12</xdr:row>
      <xdr:rowOff>152640</xdr:rowOff>
    </xdr:to>
    <xdr:graphicFrame>
      <xdr:nvGraphicFramePr>
        <xdr:cNvPr id="4" name="Chart 5"/>
        <xdr:cNvGraphicFramePr/>
      </xdr:nvGraphicFramePr>
      <xdr:xfrm>
        <a:off x="4991040" y="410040"/>
        <a:ext cx="20548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19240</xdr:colOff>
      <xdr:row>0</xdr:row>
      <xdr:rowOff>114480</xdr:rowOff>
    </xdr:from>
    <xdr:to>
      <xdr:col>18</xdr:col>
      <xdr:colOff>199800</xdr:colOff>
      <xdr:row>24</xdr:row>
      <xdr:rowOff>66960</xdr:rowOff>
    </xdr:to>
    <xdr:graphicFrame>
      <xdr:nvGraphicFramePr>
        <xdr:cNvPr id="5" name="Chart 6"/>
        <xdr:cNvGraphicFramePr/>
      </xdr:nvGraphicFramePr>
      <xdr:xfrm>
        <a:off x="9167760" y="114480"/>
        <a:ext cx="4285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6" min="4" style="0" width="9.49"/>
    <col collapsed="false" customWidth="true" hidden="false" outlineLevel="0" max="7" min="7" style="0" width="11.62"/>
    <col collapsed="false" customWidth="false" hidden="true" outlineLevel="0" max="16384" min="24" style="0" width="8.97"/>
  </cols>
  <sheetData>
    <row r="1" customFormat="false" ht="13.5" hidden="false" customHeight="false" outlineLevel="0" collapsed="false">
      <c r="A1" s="0" t="s">
        <v>0</v>
      </c>
      <c r="G1" s="1" t="s">
        <v>1</v>
      </c>
    </row>
    <row r="2" customFormat="false" ht="13.5" hidden="false" customHeight="false" outlineLevel="0" collapsed="false">
      <c r="A2" s="0" t="s">
        <v>2</v>
      </c>
    </row>
    <row r="14" customFormat="false" ht="13.5" hidden="false" customHeight="false" outlineLevel="0" collapsed="false">
      <c r="C14" s="2" t="s">
        <v>3</v>
      </c>
      <c r="D14" s="2" t="s">
        <v>4</v>
      </c>
      <c r="E14" s="2" t="s">
        <v>5</v>
      </c>
      <c r="F14" s="2" t="s">
        <v>6</v>
      </c>
      <c r="G14" s="2" t="s">
        <v>7</v>
      </c>
      <c r="H14" s="2" t="s">
        <v>8</v>
      </c>
      <c r="I14" s="2" t="s">
        <v>9</v>
      </c>
    </row>
    <row r="15" customFormat="false" ht="13.5" hidden="false" customHeight="false" outlineLevel="0" collapsed="false">
      <c r="B15" s="0" t="s">
        <v>10</v>
      </c>
      <c r="C15" s="0" t="n">
        <f aca="false">2/C20</f>
        <v>102.307023377155</v>
      </c>
      <c r="D15" s="3" t="n">
        <f aca="false">2*($B18+$C18-2*D18)/$C$20^2</f>
        <v>81.3735693125674</v>
      </c>
      <c r="E15" s="3" t="n">
        <f aca="false">2*($B18+$C18-2*E18)/$C$20^2</f>
        <v>-18.5732071188052</v>
      </c>
      <c r="F15" s="3" t="n">
        <f aca="false">2*($B18+$C18-2*F18)/$C$20^2</f>
        <v>39.5066611833926</v>
      </c>
      <c r="G15" s="0" t="n">
        <f aca="false">(D15/$C15)^2</f>
        <v>0.632638814620556</v>
      </c>
      <c r="H15" s="0" t="n">
        <f aca="false">(E15/$C15)^2</f>
        <v>0.0329581560323197</v>
      </c>
      <c r="I15" s="0" t="n">
        <f aca="false">(F15/$C15)^2</f>
        <v>0.149117892636715</v>
      </c>
      <c r="K15" s="0" t="s">
        <v>11</v>
      </c>
      <c r="L15" s="0" t="n">
        <f aca="false">(3*L18-L19)*(L18-3*L19)*(-4+L18+L19)</f>
        <v>-1369.778349553</v>
      </c>
    </row>
    <row r="16" customFormat="false" ht="13.5" hidden="false" customHeight="false" outlineLevel="0" collapsed="false">
      <c r="B16" s="0" t="s">
        <v>12</v>
      </c>
      <c r="C16" s="0" t="n">
        <f aca="false">INDEX(C22:C256,200)</f>
        <v>102.307023377272</v>
      </c>
      <c r="D16" s="0" t="n">
        <f aca="false">INDEX(D22:D256,200)</f>
        <v>81.3735693126379</v>
      </c>
      <c r="E16" s="0" t="n">
        <f aca="false">INDEX(E22:E256,200)</f>
        <v>-18.5732071187673</v>
      </c>
      <c r="F16" s="0" t="n">
        <f aca="false">INDEX(F22:F256,200)</f>
        <v>39.5066611834018</v>
      </c>
      <c r="G16" s="0" t="n">
        <f aca="false">INDEX(G22:G256,200)</f>
        <v>0.632638814620189</v>
      </c>
      <c r="H16" s="0" t="n">
        <f aca="false">INDEX(H22:H256,200)</f>
        <v>0.032958156032461</v>
      </c>
      <c r="I16" s="0" t="n">
        <f aca="false">INDEX(I22:I256,200)</f>
        <v>0.149117892636306</v>
      </c>
      <c r="K16" s="0" t="s">
        <v>13</v>
      </c>
      <c r="L16" s="0" t="n">
        <f aca="false">L15/(L18+1)*(L19+1)</f>
        <v>-711.634782</v>
      </c>
    </row>
    <row r="17" customFormat="false" ht="14.25" hidden="false" customHeight="false" outlineLevel="0" collapsed="false">
      <c r="B17" s="0" t="s">
        <v>14</v>
      </c>
      <c r="C17" s="0" t="s">
        <v>15</v>
      </c>
      <c r="D17" s="0" t="s">
        <v>16</v>
      </c>
      <c r="E17" s="0" t="s">
        <v>17</v>
      </c>
      <c r="F17" s="0" t="s">
        <v>18</v>
      </c>
      <c r="G17" s="0" t="s">
        <v>19</v>
      </c>
      <c r="H17" s="0" t="s">
        <v>20</v>
      </c>
      <c r="I17" s="0" t="s">
        <v>21</v>
      </c>
    </row>
    <row r="18" customFormat="false" ht="13.5" hidden="false" customHeight="false" outlineLevel="0" collapsed="false">
      <c r="B18" s="0" t="n">
        <v>0.001</v>
      </c>
      <c r="C18" s="0" t="n">
        <f aca="false">SUM(D18:F18)</f>
        <v>0.016549</v>
      </c>
      <c r="D18" s="0" t="n">
        <f aca="false">B18</f>
        <v>0.001</v>
      </c>
      <c r="E18" s="0" t="n">
        <f aca="false">$D18*L18</f>
        <v>0.010549</v>
      </c>
      <c r="F18" s="0" t="n">
        <f aca="false">$D18*L19</f>
        <v>0.005</v>
      </c>
      <c r="G18" s="0" t="n">
        <f aca="false">$C20/(4*($B18+D18))-1</f>
        <v>1.443625</v>
      </c>
      <c r="H18" s="0" t="n">
        <f aca="false">$C20/(4*($B18+E18))-1</f>
        <v>-0.576824833318902</v>
      </c>
      <c r="I18" s="0" t="n">
        <f aca="false">$C20/(4*($B18+F18))-1</f>
        <v>-0.185458333333333</v>
      </c>
      <c r="K18" s="4" t="s">
        <v>22</v>
      </c>
      <c r="L18" s="5" t="n">
        <v>10.549</v>
      </c>
    </row>
    <row r="19" customFormat="false" ht="14.25" hidden="false" customHeight="false" outlineLevel="0" collapsed="false">
      <c r="C19" s="6" t="s">
        <v>23</v>
      </c>
      <c r="D19" s="0" t="s">
        <v>24</v>
      </c>
      <c r="E19" s="0" t="s">
        <v>25</v>
      </c>
      <c r="F19" s="0" t="s">
        <v>26</v>
      </c>
      <c r="G19" s="0" t="s">
        <v>27</v>
      </c>
      <c r="H19" s="7" t="s">
        <v>28</v>
      </c>
      <c r="I19" s="7" t="s">
        <v>29</v>
      </c>
      <c r="J19" s="0" t="s">
        <v>30</v>
      </c>
      <c r="K19" s="8" t="s">
        <v>31</v>
      </c>
      <c r="L19" s="9" t="n">
        <v>5</v>
      </c>
    </row>
    <row r="20" customFormat="false" ht="14.25" hidden="false" customHeight="false" outlineLevel="0" collapsed="false">
      <c r="C20" s="0" t="n">
        <f aca="false">3*B18+C18</f>
        <v>0.019549</v>
      </c>
      <c r="D20" s="0" t="n">
        <f aca="false">$B18+D18</f>
        <v>0.002</v>
      </c>
      <c r="E20" s="0" t="n">
        <f aca="false">$B18+E18</f>
        <v>0.011549</v>
      </c>
      <c r="F20" s="0" t="n">
        <f aca="false">$B18+F18</f>
        <v>0.006</v>
      </c>
      <c r="G20" s="0" t="n">
        <f aca="false">G18*H18*I18</f>
        <v>0.154434631510417</v>
      </c>
      <c r="H20" s="0" t="n">
        <f aca="false">ABS(G20)&lt;=0.5</f>
        <v>1</v>
      </c>
      <c r="I20" s="0" t="n">
        <f aca="false">ABS(L16)&lt;=64</f>
        <v>0</v>
      </c>
      <c r="J20" s="0" t="n">
        <f aca="false">I6084</f>
        <v>0</v>
      </c>
    </row>
    <row r="21" customFormat="false" ht="13.5" hidden="false" customHeight="false" outlineLevel="0" collapsed="false">
      <c r="A21" s="0" t="s">
        <v>32</v>
      </c>
      <c r="B21" s="6" t="s">
        <v>33</v>
      </c>
      <c r="C21" s="6" t="s">
        <v>34</v>
      </c>
      <c r="D21" s="10" t="s">
        <v>35</v>
      </c>
      <c r="E21" s="11" t="s">
        <v>36</v>
      </c>
      <c r="F21" s="12" t="s">
        <v>37</v>
      </c>
      <c r="G21" s="0" t="s">
        <v>38</v>
      </c>
      <c r="H21" s="0" t="s">
        <v>39</v>
      </c>
      <c r="I21" s="0" t="s">
        <v>40</v>
      </c>
    </row>
    <row r="22" customFormat="false" ht="14.25" hidden="false" customHeight="false" outlineLevel="0" collapsed="false">
      <c r="A22" s="0" t="n">
        <v>0</v>
      </c>
      <c r="B22" s="0" t="n">
        <f aca="false">1/C22-$B$18</f>
        <v>0.0087745</v>
      </c>
      <c r="C22" s="0" t="n">
        <f aca="false">SUM(D22:F22)</f>
        <v>102.307023377155</v>
      </c>
      <c r="D22" s="13" t="n">
        <v>81.3735693125674</v>
      </c>
      <c r="E22" s="14" t="n">
        <f aca="false">E15</f>
        <v>-18.5732071188052</v>
      </c>
      <c r="F22" s="15" t="n">
        <f aca="false">F15</f>
        <v>39.5066611833926</v>
      </c>
      <c r="G22" s="0" t="n">
        <f aca="false">D22*(1/$C22-D$18-$B$18)</f>
        <v>0.632638814620555</v>
      </c>
      <c r="H22" s="0" t="n">
        <f aca="false">E22*(1/$C22-E$18-$B$18)</f>
        <v>0.0329581560323198</v>
      </c>
      <c r="I22" s="0" t="n">
        <f aca="false">F22*(1/$C22-F$18-$B$18)</f>
        <v>0.149117892636715</v>
      </c>
    </row>
    <row r="23" customFormat="false" ht="13.5" hidden="false" customHeight="false" outlineLevel="0" collapsed="false">
      <c r="A23" s="0" t="n">
        <f aca="false">A22+1</f>
        <v>1</v>
      </c>
      <c r="B23" s="0" t="n">
        <f aca="false">1/C23-$B$18</f>
        <v>0.00877449999999999</v>
      </c>
      <c r="C23" s="0" t="n">
        <f aca="false">SUM(D23:F23)</f>
        <v>102.307023377155</v>
      </c>
      <c r="D23" s="0" t="n">
        <f aca="false">SQRT(($C22-D22)/D$20)-($C22-D22)</f>
        <v>81.3735693125675</v>
      </c>
      <c r="E23" s="0" t="n">
        <f aca="false">SQRT(($C22-E22)/E$20)-($C22-E22)</f>
        <v>-18.5732071188052</v>
      </c>
      <c r="F23" s="0" t="n">
        <f aca="false">SQRT(($C22-F22)/F$20)-($C22-F22)</f>
        <v>39.5066611833926</v>
      </c>
      <c r="G23" s="0" t="n">
        <f aca="false">D23*(1/$C23-D$18-$B$18)</f>
        <v>0.632638814620555</v>
      </c>
      <c r="H23" s="0" t="n">
        <f aca="false">E23*(1/$C23-E$18-$B$18)</f>
        <v>0.0329581560323199</v>
      </c>
      <c r="I23" s="0" t="n">
        <f aca="false">F23*(1/$C23-F$18-$B$18)</f>
        <v>0.149117892636715</v>
      </c>
    </row>
    <row r="24" customFormat="false" ht="13.5" hidden="false" customHeight="false" outlineLevel="0" collapsed="false">
      <c r="A24" s="0" t="n">
        <f aca="false">A23+1</f>
        <v>2</v>
      </c>
      <c r="B24" s="0" t="n">
        <f aca="false">1/C24-$B$18</f>
        <v>0.00877450000000001</v>
      </c>
      <c r="C24" s="0" t="n">
        <f aca="false">SUM(D24:F24)</f>
        <v>102.307023377155</v>
      </c>
      <c r="D24" s="0" t="n">
        <f aca="false">SQRT(($C23-D23)/D$20)-($C23-D23)</f>
        <v>81.3735693125674</v>
      </c>
      <c r="E24" s="0" t="n">
        <f aca="false">SQRT(($C23-E23)/E$20)-($C23-E23)</f>
        <v>-18.5732071188052</v>
      </c>
      <c r="F24" s="0" t="n">
        <f aca="false">SQRT(($C23-F23)/F$20)-($C23-F23)</f>
        <v>39.5066611833926</v>
      </c>
      <c r="G24" s="0" t="n">
        <f aca="false">D24*(1/$C24-D$18-$B$18)</f>
        <v>0.632638814620556</v>
      </c>
      <c r="H24" s="0" t="n">
        <f aca="false">E24*(1/$C24-E$18-$B$18)</f>
        <v>0.0329581560323198</v>
      </c>
      <c r="I24" s="0" t="n">
        <f aca="false">F24*(1/$C24-F$18-$B$18)</f>
        <v>0.149117892636715</v>
      </c>
    </row>
    <row r="25" customFormat="false" ht="13.5" hidden="false" customHeight="false" outlineLevel="0" collapsed="false">
      <c r="A25" s="0" t="n">
        <f aca="false">A24+1</f>
        <v>3</v>
      </c>
      <c r="B25" s="0" t="n">
        <f aca="false">1/C25-$B$18</f>
        <v>0.00877450000000001</v>
      </c>
      <c r="C25" s="0" t="n">
        <f aca="false">SUM(D25:F25)</f>
        <v>102.307023377155</v>
      </c>
      <c r="D25" s="0" t="n">
        <f aca="false">SQRT(($C24-D24)/D$20)-($C24-D24)</f>
        <v>81.3735693125674</v>
      </c>
      <c r="E25" s="0" t="n">
        <f aca="false">SQRT(($C24-E24)/E$20)-($C24-E24)</f>
        <v>-18.5732071188052</v>
      </c>
      <c r="F25" s="0" t="n">
        <f aca="false">SQRT(($C24-F24)/F$20)-($C24-F24)</f>
        <v>39.5066611833926</v>
      </c>
      <c r="G25" s="0" t="n">
        <f aca="false">D25*(1/$C25-D$18-$B$18)</f>
        <v>0.632638814620555</v>
      </c>
      <c r="H25" s="0" t="n">
        <f aca="false">E25*(1/$C25-E$18-$B$18)</f>
        <v>0.0329581560323197</v>
      </c>
      <c r="I25" s="0" t="n">
        <f aca="false">F25*(1/$C25-F$18-$B$18)</f>
        <v>0.149117892636716</v>
      </c>
    </row>
    <row r="26" customFormat="false" ht="13.5" hidden="false" customHeight="false" outlineLevel="0" collapsed="false">
      <c r="A26" s="0" t="n">
        <f aca="false">A25+1</f>
        <v>4</v>
      </c>
      <c r="B26" s="0" t="n">
        <f aca="false">1/C26-$B$18</f>
        <v>0.00877449999999999</v>
      </c>
      <c r="C26" s="0" t="n">
        <f aca="false">SUM(D26:F26)</f>
        <v>102.307023377155</v>
      </c>
      <c r="D26" s="0" t="n">
        <f aca="false">SQRT(($C25-D25)/D$20)-($C25-D25)</f>
        <v>81.3735693125674</v>
      </c>
      <c r="E26" s="0" t="n">
        <f aca="false">SQRT(($C25-E25)/E$20)-($C25-E25)</f>
        <v>-18.5732071188051</v>
      </c>
      <c r="F26" s="0" t="n">
        <f aca="false">SQRT(($C25-F25)/F$20)-($C25-F25)</f>
        <v>39.5066611833926</v>
      </c>
      <c r="G26" s="0" t="n">
        <f aca="false">D26*(1/$C26-D$18-$B$18)</f>
        <v>0.632638814620555</v>
      </c>
      <c r="H26" s="0" t="n">
        <f aca="false">E26*(1/$C26-E$18-$B$18)</f>
        <v>0.0329581560323198</v>
      </c>
      <c r="I26" s="0" t="n">
        <f aca="false">F26*(1/$C26-F$18-$B$18)</f>
        <v>0.149117892636715</v>
      </c>
    </row>
    <row r="27" customFormat="false" ht="13.5" hidden="false" customHeight="false" outlineLevel="0" collapsed="false">
      <c r="A27" s="0" t="n">
        <f aca="false">A26+1</f>
        <v>5</v>
      </c>
      <c r="B27" s="0" t="n">
        <f aca="false">1/C27-$B$18</f>
        <v>0.00877449999999999</v>
      </c>
      <c r="C27" s="0" t="n">
        <f aca="false">SUM(D27:F27)</f>
        <v>102.307023377155</v>
      </c>
      <c r="D27" s="0" t="n">
        <f aca="false">SQRT(($C26-D26)/D$20)-($C26-D26)</f>
        <v>81.3735693125675</v>
      </c>
      <c r="E27" s="0" t="n">
        <f aca="false">SQRT(($C26-E26)/E$20)-($C26-E26)</f>
        <v>-18.5732071188052</v>
      </c>
      <c r="F27" s="0" t="n">
        <f aca="false">SQRT(($C26-F26)/F$20)-($C26-F26)</f>
        <v>39.5066611833926</v>
      </c>
      <c r="G27" s="0" t="n">
        <f aca="false">D27*(1/$C27-D$18-$B$18)</f>
        <v>0.632638814620556</v>
      </c>
      <c r="H27" s="0" t="n">
        <f aca="false">E27*(1/$C27-E$18-$B$18)</f>
        <v>0.0329581560323199</v>
      </c>
      <c r="I27" s="0" t="n">
        <f aca="false">F27*(1/$C27-F$18-$B$18)</f>
        <v>0.149117892636715</v>
      </c>
    </row>
    <row r="28" customFormat="false" ht="13.5" hidden="false" customHeight="false" outlineLevel="0" collapsed="false">
      <c r="A28" s="0" t="n">
        <f aca="false">A27+1</f>
        <v>6</v>
      </c>
      <c r="B28" s="0" t="n">
        <f aca="false">1/C28-$B$18</f>
        <v>0.00877450000000001</v>
      </c>
      <c r="C28" s="0" t="n">
        <f aca="false">SUM(D28:F28)</f>
        <v>102.307023377155</v>
      </c>
      <c r="D28" s="0" t="n">
        <f aca="false">SQRT(($C27-D27)/D$20)-($C27-D27)</f>
        <v>81.3735693125674</v>
      </c>
      <c r="E28" s="0" t="n">
        <f aca="false">SQRT(($C27-E27)/E$20)-($C27-E27)</f>
        <v>-18.5732071188052</v>
      </c>
      <c r="F28" s="0" t="n">
        <f aca="false">SQRT(($C27-F27)/F$20)-($C27-F27)</f>
        <v>39.5066611833926</v>
      </c>
      <c r="G28" s="0" t="n">
        <f aca="false">D28*(1/$C28-D$18-$B$18)</f>
        <v>0.632638814620556</v>
      </c>
      <c r="H28" s="0" t="n">
        <f aca="false">E28*(1/$C28-E$18-$B$18)</f>
        <v>0.0329581560323197</v>
      </c>
      <c r="I28" s="0" t="n">
        <f aca="false">F28*(1/$C28-F$18-$B$18)</f>
        <v>0.149117892636716</v>
      </c>
    </row>
    <row r="29" customFormat="false" ht="13.5" hidden="false" customHeight="false" outlineLevel="0" collapsed="false">
      <c r="A29" s="0" t="n">
        <f aca="false">A28+1</f>
        <v>7</v>
      </c>
      <c r="B29" s="0" t="n">
        <f aca="false">1/C29-$B$18</f>
        <v>0.00877450000000001</v>
      </c>
      <c r="C29" s="0" t="n">
        <f aca="false">SUM(D29:F29)</f>
        <v>102.307023377155</v>
      </c>
      <c r="D29" s="0" t="n">
        <f aca="false">SQRT(($C28-D28)/D$20)-($C28-D28)</f>
        <v>81.3735693125674</v>
      </c>
      <c r="E29" s="0" t="n">
        <f aca="false">SQRT(($C28-E28)/E$20)-($C28-E28)</f>
        <v>-18.5732071188052</v>
      </c>
      <c r="F29" s="0" t="n">
        <f aca="false">SQRT(($C28-F28)/F$20)-($C28-F28)</f>
        <v>39.5066611833926</v>
      </c>
      <c r="G29" s="0" t="n">
        <f aca="false">D29*(1/$C29-D$18-$B$18)</f>
        <v>0.632638814620555</v>
      </c>
      <c r="H29" s="0" t="n">
        <f aca="false">E29*(1/$C29-E$18-$B$18)</f>
        <v>0.0329581560323197</v>
      </c>
      <c r="I29" s="0" t="n">
        <f aca="false">F29*(1/$C29-F$18-$B$18)</f>
        <v>0.149117892636716</v>
      </c>
    </row>
    <row r="30" customFormat="false" ht="13.5" hidden="false" customHeight="false" outlineLevel="0" collapsed="false">
      <c r="A30" s="0" t="n">
        <f aca="false">A29+1</f>
        <v>8</v>
      </c>
      <c r="B30" s="0" t="n">
        <f aca="false">1/C30-$B$18</f>
        <v>0.00877449999999999</v>
      </c>
      <c r="C30" s="0" t="n">
        <f aca="false">SUM(D30:F30)</f>
        <v>102.307023377155</v>
      </c>
      <c r="D30" s="0" t="n">
        <f aca="false">SQRT(($C29-D29)/D$20)-($C29-D29)</f>
        <v>81.3735693125675</v>
      </c>
      <c r="E30" s="0" t="n">
        <f aca="false">SQRT(($C29-E29)/E$20)-($C29-E29)</f>
        <v>-18.5732071188051</v>
      </c>
      <c r="F30" s="0" t="n">
        <f aca="false">SQRT(($C29-F29)/F$20)-($C29-F29)</f>
        <v>39.5066611833926</v>
      </c>
      <c r="G30" s="0" t="n">
        <f aca="false">D30*(1/$C30-D$18-$B$18)</f>
        <v>0.632638814620555</v>
      </c>
      <c r="H30" s="0" t="n">
        <f aca="false">E30*(1/$C30-E$18-$B$18)</f>
        <v>0.0329581560323198</v>
      </c>
      <c r="I30" s="0" t="n">
        <f aca="false">F30*(1/$C30-F$18-$B$18)</f>
        <v>0.149117892636715</v>
      </c>
    </row>
    <row r="31" customFormat="false" ht="13.5" hidden="false" customHeight="false" outlineLevel="0" collapsed="false">
      <c r="A31" s="0" t="n">
        <f aca="false">A30+1</f>
        <v>9</v>
      </c>
      <c r="B31" s="0" t="n">
        <f aca="false">1/C31-$B$18</f>
        <v>0.0087745</v>
      </c>
      <c r="C31" s="0" t="n">
        <f aca="false">SUM(D31:F31)</f>
        <v>102.307023377155</v>
      </c>
      <c r="D31" s="0" t="n">
        <f aca="false">SQRT(($C30-D30)/D$20)-($C30-D30)</f>
        <v>81.3735693125675</v>
      </c>
      <c r="E31" s="0" t="n">
        <f aca="false">SQRT(($C30-E30)/E$20)-($C30-E30)</f>
        <v>-18.5732071188052</v>
      </c>
      <c r="F31" s="0" t="n">
        <f aca="false">SQRT(($C30-F30)/F$20)-($C30-F30)</f>
        <v>39.5066611833926</v>
      </c>
      <c r="G31" s="0" t="n">
        <f aca="false">D31*(1/$C31-D$18-$B$18)</f>
        <v>0.632638814620556</v>
      </c>
      <c r="H31" s="0" t="n">
        <f aca="false">E31*(1/$C31-E$18-$B$18)</f>
        <v>0.0329581560323199</v>
      </c>
      <c r="I31" s="0" t="n">
        <f aca="false">F31*(1/$C31-F$18-$B$18)</f>
        <v>0.149117892636715</v>
      </c>
    </row>
    <row r="32" customFormat="false" ht="13.5" hidden="false" customHeight="false" outlineLevel="0" collapsed="false">
      <c r="A32" s="0" t="n">
        <f aca="false">A31+1</f>
        <v>10</v>
      </c>
      <c r="B32" s="0" t="n">
        <f aca="false">1/C32-$B$18</f>
        <v>0.00877450000000001</v>
      </c>
      <c r="C32" s="0" t="n">
        <f aca="false">SUM(D32:F32)</f>
        <v>102.307023377155</v>
      </c>
      <c r="D32" s="0" t="n">
        <f aca="false">SQRT(($C31-D31)/D$20)-($C31-D31)</f>
        <v>81.3735693125674</v>
      </c>
      <c r="E32" s="0" t="n">
        <f aca="false">SQRT(($C31-E31)/E$20)-($C31-E31)</f>
        <v>-18.5732071188052</v>
      </c>
      <c r="F32" s="0" t="n">
        <f aca="false">SQRT(($C31-F31)/F$20)-($C31-F31)</f>
        <v>39.5066611833926</v>
      </c>
      <c r="G32" s="0" t="n">
        <f aca="false">D32*(1/$C32-D$18-$B$18)</f>
        <v>0.632638814620556</v>
      </c>
      <c r="H32" s="0" t="n">
        <f aca="false">E32*(1/$C32-E$18-$B$18)</f>
        <v>0.0329581560323197</v>
      </c>
      <c r="I32" s="0" t="n">
        <f aca="false">F32*(1/$C32-F$18-$B$18)</f>
        <v>0.149117892636716</v>
      </c>
    </row>
    <row r="33" customFormat="false" ht="13.5" hidden="false" customHeight="false" outlineLevel="0" collapsed="false">
      <c r="A33" s="0" t="n">
        <f aca="false">A32+1</f>
        <v>11</v>
      </c>
      <c r="B33" s="0" t="n">
        <f aca="false">1/C33-$B$18</f>
        <v>0.0087745</v>
      </c>
      <c r="C33" s="0" t="n">
        <f aca="false">SUM(D33:F33)</f>
        <v>102.307023377155</v>
      </c>
      <c r="D33" s="0" t="n">
        <f aca="false">SQRT(($C32-D32)/D$20)-($C32-D32)</f>
        <v>81.3735693125674</v>
      </c>
      <c r="E33" s="0" t="n">
        <f aca="false">SQRT(($C32-E32)/E$20)-($C32-E32)</f>
        <v>-18.5732071188051</v>
      </c>
      <c r="F33" s="0" t="n">
        <f aca="false">SQRT(($C32-F32)/F$20)-($C32-F32)</f>
        <v>39.5066611833926</v>
      </c>
      <c r="G33" s="0" t="n">
        <f aca="false">D33*(1/$C33-D$18-$B$18)</f>
        <v>0.632638814620555</v>
      </c>
      <c r="H33" s="0" t="n">
        <f aca="false">E33*(1/$C33-E$18-$B$18)</f>
        <v>0.0329581560323197</v>
      </c>
      <c r="I33" s="0" t="n">
        <f aca="false">F33*(1/$C33-F$18-$B$18)</f>
        <v>0.149117892636715</v>
      </c>
    </row>
    <row r="34" customFormat="false" ht="13.5" hidden="false" customHeight="false" outlineLevel="0" collapsed="false">
      <c r="A34" s="0" t="n">
        <f aca="false">A33+1</f>
        <v>12</v>
      </c>
      <c r="B34" s="0" t="n">
        <f aca="false">1/C34-$B$18</f>
        <v>0.00877449999999999</v>
      </c>
      <c r="C34" s="0" t="n">
        <f aca="false">SUM(D34:F34)</f>
        <v>102.307023377155</v>
      </c>
      <c r="D34" s="0" t="n">
        <f aca="false">SQRT(($C33-D33)/D$20)-($C33-D33)</f>
        <v>81.3735693125675</v>
      </c>
      <c r="E34" s="0" t="n">
        <f aca="false">SQRT(($C33-E33)/E$20)-($C33-E33)</f>
        <v>-18.5732071188052</v>
      </c>
      <c r="F34" s="0" t="n">
        <f aca="false">SQRT(($C33-F33)/F$20)-($C33-F33)</f>
        <v>39.5066611833926</v>
      </c>
      <c r="G34" s="0" t="n">
        <f aca="false">D34*(1/$C34-D$18-$B$18)</f>
        <v>0.632638814620556</v>
      </c>
      <c r="H34" s="0" t="n">
        <f aca="false">E34*(1/$C34-E$18-$B$18)</f>
        <v>0.03295815603232</v>
      </c>
      <c r="I34" s="0" t="n">
        <f aca="false">F34*(1/$C34-F$18-$B$18)</f>
        <v>0.149117892636715</v>
      </c>
    </row>
    <row r="35" customFormat="false" ht="13.5" hidden="false" customHeight="false" outlineLevel="0" collapsed="false">
      <c r="A35" s="0" t="n">
        <f aca="false">A34+1</f>
        <v>13</v>
      </c>
      <c r="B35" s="0" t="n">
        <f aca="false">1/C35-$B$18</f>
        <v>0.00877450000000001</v>
      </c>
      <c r="C35" s="0" t="n">
        <f aca="false">SUM(D35:F35)</f>
        <v>102.307023377155</v>
      </c>
      <c r="D35" s="0" t="n">
        <f aca="false">SQRT(($C34-D34)/D$20)-($C34-D34)</f>
        <v>81.3735693125674</v>
      </c>
      <c r="E35" s="0" t="n">
        <f aca="false">SQRT(($C34-E34)/E$20)-($C34-E34)</f>
        <v>-18.5732071188052</v>
      </c>
      <c r="F35" s="0" t="n">
        <f aca="false">SQRT(($C34-F34)/F$20)-($C34-F34)</f>
        <v>39.5066611833926</v>
      </c>
      <c r="G35" s="0" t="n">
        <f aca="false">D35*(1/$C35-D$18-$B$18)</f>
        <v>0.632638814620556</v>
      </c>
      <c r="H35" s="0" t="n">
        <f aca="false">E35*(1/$C35-E$18-$B$18)</f>
        <v>0.0329581560323198</v>
      </c>
      <c r="I35" s="0" t="n">
        <f aca="false">F35*(1/$C35-F$18-$B$18)</f>
        <v>0.149117892636716</v>
      </c>
    </row>
    <row r="36" customFormat="false" ht="13.5" hidden="false" customHeight="false" outlineLevel="0" collapsed="false">
      <c r="A36" s="0" t="n">
        <f aca="false">A35+1</f>
        <v>14</v>
      </c>
      <c r="B36" s="0" t="n">
        <f aca="false">1/C36-$B$18</f>
        <v>0.00877450000000001</v>
      </c>
      <c r="C36" s="0" t="n">
        <f aca="false">SUM(D36:F36)</f>
        <v>102.307023377155</v>
      </c>
      <c r="D36" s="0" t="n">
        <f aca="false">SQRT(($C35-D35)/D$20)-($C35-D35)</f>
        <v>81.3735693125673</v>
      </c>
      <c r="E36" s="0" t="n">
        <f aca="false">SQRT(($C35-E35)/E$20)-($C35-E35)</f>
        <v>-18.5732071188052</v>
      </c>
      <c r="F36" s="0" t="n">
        <f aca="false">SQRT(($C35-F35)/F$20)-($C35-F35)</f>
        <v>39.5066611833926</v>
      </c>
      <c r="G36" s="0" t="n">
        <f aca="false">D36*(1/$C36-D$18-$B$18)</f>
        <v>0.632638814620555</v>
      </c>
      <c r="H36" s="0" t="n">
        <f aca="false">E36*(1/$C36-E$18-$B$18)</f>
        <v>0.0329581560323196</v>
      </c>
      <c r="I36" s="0" t="n">
        <f aca="false">F36*(1/$C36-F$18-$B$18)</f>
        <v>0.149117892636716</v>
      </c>
    </row>
    <row r="37" customFormat="false" ht="13.5" hidden="false" customHeight="false" outlineLevel="0" collapsed="false">
      <c r="A37" s="0" t="n">
        <f aca="false">A36+1</f>
        <v>15</v>
      </c>
      <c r="B37" s="0" t="n">
        <f aca="false">1/C37-$B$18</f>
        <v>0.00877449999999999</v>
      </c>
      <c r="C37" s="0" t="n">
        <f aca="false">SUM(D37:F37)</f>
        <v>102.307023377155</v>
      </c>
      <c r="D37" s="0" t="n">
        <f aca="false">SQRT(($C36-D36)/D$20)-($C36-D36)</f>
        <v>81.3735693125675</v>
      </c>
      <c r="E37" s="0" t="n">
        <f aca="false">SQRT(($C36-E36)/E$20)-($C36-E36)</f>
        <v>-18.5732071188051</v>
      </c>
      <c r="F37" s="0" t="n">
        <f aca="false">SQRT(($C36-F36)/F$20)-($C36-F36)</f>
        <v>39.5066611833926</v>
      </c>
      <c r="G37" s="0" t="n">
        <f aca="false">D37*(1/$C37-D$18-$B$18)</f>
        <v>0.632638814620555</v>
      </c>
      <c r="H37" s="0" t="n">
        <f aca="false">E37*(1/$C37-E$18-$B$18)</f>
        <v>0.0329581560323199</v>
      </c>
      <c r="I37" s="0" t="n">
        <f aca="false">F37*(1/$C37-F$18-$B$18)</f>
        <v>0.149117892636715</v>
      </c>
    </row>
    <row r="38" customFormat="false" ht="13.5" hidden="false" customHeight="false" outlineLevel="0" collapsed="false">
      <c r="A38" s="0" t="n">
        <f aca="false">A37+1</f>
        <v>16</v>
      </c>
      <c r="B38" s="0" t="n">
        <f aca="false">1/C38-$B$18</f>
        <v>0.00877449999999999</v>
      </c>
      <c r="C38" s="0" t="n">
        <f aca="false">SUM(D38:F38)</f>
        <v>102.307023377155</v>
      </c>
      <c r="D38" s="0" t="n">
        <f aca="false">SQRT(($C37-D37)/D$20)-($C37-D37)</f>
        <v>81.3735693125675</v>
      </c>
      <c r="E38" s="0" t="n">
        <f aca="false">SQRT(($C37-E37)/E$20)-($C37-E37)</f>
        <v>-18.5732071188052</v>
      </c>
      <c r="F38" s="0" t="n">
        <f aca="false">SQRT(($C37-F37)/F$20)-($C37-F37)</f>
        <v>39.5066611833926</v>
      </c>
      <c r="G38" s="0" t="n">
        <f aca="false">D38*(1/$C38-D$18-$B$18)</f>
        <v>0.632638814620556</v>
      </c>
      <c r="H38" s="0" t="n">
        <f aca="false">E38*(1/$C38-E$18-$B$18)</f>
        <v>0.0329581560323199</v>
      </c>
      <c r="I38" s="0" t="n">
        <f aca="false">F38*(1/$C38-F$18-$B$18)</f>
        <v>0.149117892636715</v>
      </c>
    </row>
    <row r="39" customFormat="false" ht="13.5" hidden="false" customHeight="false" outlineLevel="0" collapsed="false">
      <c r="A39" s="0" t="n">
        <f aca="false">A38+1</f>
        <v>17</v>
      </c>
      <c r="B39" s="0" t="n">
        <f aca="false">1/C39-$B$18</f>
        <v>0.00877450000000001</v>
      </c>
      <c r="C39" s="0" t="n">
        <f aca="false">SUM(D39:F39)</f>
        <v>102.307023377155</v>
      </c>
      <c r="D39" s="0" t="n">
        <f aca="false">SQRT(($C38-D38)/D$20)-($C38-D38)</f>
        <v>81.3735693125674</v>
      </c>
      <c r="E39" s="0" t="n">
        <f aca="false">SQRT(($C38-E38)/E$20)-($C38-E38)</f>
        <v>-18.5732071188052</v>
      </c>
      <c r="F39" s="0" t="n">
        <f aca="false">SQRT(($C38-F38)/F$20)-($C38-F38)</f>
        <v>39.5066611833926</v>
      </c>
      <c r="G39" s="0" t="n">
        <f aca="false">D39*(1/$C39-D$18-$B$18)</f>
        <v>0.632638814620556</v>
      </c>
      <c r="H39" s="0" t="n">
        <f aca="false">E39*(1/$C39-E$18-$B$18)</f>
        <v>0.0329581560323196</v>
      </c>
      <c r="I39" s="0" t="n">
        <f aca="false">F39*(1/$C39-F$18-$B$18)</f>
        <v>0.149117892636716</v>
      </c>
    </row>
    <row r="40" customFormat="false" ht="13.5" hidden="false" customHeight="false" outlineLevel="0" collapsed="false">
      <c r="A40" s="0" t="n">
        <f aca="false">A39+1</f>
        <v>18</v>
      </c>
      <c r="B40" s="0" t="n">
        <f aca="false">1/C40-$B$18</f>
        <v>0.00877450000000001</v>
      </c>
      <c r="C40" s="0" t="n">
        <f aca="false">SUM(D40:F40)</f>
        <v>102.307023377155</v>
      </c>
      <c r="D40" s="0" t="n">
        <f aca="false">SQRT(($C39-D39)/D$20)-($C39-D39)</f>
        <v>81.3735693125673</v>
      </c>
      <c r="E40" s="0" t="n">
        <f aca="false">SQRT(($C39-E39)/E$20)-($C39-E39)</f>
        <v>-18.5732071188051</v>
      </c>
      <c r="F40" s="0" t="n">
        <f aca="false">SQRT(($C39-F39)/F$20)-($C39-F39)</f>
        <v>39.5066611833926</v>
      </c>
      <c r="G40" s="0" t="n">
        <f aca="false">D40*(1/$C40-D$18-$B$18)</f>
        <v>0.632638814620555</v>
      </c>
      <c r="H40" s="0" t="n">
        <f aca="false">E40*(1/$C40-E$18-$B$18)</f>
        <v>0.0329581560323197</v>
      </c>
      <c r="I40" s="0" t="n">
        <f aca="false">F40*(1/$C40-F$18-$B$18)</f>
        <v>0.149117892636716</v>
      </c>
    </row>
    <row r="41" customFormat="false" ht="13.5" hidden="false" customHeight="false" outlineLevel="0" collapsed="false">
      <c r="A41" s="0" t="n">
        <f aca="false">A40+1</f>
        <v>19</v>
      </c>
      <c r="B41" s="0" t="n">
        <f aca="false">1/C41-$B$18</f>
        <v>0.00877449999999999</v>
      </c>
      <c r="C41" s="0" t="n">
        <f aca="false">SUM(D41:F41)</f>
        <v>102.307023377155</v>
      </c>
      <c r="D41" s="0" t="n">
        <f aca="false">SQRT(($C40-D40)/D$20)-($C40-D40)</f>
        <v>81.3735693125675</v>
      </c>
      <c r="E41" s="0" t="n">
        <f aca="false">SQRT(($C40-E40)/E$20)-($C40-E40)</f>
        <v>-18.5732071188051</v>
      </c>
      <c r="F41" s="0" t="n">
        <f aca="false">SQRT(($C40-F40)/F$20)-($C40-F40)</f>
        <v>39.5066611833926</v>
      </c>
      <c r="G41" s="0" t="n">
        <f aca="false">D41*(1/$C41-D$18-$B$18)</f>
        <v>0.632638814620555</v>
      </c>
      <c r="H41" s="0" t="n">
        <f aca="false">E41*(1/$C41-E$18-$B$18)</f>
        <v>0.0329581560323199</v>
      </c>
      <c r="I41" s="0" t="n">
        <f aca="false">F41*(1/$C41-F$18-$B$18)</f>
        <v>0.149117892636715</v>
      </c>
    </row>
    <row r="42" customFormat="false" ht="13.5" hidden="false" customHeight="false" outlineLevel="0" collapsed="false">
      <c r="A42" s="0" t="n">
        <f aca="false">A41+1</f>
        <v>20</v>
      </c>
      <c r="B42" s="0" t="n">
        <f aca="false">1/C42-$B$18</f>
        <v>0.0087745</v>
      </c>
      <c r="C42" s="0" t="n">
        <f aca="false">SUM(D42:F42)</f>
        <v>102.307023377155</v>
      </c>
      <c r="D42" s="0" t="n">
        <f aca="false">SQRT(($C41-D41)/D$20)-($C41-D41)</f>
        <v>81.3735693125675</v>
      </c>
      <c r="E42" s="0" t="n">
        <f aca="false">SQRT(($C41-E41)/E$20)-($C41-E41)</f>
        <v>-18.5732071188052</v>
      </c>
      <c r="F42" s="0" t="n">
        <f aca="false">SQRT(($C41-F41)/F$20)-($C41-F41)</f>
        <v>39.5066611833926</v>
      </c>
      <c r="G42" s="0" t="n">
        <f aca="false">D42*(1/$C42-D$18-$B$18)</f>
        <v>0.632638814620556</v>
      </c>
      <c r="H42" s="0" t="n">
        <f aca="false">E42*(1/$C42-E$18-$B$18)</f>
        <v>0.0329581560323199</v>
      </c>
      <c r="I42" s="0" t="n">
        <f aca="false">F42*(1/$C42-F$18-$B$18)</f>
        <v>0.149117892636715</v>
      </c>
    </row>
    <row r="43" customFormat="false" ht="13.5" hidden="false" customHeight="false" outlineLevel="0" collapsed="false">
      <c r="A43" s="0" t="n">
        <f aca="false">A42+1</f>
        <v>21</v>
      </c>
      <c r="B43" s="0" t="n">
        <f aca="false">1/C43-$B$18</f>
        <v>0.00877450000000001</v>
      </c>
      <c r="C43" s="0" t="n">
        <f aca="false">SUM(D43:F43)</f>
        <v>102.307023377155</v>
      </c>
      <c r="D43" s="0" t="n">
        <f aca="false">SQRT(($C42-D42)/D$20)-($C42-D42)</f>
        <v>81.3735693125673</v>
      </c>
      <c r="E43" s="0" t="n">
        <f aca="false">SQRT(($C42-E42)/E$20)-($C42-E42)</f>
        <v>-18.5732071188052</v>
      </c>
      <c r="F43" s="0" t="n">
        <f aca="false">SQRT(($C42-F42)/F$20)-($C42-F42)</f>
        <v>39.5066611833926</v>
      </c>
      <c r="G43" s="0" t="n">
        <f aca="false">D43*(1/$C43-D$18-$B$18)</f>
        <v>0.632638814620556</v>
      </c>
      <c r="H43" s="0" t="n">
        <f aca="false">E43*(1/$C43-E$18-$B$18)</f>
        <v>0.0329581560323196</v>
      </c>
      <c r="I43" s="0" t="n">
        <f aca="false">F43*(1/$C43-F$18-$B$18)</f>
        <v>0.149117892636716</v>
      </c>
    </row>
    <row r="44" customFormat="false" ht="13.5" hidden="false" customHeight="false" outlineLevel="0" collapsed="false">
      <c r="A44" s="0" t="n">
        <f aca="false">A43+1</f>
        <v>22</v>
      </c>
      <c r="B44" s="0" t="n">
        <f aca="false">1/C44-$B$18</f>
        <v>0.0087745</v>
      </c>
      <c r="C44" s="0" t="n">
        <f aca="false">SUM(D44:F44)</f>
        <v>102.307023377155</v>
      </c>
      <c r="D44" s="0" t="n">
        <f aca="false">SQRT(($C43-D43)/D$20)-($C43-D43)</f>
        <v>81.3735693125674</v>
      </c>
      <c r="E44" s="0" t="n">
        <f aca="false">SQRT(($C43-E43)/E$20)-($C43-E43)</f>
        <v>-18.5732071188051</v>
      </c>
      <c r="F44" s="0" t="n">
        <f aca="false">SQRT(($C43-F43)/F$20)-($C43-F43)</f>
        <v>39.5066611833926</v>
      </c>
      <c r="G44" s="0" t="n">
        <f aca="false">D44*(1/$C44-D$18-$B$18)</f>
        <v>0.632638814620555</v>
      </c>
      <c r="H44" s="0" t="n">
        <f aca="false">E44*(1/$C44-E$18-$B$18)</f>
        <v>0.0329581560323197</v>
      </c>
      <c r="I44" s="0" t="n">
        <f aca="false">F44*(1/$C44-F$18-$B$18)</f>
        <v>0.149117892636715</v>
      </c>
    </row>
    <row r="45" customFormat="false" ht="13.5" hidden="false" customHeight="false" outlineLevel="0" collapsed="false">
      <c r="A45" s="0" t="n">
        <f aca="false">A44+1</f>
        <v>23</v>
      </c>
      <c r="B45" s="0" t="n">
        <f aca="false">1/C45-$B$18</f>
        <v>0.00877449999999999</v>
      </c>
      <c r="C45" s="0" t="n">
        <f aca="false">SUM(D45:F45)</f>
        <v>102.307023377155</v>
      </c>
      <c r="D45" s="0" t="n">
        <f aca="false">SQRT(($C44-D44)/D$20)-($C44-D44)</f>
        <v>81.3735693125675</v>
      </c>
      <c r="E45" s="0" t="n">
        <f aca="false">SQRT(($C44-E44)/E$20)-($C44-E44)</f>
        <v>-18.5732071188052</v>
      </c>
      <c r="F45" s="0" t="n">
        <f aca="false">SQRT(($C44-F44)/F$20)-($C44-F44)</f>
        <v>39.5066611833926</v>
      </c>
      <c r="G45" s="0" t="n">
        <f aca="false">D45*(1/$C45-D$18-$B$18)</f>
        <v>0.632638814620555</v>
      </c>
      <c r="H45" s="0" t="n">
        <f aca="false">E45*(1/$C45-E$18-$B$18)</f>
        <v>0.03295815603232</v>
      </c>
      <c r="I45" s="0" t="n">
        <f aca="false">F45*(1/$C45-F$18-$B$18)</f>
        <v>0.149117892636715</v>
      </c>
    </row>
    <row r="46" customFormat="false" ht="13.5" hidden="false" customHeight="false" outlineLevel="0" collapsed="false">
      <c r="A46" s="0" t="n">
        <f aca="false">A45+1</f>
        <v>24</v>
      </c>
      <c r="B46" s="0" t="n">
        <f aca="false">1/C46-$B$18</f>
        <v>0.00877450000000001</v>
      </c>
      <c r="C46" s="0" t="n">
        <f aca="false">SUM(D46:F46)</f>
        <v>102.307023377155</v>
      </c>
      <c r="D46" s="0" t="n">
        <f aca="false">SQRT(($C45-D45)/D$20)-($C45-D45)</f>
        <v>81.3735693125674</v>
      </c>
      <c r="E46" s="0" t="n">
        <f aca="false">SQRT(($C45-E45)/E$20)-($C45-E45)</f>
        <v>-18.5732071188052</v>
      </c>
      <c r="F46" s="0" t="n">
        <f aca="false">SQRT(($C45-F45)/F$20)-($C45-F45)</f>
        <v>39.5066611833926</v>
      </c>
      <c r="G46" s="0" t="n">
        <f aca="false">D46*(1/$C46-D$18-$B$18)</f>
        <v>0.632638814620556</v>
      </c>
      <c r="H46" s="0" t="n">
        <f aca="false">E46*(1/$C46-E$18-$B$18)</f>
        <v>0.0329581560323198</v>
      </c>
      <c r="I46" s="0" t="n">
        <f aca="false">F46*(1/$C46-F$18-$B$18)</f>
        <v>0.149117892636716</v>
      </c>
    </row>
    <row r="47" customFormat="false" ht="13.5" hidden="false" customHeight="false" outlineLevel="0" collapsed="false">
      <c r="A47" s="0" t="n">
        <f aca="false">A46+1</f>
        <v>25</v>
      </c>
      <c r="B47" s="0" t="n">
        <f aca="false">1/C47-$B$18</f>
        <v>0.00877450000000001</v>
      </c>
      <c r="C47" s="0" t="n">
        <f aca="false">SUM(D47:F47)</f>
        <v>102.307023377155</v>
      </c>
      <c r="D47" s="0" t="n">
        <f aca="false">SQRT(($C46-D46)/D$20)-($C46-D46)</f>
        <v>81.3735693125673</v>
      </c>
      <c r="E47" s="0" t="n">
        <f aca="false">SQRT(($C46-E46)/E$20)-($C46-E46)</f>
        <v>-18.5732071188052</v>
      </c>
      <c r="F47" s="0" t="n">
        <f aca="false">SQRT(($C46-F46)/F$20)-($C46-F46)</f>
        <v>39.5066611833926</v>
      </c>
      <c r="G47" s="0" t="n">
        <f aca="false">D47*(1/$C47-D$18-$B$18)</f>
        <v>0.632638814620555</v>
      </c>
      <c r="H47" s="0" t="n">
        <f aca="false">E47*(1/$C47-E$18-$B$18)</f>
        <v>0.0329581560323196</v>
      </c>
      <c r="I47" s="0" t="n">
        <f aca="false">F47*(1/$C47-F$18-$B$18)</f>
        <v>0.149117892636716</v>
      </c>
    </row>
    <row r="48" customFormat="false" ht="13.5" hidden="false" customHeight="false" outlineLevel="0" collapsed="false">
      <c r="A48" s="0" t="n">
        <f aca="false">A47+1</f>
        <v>26</v>
      </c>
      <c r="B48" s="0" t="n">
        <f aca="false">1/C48-$B$18</f>
        <v>0.00877449999999999</v>
      </c>
      <c r="C48" s="0" t="n">
        <f aca="false">SUM(D48:F48)</f>
        <v>102.307023377155</v>
      </c>
      <c r="D48" s="0" t="n">
        <f aca="false">SQRT(($C47-D47)/D$20)-($C47-D47)</f>
        <v>81.3735693125675</v>
      </c>
      <c r="E48" s="0" t="n">
        <f aca="false">SQRT(($C47-E47)/E$20)-($C47-E47)</f>
        <v>-18.5732071188051</v>
      </c>
      <c r="F48" s="0" t="n">
        <f aca="false">SQRT(($C47-F47)/F$20)-($C47-F47)</f>
        <v>39.5066611833926</v>
      </c>
      <c r="G48" s="0" t="n">
        <f aca="false">D48*(1/$C48-D$18-$B$18)</f>
        <v>0.632638814620555</v>
      </c>
      <c r="H48" s="0" t="n">
        <f aca="false">E48*(1/$C48-E$18-$B$18)</f>
        <v>0.0329581560323199</v>
      </c>
      <c r="I48" s="0" t="n">
        <f aca="false">F48*(1/$C48-F$18-$B$18)</f>
        <v>0.149117892636715</v>
      </c>
    </row>
    <row r="49" customFormat="false" ht="13.5" hidden="false" customHeight="false" outlineLevel="0" collapsed="false">
      <c r="A49" s="0" t="n">
        <f aca="false">A48+1</f>
        <v>27</v>
      </c>
      <c r="B49" s="0" t="n">
        <f aca="false">1/C49-$B$18</f>
        <v>0.00877449999999999</v>
      </c>
      <c r="C49" s="0" t="n">
        <f aca="false">SUM(D49:F49)</f>
        <v>102.307023377155</v>
      </c>
      <c r="D49" s="0" t="n">
        <f aca="false">SQRT(($C48-D48)/D$20)-($C48-D48)</f>
        <v>81.3735693125676</v>
      </c>
      <c r="E49" s="0" t="n">
        <f aca="false">SQRT(($C48-E48)/E$20)-($C48-E48)</f>
        <v>-18.5732071188052</v>
      </c>
      <c r="F49" s="0" t="n">
        <f aca="false">SQRT(($C48-F48)/F$20)-($C48-F48)</f>
        <v>39.5066611833926</v>
      </c>
      <c r="G49" s="0" t="n">
        <f aca="false">D49*(1/$C49-D$18-$B$18)</f>
        <v>0.632638814620556</v>
      </c>
      <c r="H49" s="0" t="n">
        <f aca="false">E49*(1/$C49-E$18-$B$18)</f>
        <v>0.03295815603232</v>
      </c>
      <c r="I49" s="0" t="n">
        <f aca="false">F49*(1/$C49-F$18-$B$18)</f>
        <v>0.149117892636715</v>
      </c>
    </row>
    <row r="50" customFormat="false" ht="13.5" hidden="false" customHeight="false" outlineLevel="0" collapsed="false">
      <c r="A50" s="0" t="n">
        <f aca="false">A49+1</f>
        <v>28</v>
      </c>
      <c r="B50" s="0" t="n">
        <f aca="false">1/C50-$B$18</f>
        <v>0.00877450000000002</v>
      </c>
      <c r="C50" s="0" t="n">
        <f aca="false">SUM(D50:F50)</f>
        <v>102.307023377155</v>
      </c>
      <c r="D50" s="0" t="n">
        <f aca="false">SQRT(($C49-D49)/D$20)-($C49-D49)</f>
        <v>81.3735693125674</v>
      </c>
      <c r="E50" s="0" t="n">
        <f aca="false">SQRT(($C49-E49)/E$20)-($C49-E49)</f>
        <v>-18.5732071188052</v>
      </c>
      <c r="F50" s="0" t="n">
        <f aca="false">SQRT(($C49-F49)/F$20)-($C49-F49)</f>
        <v>39.5066611833926</v>
      </c>
      <c r="G50" s="0" t="n">
        <f aca="false">D50*(1/$C50-D$18-$B$18)</f>
        <v>0.632638814620556</v>
      </c>
      <c r="H50" s="0" t="n">
        <f aca="false">E50*(1/$C50-E$18-$B$18)</f>
        <v>0.0329581560323196</v>
      </c>
      <c r="I50" s="0" t="n">
        <f aca="false">F50*(1/$C50-F$18-$B$18)</f>
        <v>0.149117892636716</v>
      </c>
    </row>
    <row r="51" customFormat="false" ht="13.5" hidden="false" customHeight="false" outlineLevel="0" collapsed="false">
      <c r="A51" s="0" t="n">
        <f aca="false">A50+1</f>
        <v>29</v>
      </c>
      <c r="B51" s="0" t="n">
        <f aca="false">1/C51-$B$18</f>
        <v>0.00877450000000001</v>
      </c>
      <c r="C51" s="0" t="n">
        <f aca="false">SUM(D51:F51)</f>
        <v>102.307023377155</v>
      </c>
      <c r="D51" s="0" t="n">
        <f aca="false">SQRT(($C50-D50)/D$20)-($C50-D50)</f>
        <v>81.3735693125673</v>
      </c>
      <c r="E51" s="0" t="n">
        <f aca="false">SQRT(($C50-E50)/E$20)-($C50-E50)</f>
        <v>-18.5732071188051</v>
      </c>
      <c r="F51" s="0" t="n">
        <f aca="false">SQRT(($C50-F50)/F$20)-($C50-F50)</f>
        <v>39.5066611833926</v>
      </c>
      <c r="G51" s="0" t="n">
        <f aca="false">D51*(1/$C51-D$18-$B$18)</f>
        <v>0.632638814620555</v>
      </c>
      <c r="H51" s="0" t="n">
        <f aca="false">E51*(1/$C51-E$18-$B$18)</f>
        <v>0.0329581560323196</v>
      </c>
      <c r="I51" s="0" t="n">
        <f aca="false">F51*(1/$C51-F$18-$B$18)</f>
        <v>0.149117892636716</v>
      </c>
    </row>
    <row r="52" customFormat="false" ht="13.5" hidden="false" customHeight="false" outlineLevel="0" collapsed="false">
      <c r="A52" s="0" t="n">
        <f aca="false">A51+1</f>
        <v>30</v>
      </c>
      <c r="B52" s="0" t="n">
        <f aca="false">1/C52-$B$18</f>
        <v>0.00877449999999998</v>
      </c>
      <c r="C52" s="0" t="n">
        <f aca="false">SUM(D52:F52)</f>
        <v>102.307023377155</v>
      </c>
      <c r="D52" s="0" t="n">
        <f aca="false">SQRT(($C51-D51)/D$20)-($C51-D51)</f>
        <v>81.3735693125675</v>
      </c>
      <c r="E52" s="0" t="n">
        <f aca="false">SQRT(($C51-E51)/E$20)-($C51-E51)</f>
        <v>-18.5732071188051</v>
      </c>
      <c r="F52" s="0" t="n">
        <f aca="false">SQRT(($C51-F51)/F$20)-($C51-F51)</f>
        <v>39.5066611833926</v>
      </c>
      <c r="G52" s="0" t="n">
        <f aca="false">D52*(1/$C52-D$18-$B$18)</f>
        <v>0.632638814620555</v>
      </c>
      <c r="H52" s="0" t="n">
        <f aca="false">E52*(1/$C52-E$18-$B$18)</f>
        <v>0.03295815603232</v>
      </c>
      <c r="I52" s="0" t="n">
        <f aca="false">F52*(1/$C52-F$18-$B$18)</f>
        <v>0.149117892636715</v>
      </c>
    </row>
    <row r="53" customFormat="false" ht="13.5" hidden="false" customHeight="false" outlineLevel="0" collapsed="false">
      <c r="A53" s="0" t="n">
        <f aca="false">A52+1</f>
        <v>31</v>
      </c>
      <c r="B53" s="0" t="n">
        <f aca="false">1/C53-$B$18</f>
        <v>0.0087745</v>
      </c>
      <c r="C53" s="0" t="n">
        <f aca="false">SUM(D53:F53)</f>
        <v>102.307023377155</v>
      </c>
      <c r="D53" s="0" t="n">
        <f aca="false">SQRT(($C52-D52)/D$20)-($C52-D52)</f>
        <v>81.3735693125675</v>
      </c>
      <c r="E53" s="0" t="n">
        <f aca="false">SQRT(($C52-E52)/E$20)-($C52-E52)</f>
        <v>-18.5732071188053</v>
      </c>
      <c r="F53" s="0" t="n">
        <f aca="false">SQRT(($C52-F52)/F$20)-($C52-F52)</f>
        <v>39.5066611833926</v>
      </c>
      <c r="G53" s="0" t="n">
        <f aca="false">D53*(1/$C53-D$18-$B$18)</f>
        <v>0.632638814620556</v>
      </c>
      <c r="H53" s="0" t="n">
        <f aca="false">E53*(1/$C53-E$18-$B$18)</f>
        <v>0.0329581560323199</v>
      </c>
      <c r="I53" s="0" t="n">
        <f aca="false">F53*(1/$C53-F$18-$B$18)</f>
        <v>0.149117892636715</v>
      </c>
    </row>
    <row r="54" customFormat="false" ht="13.5" hidden="false" customHeight="false" outlineLevel="0" collapsed="false">
      <c r="A54" s="0" t="n">
        <f aca="false">A53+1</f>
        <v>32</v>
      </c>
      <c r="B54" s="0" t="n">
        <f aca="false">1/C54-$B$18</f>
        <v>0.00877450000000002</v>
      </c>
      <c r="C54" s="0" t="n">
        <f aca="false">SUM(D54:F54)</f>
        <v>102.307023377155</v>
      </c>
      <c r="D54" s="0" t="n">
        <f aca="false">SQRT(($C53-D53)/D$20)-($C53-D53)</f>
        <v>81.3735693125673</v>
      </c>
      <c r="E54" s="0" t="n">
        <f aca="false">SQRT(($C53-E53)/E$20)-($C53-E53)</f>
        <v>-18.5732071188052</v>
      </c>
      <c r="F54" s="0" t="n">
        <f aca="false">SQRT(($C53-F53)/F$20)-($C53-F53)</f>
        <v>39.5066611833926</v>
      </c>
      <c r="G54" s="0" t="n">
        <f aca="false">D54*(1/$C54-D$18-$B$18)</f>
        <v>0.632638814620556</v>
      </c>
      <c r="H54" s="0" t="n">
        <f aca="false">E54*(1/$C54-E$18-$B$18)</f>
        <v>0.0329581560323195</v>
      </c>
      <c r="I54" s="0" t="n">
        <f aca="false">F54*(1/$C54-F$18-$B$18)</f>
        <v>0.149117892636716</v>
      </c>
    </row>
    <row r="55" customFormat="false" ht="13.5" hidden="false" customHeight="false" outlineLevel="0" collapsed="false">
      <c r="A55" s="0" t="n">
        <f aca="false">A54+1</f>
        <v>33</v>
      </c>
      <c r="B55" s="0" t="n">
        <f aca="false">1/C55-$B$18</f>
        <v>0.00877449999999999</v>
      </c>
      <c r="C55" s="0" t="n">
        <f aca="false">SUM(D55:F55)</f>
        <v>102.307023377155</v>
      </c>
      <c r="D55" s="0" t="n">
        <f aca="false">SQRT(($C54-D54)/D$20)-($C54-D54)</f>
        <v>81.3735693125674</v>
      </c>
      <c r="E55" s="0" t="n">
        <f aca="false">SQRT(($C54-E54)/E$20)-($C54-E54)</f>
        <v>-18.5732071188051</v>
      </c>
      <c r="F55" s="0" t="n">
        <f aca="false">SQRT(($C54-F54)/F$20)-($C54-F54)</f>
        <v>39.5066611833926</v>
      </c>
      <c r="G55" s="0" t="n">
        <f aca="false">D55*(1/$C55-D$18-$B$18)</f>
        <v>0.632638814620554</v>
      </c>
      <c r="H55" s="0" t="n">
        <f aca="false">E55*(1/$C55-E$18-$B$18)</f>
        <v>0.0329581560323197</v>
      </c>
      <c r="I55" s="0" t="n">
        <f aca="false">F55*(1/$C55-F$18-$B$18)</f>
        <v>0.149117892636715</v>
      </c>
    </row>
    <row r="56" customFormat="false" ht="13.5" hidden="false" customHeight="false" outlineLevel="0" collapsed="false">
      <c r="A56" s="0" t="n">
        <f aca="false">A55+1</f>
        <v>34</v>
      </c>
      <c r="B56" s="0" t="n">
        <f aca="false">1/C56-$B$18</f>
        <v>0.00877449999999998</v>
      </c>
      <c r="C56" s="0" t="n">
        <f aca="false">SUM(D56:F56)</f>
        <v>102.307023377155</v>
      </c>
      <c r="D56" s="0" t="n">
        <f aca="false">SQRT(($C55-D55)/D$20)-($C55-D55)</f>
        <v>81.3735693125676</v>
      </c>
      <c r="E56" s="0" t="n">
        <f aca="false">SQRT(($C55-E55)/E$20)-($C55-E55)</f>
        <v>-18.5732071188052</v>
      </c>
      <c r="F56" s="0" t="n">
        <f aca="false">SQRT(($C55-F55)/F$20)-($C55-F55)</f>
        <v>39.5066611833926</v>
      </c>
      <c r="G56" s="0" t="n">
        <f aca="false">D56*(1/$C56-D$18-$B$18)</f>
        <v>0.632638814620555</v>
      </c>
      <c r="H56" s="0" t="n">
        <f aca="false">E56*(1/$C56-E$18-$B$18)</f>
        <v>0.0329581560323201</v>
      </c>
      <c r="I56" s="0" t="n">
        <f aca="false">F56*(1/$C56-F$18-$B$18)</f>
        <v>0.149117892636715</v>
      </c>
    </row>
    <row r="57" customFormat="false" ht="13.5" hidden="false" customHeight="false" outlineLevel="0" collapsed="false">
      <c r="A57" s="0" t="n">
        <f aca="false">A56+1</f>
        <v>35</v>
      </c>
      <c r="B57" s="0" t="n">
        <f aca="false">1/C57-$B$18</f>
        <v>0.00877450000000002</v>
      </c>
      <c r="C57" s="0" t="n">
        <f aca="false">SUM(D57:F57)</f>
        <v>102.307023377155</v>
      </c>
      <c r="D57" s="0" t="n">
        <f aca="false">SQRT(($C56-D56)/D$20)-($C56-D56)</f>
        <v>81.3735693125674</v>
      </c>
      <c r="E57" s="0" t="n">
        <f aca="false">SQRT(($C56-E56)/E$20)-($C56-E56)</f>
        <v>-18.5732071188053</v>
      </c>
      <c r="F57" s="0" t="n">
        <f aca="false">SQRT(($C56-F56)/F$20)-($C56-F56)</f>
        <v>39.5066611833926</v>
      </c>
      <c r="G57" s="0" t="n">
        <f aca="false">D57*(1/$C57-D$18-$B$18)</f>
        <v>0.632638814620557</v>
      </c>
      <c r="H57" s="0" t="n">
        <f aca="false">E57*(1/$C57-E$18-$B$18)</f>
        <v>0.0329581560323197</v>
      </c>
      <c r="I57" s="0" t="n">
        <f aca="false">F57*(1/$C57-F$18-$B$18)</f>
        <v>0.149117892636716</v>
      </c>
    </row>
    <row r="58" customFormat="false" ht="13.5" hidden="false" customHeight="false" outlineLevel="0" collapsed="false">
      <c r="A58" s="0" t="n">
        <f aca="false">A57+1</f>
        <v>36</v>
      </c>
      <c r="B58" s="0" t="n">
        <f aca="false">1/C58-$B$18</f>
        <v>0.00877450000000002</v>
      </c>
      <c r="C58" s="0" t="n">
        <f aca="false">SUM(D58:F58)</f>
        <v>102.307023377155</v>
      </c>
      <c r="D58" s="0" t="n">
        <f aca="false">SQRT(($C57-D57)/D$20)-($C57-D57)</f>
        <v>81.3735693125672</v>
      </c>
      <c r="E58" s="0" t="n">
        <f aca="false">SQRT(($C57-E57)/E$20)-($C57-E57)</f>
        <v>-18.5732071188052</v>
      </c>
      <c r="F58" s="0" t="n">
        <f aca="false">SQRT(($C57-F57)/F$20)-($C57-F57)</f>
        <v>39.5066611833926</v>
      </c>
      <c r="G58" s="0" t="n">
        <f aca="false">D58*(1/$C58-D$18-$B$18)</f>
        <v>0.632638814620555</v>
      </c>
      <c r="H58" s="0" t="n">
        <f aca="false">E58*(1/$C58-E$18-$B$18)</f>
        <v>0.0329581560323194</v>
      </c>
      <c r="I58" s="0" t="n">
        <f aca="false">F58*(1/$C58-F$18-$B$18)</f>
        <v>0.149117892636716</v>
      </c>
    </row>
    <row r="59" customFormat="false" ht="13.5" hidden="false" customHeight="false" outlineLevel="0" collapsed="false">
      <c r="A59" s="0" t="n">
        <f aca="false">A58+1</f>
        <v>37</v>
      </c>
      <c r="B59" s="0" t="n">
        <f aca="false">1/C59-$B$18</f>
        <v>0.00877449999999998</v>
      </c>
      <c r="C59" s="0" t="n">
        <f aca="false">SUM(D59:F59)</f>
        <v>102.307023377155</v>
      </c>
      <c r="D59" s="0" t="n">
        <f aca="false">SQRT(($C58-D58)/D$20)-($C58-D58)</f>
        <v>81.3735693125675</v>
      </c>
      <c r="E59" s="0" t="n">
        <f aca="false">SQRT(($C58-E58)/E$20)-($C58-E58)</f>
        <v>-18.573207118805</v>
      </c>
      <c r="F59" s="0" t="n">
        <f aca="false">SQRT(($C58-F58)/F$20)-($C58-F58)</f>
        <v>39.5066611833926</v>
      </c>
      <c r="G59" s="0" t="n">
        <f aca="false">D59*(1/$C59-D$18-$B$18)</f>
        <v>0.632638814620554</v>
      </c>
      <c r="H59" s="0" t="n">
        <f aca="false">E59*(1/$C59-E$18-$B$18)</f>
        <v>0.0329581560323199</v>
      </c>
      <c r="I59" s="0" t="n">
        <f aca="false">F59*(1/$C59-F$18-$B$18)</f>
        <v>0.149117892636715</v>
      </c>
    </row>
    <row r="60" customFormat="false" ht="13.5" hidden="false" customHeight="false" outlineLevel="0" collapsed="false">
      <c r="A60" s="0" t="n">
        <f aca="false">A59+1</f>
        <v>38</v>
      </c>
      <c r="B60" s="0" t="n">
        <f aca="false">1/C60-$B$18</f>
        <v>0.00877449999999998</v>
      </c>
      <c r="C60" s="0" t="n">
        <f aca="false">SUM(D60:F60)</f>
        <v>102.307023377155</v>
      </c>
      <c r="D60" s="0" t="n">
        <f aca="false">SQRT(($C59-D59)/D$20)-($C59-D59)</f>
        <v>81.3735693125677</v>
      </c>
      <c r="E60" s="0" t="n">
        <f aca="false">SQRT(($C59-E59)/E$20)-($C59-E59)</f>
        <v>-18.5732071188052</v>
      </c>
      <c r="F60" s="0" t="n">
        <f aca="false">SQRT(($C59-F59)/F$20)-($C59-F59)</f>
        <v>39.5066611833926</v>
      </c>
      <c r="G60" s="0" t="n">
        <f aca="false">D60*(1/$C60-D$18-$B$18)</f>
        <v>0.632638814620556</v>
      </c>
      <c r="H60" s="0" t="n">
        <f aca="false">E60*(1/$C60-E$18-$B$18)</f>
        <v>0.0329581560323202</v>
      </c>
      <c r="I60" s="0" t="n">
        <f aca="false">F60*(1/$C60-F$18-$B$18)</f>
        <v>0.149117892636715</v>
      </c>
    </row>
    <row r="61" customFormat="false" ht="13.5" hidden="false" customHeight="false" outlineLevel="0" collapsed="false">
      <c r="A61" s="0" t="n">
        <f aca="false">A60+1</f>
        <v>39</v>
      </c>
      <c r="B61" s="0" t="n">
        <f aca="false">1/C61-$B$18</f>
        <v>0.00877450000000003</v>
      </c>
      <c r="C61" s="0" t="n">
        <f aca="false">SUM(D61:F61)</f>
        <v>102.307023377155</v>
      </c>
      <c r="D61" s="0" t="n">
        <f aca="false">SQRT(($C60-D60)/D$20)-($C60-D60)</f>
        <v>81.3735693125673</v>
      </c>
      <c r="E61" s="0" t="n">
        <f aca="false">SQRT(($C60-E60)/E$20)-($C60-E60)</f>
        <v>-18.5732071188053</v>
      </c>
      <c r="F61" s="0" t="n">
        <f aca="false">SQRT(($C60-F60)/F$20)-($C60-F60)</f>
        <v>39.5066611833926</v>
      </c>
      <c r="G61" s="0" t="n">
        <f aca="false">D61*(1/$C61-D$18-$B$18)</f>
        <v>0.632638814620557</v>
      </c>
      <c r="H61" s="0" t="n">
        <f aca="false">E61*(1/$C61-E$18-$B$18)</f>
        <v>0.0329581560323195</v>
      </c>
      <c r="I61" s="0" t="n">
        <f aca="false">F61*(1/$C61-F$18-$B$18)</f>
        <v>0.149117892636716</v>
      </c>
    </row>
    <row r="62" customFormat="false" ht="13.5" hidden="false" customHeight="false" outlineLevel="0" collapsed="false">
      <c r="A62" s="0" t="n">
        <f aca="false">A61+1</f>
        <v>40</v>
      </c>
      <c r="B62" s="0" t="n">
        <f aca="false">1/C62-$B$18</f>
        <v>0.00877450000000001</v>
      </c>
      <c r="C62" s="0" t="n">
        <f aca="false">SUM(D62:F62)</f>
        <v>102.307023377155</v>
      </c>
      <c r="D62" s="0" t="n">
        <f aca="false">SQRT(($C61-D61)/D$20)-($C61-D61)</f>
        <v>81.3735693125672</v>
      </c>
      <c r="E62" s="0" t="n">
        <f aca="false">SQRT(($C61-E61)/E$20)-($C61-E61)</f>
        <v>-18.5732071188051</v>
      </c>
      <c r="F62" s="0" t="n">
        <f aca="false">SQRT(($C61-F61)/F$20)-($C61-F61)</f>
        <v>39.5066611833926</v>
      </c>
      <c r="G62" s="0" t="n">
        <f aca="false">D62*(1/$C62-D$18-$B$18)</f>
        <v>0.632638814620554</v>
      </c>
      <c r="H62" s="0" t="n">
        <f aca="false">E62*(1/$C62-E$18-$B$18)</f>
        <v>0.0329581560323194</v>
      </c>
      <c r="I62" s="0" t="n">
        <f aca="false">F62*(1/$C62-F$18-$B$18)</f>
        <v>0.149117892636716</v>
      </c>
    </row>
    <row r="63" customFormat="false" ht="13.5" hidden="false" customHeight="false" outlineLevel="0" collapsed="false">
      <c r="A63" s="0" t="n">
        <f aca="false">A62+1</f>
        <v>41</v>
      </c>
      <c r="B63" s="0" t="n">
        <f aca="false">1/C63-$B$18</f>
        <v>0.00877449999999997</v>
      </c>
      <c r="C63" s="0" t="n">
        <f aca="false">SUM(D63:F63)</f>
        <v>102.307023377155</v>
      </c>
      <c r="D63" s="0" t="n">
        <f aca="false">SQRT(($C62-D62)/D$20)-($C62-D62)</f>
        <v>81.3735693125676</v>
      </c>
      <c r="E63" s="0" t="n">
        <f aca="false">SQRT(($C62-E62)/E$20)-($C62-E62)</f>
        <v>-18.5732071188051</v>
      </c>
      <c r="F63" s="0" t="n">
        <f aca="false">SQRT(($C62-F62)/F$20)-($C62-F62)</f>
        <v>39.5066611833926</v>
      </c>
      <c r="G63" s="0" t="n">
        <f aca="false">D63*(1/$C63-D$18-$B$18)</f>
        <v>0.632638814620554</v>
      </c>
      <c r="H63" s="0" t="n">
        <f aca="false">E63*(1/$C63-E$18-$B$18)</f>
        <v>0.0329581560323202</v>
      </c>
      <c r="I63" s="0" t="n">
        <f aca="false">F63*(1/$C63-F$18-$B$18)</f>
        <v>0.149117892636714</v>
      </c>
    </row>
    <row r="64" customFormat="false" ht="13.5" hidden="false" customHeight="false" outlineLevel="0" collapsed="false">
      <c r="A64" s="0" t="n">
        <f aca="false">A63+1</f>
        <v>42</v>
      </c>
      <c r="B64" s="0" t="n">
        <f aca="false">1/C64-$B$18</f>
        <v>0.0087745</v>
      </c>
      <c r="C64" s="0" t="n">
        <f aca="false">SUM(D64:F64)</f>
        <v>102.307023377155</v>
      </c>
      <c r="D64" s="0" t="n">
        <f aca="false">SQRT(($C63-D63)/D$20)-($C63-D63)</f>
        <v>81.3735693125676</v>
      </c>
      <c r="E64" s="0" t="n">
        <f aca="false">SQRT(($C63-E63)/E$20)-($C63-E63)</f>
        <v>-18.5732071188053</v>
      </c>
      <c r="F64" s="0" t="n">
        <f aca="false">SQRT(($C63-F63)/F$20)-($C63-F63)</f>
        <v>39.5066611833925</v>
      </c>
      <c r="G64" s="0" t="n">
        <f aca="false">D64*(1/$C64-D$18-$B$18)</f>
        <v>0.632638814620557</v>
      </c>
      <c r="H64" s="0" t="n">
        <f aca="false">E64*(1/$C64-E$18-$B$18)</f>
        <v>0.03295815603232</v>
      </c>
      <c r="I64" s="0" t="n">
        <f aca="false">F64*(1/$C64-F$18-$B$18)</f>
        <v>0.149117892636715</v>
      </c>
    </row>
    <row r="65" customFormat="false" ht="13.5" hidden="false" customHeight="false" outlineLevel="0" collapsed="false">
      <c r="A65" s="0" t="n">
        <f aca="false">A64+1</f>
        <v>43</v>
      </c>
      <c r="B65" s="0" t="n">
        <f aca="false">1/C65-$B$18</f>
        <v>0.00877450000000004</v>
      </c>
      <c r="C65" s="0" t="n">
        <f aca="false">SUM(D65:F65)</f>
        <v>102.307023377154</v>
      </c>
      <c r="D65" s="0" t="n">
        <f aca="false">SQRT(($C64-D64)/D$20)-($C64-D64)</f>
        <v>81.3735693125671</v>
      </c>
      <c r="E65" s="0" t="n">
        <f aca="false">SQRT(($C64-E64)/E$20)-($C64-E64)</f>
        <v>-18.5732071188053</v>
      </c>
      <c r="F65" s="0" t="n">
        <f aca="false">SQRT(($C64-F64)/F$20)-($C64-F64)</f>
        <v>39.5066611833926</v>
      </c>
      <c r="G65" s="0" t="n">
        <f aca="false">D65*(1/$C65-D$18-$B$18)</f>
        <v>0.632638814620556</v>
      </c>
      <c r="H65" s="0" t="n">
        <f aca="false">E65*(1/$C65-E$18-$B$18)</f>
        <v>0.0329581560323193</v>
      </c>
      <c r="I65" s="0" t="n">
        <f aca="false">F65*(1/$C65-F$18-$B$18)</f>
        <v>0.149117892636717</v>
      </c>
    </row>
    <row r="66" customFormat="false" ht="13.5" hidden="false" customHeight="false" outlineLevel="0" collapsed="false">
      <c r="A66" s="0" t="n">
        <f aca="false">A65+1</f>
        <v>44</v>
      </c>
      <c r="B66" s="0" t="n">
        <f aca="false">1/C66-$B$18</f>
        <v>0.00877449999999999</v>
      </c>
      <c r="C66" s="0" t="n">
        <f aca="false">SUM(D66:F66)</f>
        <v>102.307023377155</v>
      </c>
      <c r="D66" s="0" t="n">
        <f aca="false">SQRT(($C65-D65)/D$20)-($C65-D65)</f>
        <v>81.3735693125673</v>
      </c>
      <c r="E66" s="0" t="n">
        <f aca="false">SQRT(($C65-E65)/E$20)-($C65-E65)</f>
        <v>-18.573207118805</v>
      </c>
      <c r="F66" s="0" t="n">
        <f aca="false">SQRT(($C65-F65)/F$20)-($C65-F65)</f>
        <v>39.5066611833927</v>
      </c>
      <c r="G66" s="0" t="n">
        <f aca="false">D66*(1/$C66-D$18-$B$18)</f>
        <v>0.632638814620554</v>
      </c>
      <c r="H66" s="0" t="n">
        <f aca="false">E66*(1/$C66-E$18-$B$18)</f>
        <v>0.0329581560323196</v>
      </c>
      <c r="I66" s="0" t="n">
        <f aca="false">F66*(1/$C66-F$18-$B$18)</f>
        <v>0.149117892636715</v>
      </c>
    </row>
    <row r="67" customFormat="false" ht="13.5" hidden="false" customHeight="false" outlineLevel="0" collapsed="false">
      <c r="A67" s="0" t="n">
        <f aca="false">A66+1</f>
        <v>45</v>
      </c>
      <c r="B67" s="0" t="n">
        <f aca="false">1/C67-$B$18</f>
        <v>0.00877449999999996</v>
      </c>
      <c r="C67" s="0" t="n">
        <f aca="false">SUM(D67:F67)</f>
        <v>102.307023377155</v>
      </c>
      <c r="D67" s="0" t="n">
        <f aca="false">SQRT(($C66-D66)/D$20)-($C66-D66)</f>
        <v>81.3735693125678</v>
      </c>
      <c r="E67" s="0" t="n">
        <f aca="false">SQRT(($C66-E66)/E$20)-($C66-E66)</f>
        <v>-18.5732071188051</v>
      </c>
      <c r="F67" s="0" t="n">
        <f aca="false">SQRT(($C66-F66)/F$20)-($C66-F66)</f>
        <v>39.5066611833926</v>
      </c>
      <c r="G67" s="0" t="n">
        <f aca="false">D67*(1/$C67-D$18-$B$18)</f>
        <v>0.632638814620555</v>
      </c>
      <c r="H67" s="0" t="n">
        <f aca="false">E67*(1/$C67-E$18-$B$18)</f>
        <v>0.0329581560323204</v>
      </c>
      <c r="I67" s="0" t="n">
        <f aca="false">F67*(1/$C67-F$18-$B$18)</f>
        <v>0.149117892636714</v>
      </c>
    </row>
    <row r="68" customFormat="false" ht="13.5" hidden="false" customHeight="false" outlineLevel="0" collapsed="false">
      <c r="A68" s="0" t="n">
        <f aca="false">A67+1</f>
        <v>46</v>
      </c>
      <c r="B68" s="0" t="n">
        <f aca="false">1/C68-$B$18</f>
        <v>0.00877450000000002</v>
      </c>
      <c r="C68" s="0" t="n">
        <f aca="false">SUM(D68:F68)</f>
        <v>102.307023377155</v>
      </c>
      <c r="D68" s="0" t="n">
        <f aca="false">SQRT(($C67-D67)/D$20)-($C67-D67)</f>
        <v>81.3735693125675</v>
      </c>
      <c r="E68" s="0" t="n">
        <f aca="false">SQRT(($C67-E67)/E$20)-($C67-E67)</f>
        <v>-18.5732071188054</v>
      </c>
      <c r="F68" s="0" t="n">
        <f aca="false">SQRT(($C67-F67)/F$20)-($C67-F67)</f>
        <v>39.5066611833925</v>
      </c>
      <c r="G68" s="0" t="n">
        <f aca="false">D68*(1/$C68-D$18-$B$18)</f>
        <v>0.632638814620558</v>
      </c>
      <c r="H68" s="0" t="n">
        <f aca="false">E68*(1/$C68-E$18-$B$18)</f>
        <v>0.0329581560323198</v>
      </c>
      <c r="I68" s="0" t="n">
        <f aca="false">F68*(1/$C68-F$18-$B$18)</f>
        <v>0.149117892636716</v>
      </c>
    </row>
    <row r="69" customFormat="false" ht="13.5" hidden="false" customHeight="false" outlineLevel="0" collapsed="false">
      <c r="A69" s="0" t="n">
        <f aca="false">A68+1</f>
        <v>47</v>
      </c>
      <c r="B69" s="0" t="n">
        <f aca="false">1/C69-$B$18</f>
        <v>0.00877450000000003</v>
      </c>
      <c r="C69" s="0" t="n">
        <f aca="false">SUM(D69:F69)</f>
        <v>102.307023377155</v>
      </c>
      <c r="D69" s="0" t="n">
        <f aca="false">SQRT(($C68-D68)/D$20)-($C68-D68)</f>
        <v>81.3735693125671</v>
      </c>
      <c r="E69" s="0" t="n">
        <f aca="false">SQRT(($C68-E68)/E$20)-($C68-E68)</f>
        <v>-18.5732071188052</v>
      </c>
      <c r="F69" s="0" t="n">
        <f aca="false">SQRT(($C68-F68)/F$20)-($C68-F68)</f>
        <v>39.5066611833926</v>
      </c>
      <c r="G69" s="0" t="n">
        <f aca="false">D69*(1/$C69-D$18-$B$18)</f>
        <v>0.632638814620555</v>
      </c>
      <c r="H69" s="0" t="n">
        <f aca="false">E69*(1/$C69-E$18-$B$18)</f>
        <v>0.0329581560323192</v>
      </c>
      <c r="I69" s="0" t="n">
        <f aca="false">F69*(1/$C69-F$18-$B$18)</f>
        <v>0.149117892636717</v>
      </c>
    </row>
    <row r="70" customFormat="false" ht="13.5" hidden="false" customHeight="false" outlineLevel="0" collapsed="false">
      <c r="A70" s="0" t="n">
        <f aca="false">A69+1</f>
        <v>48</v>
      </c>
      <c r="B70" s="0" t="n">
        <f aca="false">1/C70-$B$18</f>
        <v>0.00877449999999997</v>
      </c>
      <c r="C70" s="0" t="n">
        <f aca="false">SUM(D70:F70)</f>
        <v>102.307023377155</v>
      </c>
      <c r="D70" s="0" t="n">
        <f aca="false">SQRT(($C69-D69)/D$20)-($C69-D69)</f>
        <v>81.3735693125675</v>
      </c>
      <c r="E70" s="0" t="n">
        <f aca="false">SQRT(($C69-E69)/E$20)-($C69-E69)</f>
        <v>-18.573207118805</v>
      </c>
      <c r="F70" s="0" t="n">
        <f aca="false">SQRT(($C69-F69)/F$20)-($C69-F69)</f>
        <v>39.5066611833927</v>
      </c>
      <c r="G70" s="0" t="n">
        <f aca="false">D70*(1/$C70-D$18-$B$18)</f>
        <v>0.632638814620554</v>
      </c>
      <c r="H70" s="0" t="n">
        <f aca="false">E70*(1/$C70-E$18-$B$18)</f>
        <v>0.03295815603232</v>
      </c>
      <c r="I70" s="0" t="n">
        <f aca="false">F70*(1/$C70-F$18-$B$18)</f>
        <v>0.149117892636714</v>
      </c>
    </row>
    <row r="71" customFormat="false" ht="13.5" hidden="false" customHeight="false" outlineLevel="0" collapsed="false">
      <c r="A71" s="0" t="n">
        <f aca="false">A70+1</f>
        <v>49</v>
      </c>
      <c r="B71" s="0" t="n">
        <f aca="false">1/C71-$B$18</f>
        <v>0.00877449999999997</v>
      </c>
      <c r="C71" s="0" t="n">
        <f aca="false">SUM(D71:F71)</f>
        <v>102.307023377155</v>
      </c>
      <c r="D71" s="0" t="n">
        <f aca="false">SQRT(($C70-D70)/D$20)-($C70-D70)</f>
        <v>81.3735693125678</v>
      </c>
      <c r="E71" s="0" t="n">
        <f aca="false">SQRT(($C70-E70)/E$20)-($C70-E70)</f>
        <v>-18.5732071188053</v>
      </c>
      <c r="F71" s="0" t="n">
        <f aca="false">SQRT(($C70-F70)/F$20)-($C70-F70)</f>
        <v>39.5066611833926</v>
      </c>
      <c r="G71" s="0" t="n">
        <f aca="false">D71*(1/$C71-D$18-$B$18)</f>
        <v>0.632638814620556</v>
      </c>
      <c r="H71" s="0" t="n">
        <f aca="false">E71*(1/$C71-E$18-$B$18)</f>
        <v>0.0329581560323204</v>
      </c>
      <c r="I71" s="0" t="n">
        <f aca="false">F71*(1/$C71-F$18-$B$18)</f>
        <v>0.149117892636714</v>
      </c>
    </row>
    <row r="72" customFormat="false" ht="13.5" hidden="false" customHeight="false" outlineLevel="0" collapsed="false">
      <c r="A72" s="0" t="n">
        <f aca="false">A71+1</f>
        <v>50</v>
      </c>
      <c r="B72" s="0" t="n">
        <f aca="false">1/C72-$B$18</f>
        <v>0.00877450000000004</v>
      </c>
      <c r="C72" s="0" t="n">
        <f aca="false">SUM(D72:F72)</f>
        <v>102.307023377154</v>
      </c>
      <c r="D72" s="0" t="n">
        <f aca="false">SQRT(($C71-D71)/D$20)-($C71-D71)</f>
        <v>81.3735693125673</v>
      </c>
      <c r="E72" s="0" t="n">
        <f aca="false">SQRT(($C71-E71)/E$20)-($C71-E71)</f>
        <v>-18.5732071188054</v>
      </c>
      <c r="F72" s="0" t="n">
        <f aca="false">SQRT(($C71-F71)/F$20)-($C71-F71)</f>
        <v>39.5066611833925</v>
      </c>
      <c r="G72" s="0" t="n">
        <f aca="false">D72*(1/$C72-D$18-$B$18)</f>
        <v>0.632638814620557</v>
      </c>
      <c r="H72" s="0" t="n">
        <f aca="false">E72*(1/$C72-E$18-$B$18)</f>
        <v>0.0329581560323194</v>
      </c>
      <c r="I72" s="0" t="n">
        <f aca="false">F72*(1/$C72-F$18-$B$18)</f>
        <v>0.149117892636717</v>
      </c>
    </row>
    <row r="73" customFormat="false" ht="13.5" hidden="false" customHeight="false" outlineLevel="0" collapsed="false">
      <c r="A73" s="0" t="n">
        <f aca="false">A72+1</f>
        <v>51</v>
      </c>
      <c r="B73" s="0" t="n">
        <f aca="false">1/C73-$B$18</f>
        <v>0.00877450000000002</v>
      </c>
      <c r="C73" s="0" t="n">
        <f aca="false">SUM(D73:F73)</f>
        <v>102.307023377155</v>
      </c>
      <c r="D73" s="0" t="n">
        <f aca="false">SQRT(($C72-D72)/D$20)-($C72-D72)</f>
        <v>81.3735693125671</v>
      </c>
      <c r="E73" s="0" t="n">
        <f aca="false">SQRT(($C72-E72)/E$20)-($C72-E72)</f>
        <v>-18.573207118805</v>
      </c>
      <c r="F73" s="0" t="n">
        <f aca="false">SQRT(($C72-F72)/F$20)-($C72-F72)</f>
        <v>39.5066611833927</v>
      </c>
      <c r="G73" s="0" t="n">
        <f aca="false">D73*(1/$C73-D$18-$B$18)</f>
        <v>0.632638814620554</v>
      </c>
      <c r="H73" s="0" t="n">
        <f aca="false">E73*(1/$C73-E$18-$B$18)</f>
        <v>0.0329581560323193</v>
      </c>
      <c r="I73" s="0" t="n">
        <f aca="false">F73*(1/$C73-F$18-$B$18)</f>
        <v>0.149117892636716</v>
      </c>
    </row>
    <row r="74" customFormat="false" ht="13.5" hidden="false" customHeight="false" outlineLevel="0" collapsed="false">
      <c r="A74" s="0" t="n">
        <f aca="false">A73+1</f>
        <v>52</v>
      </c>
      <c r="B74" s="0" t="n">
        <f aca="false">1/C74-$B$18</f>
        <v>0.00877449999999995</v>
      </c>
      <c r="C74" s="0" t="n">
        <f aca="false">SUM(D74:F74)</f>
        <v>102.307023377155</v>
      </c>
      <c r="D74" s="0" t="n">
        <f aca="false">SQRT(($C73-D73)/D$20)-($C73-D73)</f>
        <v>81.3735693125677</v>
      </c>
      <c r="E74" s="0" t="n">
        <f aca="false">SQRT(($C73-E73)/E$20)-($C73-E73)</f>
        <v>-18.573207118805</v>
      </c>
      <c r="F74" s="0" t="n">
        <f aca="false">SQRT(($C73-F73)/F$20)-($C73-F73)</f>
        <v>39.5066611833926</v>
      </c>
      <c r="G74" s="0" t="n">
        <f aca="false">D74*(1/$C74-D$18-$B$18)</f>
        <v>0.632638814620554</v>
      </c>
      <c r="H74" s="0" t="n">
        <f aca="false">E74*(1/$C74-E$18-$B$18)</f>
        <v>0.0329581560323204</v>
      </c>
      <c r="I74" s="0" t="n">
        <f aca="false">F74*(1/$C74-F$18-$B$18)</f>
        <v>0.149117892636714</v>
      </c>
    </row>
    <row r="75" customFormat="false" ht="13.5" hidden="false" customHeight="false" outlineLevel="0" collapsed="false">
      <c r="A75" s="0" t="n">
        <f aca="false">A74+1</f>
        <v>53</v>
      </c>
      <c r="B75" s="0" t="n">
        <f aca="false">1/C75-$B$18</f>
        <v>0.0087745</v>
      </c>
      <c r="C75" s="0" t="n">
        <f aca="false">SUM(D75:F75)</f>
        <v>102.307023377155</v>
      </c>
      <c r="D75" s="0" t="n">
        <f aca="false">SQRT(($C74-D74)/D$20)-($C74-D74)</f>
        <v>81.3735693125677</v>
      </c>
      <c r="E75" s="0" t="n">
        <f aca="false">SQRT(($C74-E74)/E$20)-($C74-E74)</f>
        <v>-18.5732071188054</v>
      </c>
      <c r="F75" s="0" t="n">
        <f aca="false">SQRT(($C74-F74)/F$20)-($C74-F74)</f>
        <v>39.5066611833925</v>
      </c>
      <c r="G75" s="0" t="n">
        <f aca="false">D75*(1/$C75-D$18-$B$18)</f>
        <v>0.632638814620558</v>
      </c>
      <c r="H75" s="0" t="n">
        <f aca="false">E75*(1/$C75-E$18-$B$18)</f>
        <v>0.0329581560323202</v>
      </c>
      <c r="I75" s="0" t="n">
        <f aca="false">F75*(1/$C75-F$18-$B$18)</f>
        <v>0.149117892636715</v>
      </c>
    </row>
    <row r="76" customFormat="false" ht="13.5" hidden="false" customHeight="false" outlineLevel="0" collapsed="false">
      <c r="A76" s="0" t="n">
        <f aca="false">A75+1</f>
        <v>54</v>
      </c>
      <c r="B76" s="0" t="n">
        <f aca="false">1/C76-$B$18</f>
        <v>0.00877450000000005</v>
      </c>
      <c r="C76" s="0" t="n">
        <f aca="false">SUM(D76:F76)</f>
        <v>102.307023377154</v>
      </c>
      <c r="D76" s="0" t="n">
        <f aca="false">SQRT(($C75-D75)/D$20)-($C75-D75)</f>
        <v>81.373569312567</v>
      </c>
      <c r="E76" s="0" t="n">
        <f aca="false">SQRT(($C75-E75)/E$20)-($C75-E75)</f>
        <v>-18.5732071188053</v>
      </c>
      <c r="F76" s="0" t="n">
        <f aca="false">SQRT(($C75-F75)/F$20)-($C75-F75)</f>
        <v>39.5066611833926</v>
      </c>
      <c r="G76" s="0" t="n">
        <f aca="false">D76*(1/$C76-D$18-$B$18)</f>
        <v>0.632638814620556</v>
      </c>
      <c r="H76" s="0" t="n">
        <f aca="false">E76*(1/$C76-E$18-$B$18)</f>
        <v>0.0329581560323191</v>
      </c>
      <c r="I76" s="0" t="n">
        <f aca="false">F76*(1/$C76-F$18-$B$18)</f>
        <v>0.149117892636717</v>
      </c>
    </row>
    <row r="77" customFormat="false" ht="13.5" hidden="false" customHeight="false" outlineLevel="0" collapsed="false">
      <c r="A77" s="0" t="n">
        <f aca="false">A76+1</f>
        <v>55</v>
      </c>
      <c r="B77" s="0" t="n">
        <f aca="false">1/C77-$B$18</f>
        <v>0.00877449999999999</v>
      </c>
      <c r="C77" s="0" t="n">
        <f aca="false">SUM(D77:F77)</f>
        <v>102.307023377155</v>
      </c>
      <c r="D77" s="0" t="n">
        <f aca="false">SQRT(($C76-D76)/D$20)-($C76-D76)</f>
        <v>81.3735693125672</v>
      </c>
      <c r="E77" s="0" t="n">
        <f aca="false">SQRT(($C76-E76)/E$20)-($C76-E76)</f>
        <v>-18.5732071188049</v>
      </c>
      <c r="F77" s="0" t="n">
        <f aca="false">SQRT(($C76-F76)/F$20)-($C76-F76)</f>
        <v>39.5066611833927</v>
      </c>
      <c r="G77" s="0" t="n">
        <f aca="false">D77*(1/$C77-D$18-$B$18)</f>
        <v>0.632638814620553</v>
      </c>
      <c r="H77" s="0" t="n">
        <f aca="false">E77*(1/$C77-E$18-$B$18)</f>
        <v>0.0329581560323196</v>
      </c>
      <c r="I77" s="0" t="n">
        <f aca="false">F77*(1/$C77-F$18-$B$18)</f>
        <v>0.149117892636715</v>
      </c>
    </row>
    <row r="78" customFormat="false" ht="13.5" hidden="false" customHeight="false" outlineLevel="0" collapsed="false">
      <c r="A78" s="0" t="n">
        <f aca="false">A77+1</f>
        <v>56</v>
      </c>
      <c r="B78" s="0" t="n">
        <f aca="false">1/C78-$B$18</f>
        <v>0.00877449999999995</v>
      </c>
      <c r="C78" s="0" t="n">
        <f aca="false">SUM(D78:F78)</f>
        <v>102.307023377155</v>
      </c>
      <c r="D78" s="0" t="n">
        <f aca="false">SQRT(($C77-D77)/D$20)-($C77-D77)</f>
        <v>81.3735693125679</v>
      </c>
      <c r="E78" s="0" t="n">
        <f aca="false">SQRT(($C77-E77)/E$20)-($C77-E77)</f>
        <v>-18.5732071188051</v>
      </c>
      <c r="F78" s="0" t="n">
        <f aca="false">SQRT(($C77-F77)/F$20)-($C77-F77)</f>
        <v>39.5066611833926</v>
      </c>
      <c r="G78" s="0" t="n">
        <f aca="false">D78*(1/$C78-D$18-$B$18)</f>
        <v>0.632638814620555</v>
      </c>
      <c r="H78" s="0" t="n">
        <f aca="false">E78*(1/$C78-E$18-$B$18)</f>
        <v>0.0329581560323206</v>
      </c>
      <c r="I78" s="0" t="n">
        <f aca="false">F78*(1/$C78-F$18-$B$18)</f>
        <v>0.149117892636713</v>
      </c>
    </row>
    <row r="79" customFormat="false" ht="13.5" hidden="false" customHeight="false" outlineLevel="0" collapsed="false">
      <c r="A79" s="0" t="n">
        <f aca="false">A78+1</f>
        <v>57</v>
      </c>
      <c r="B79" s="0" t="n">
        <f aca="false">1/C79-$B$18</f>
        <v>0.00877450000000003</v>
      </c>
      <c r="C79" s="0" t="n">
        <f aca="false">SUM(D79:F79)</f>
        <v>102.307023377155</v>
      </c>
      <c r="D79" s="0" t="n">
        <f aca="false">SQRT(($C78-D78)/D$20)-($C78-D78)</f>
        <v>81.3735693125675</v>
      </c>
      <c r="E79" s="0" t="n">
        <f aca="false">SQRT(($C78-E78)/E$20)-($C78-E78)</f>
        <v>-18.5732071188055</v>
      </c>
      <c r="F79" s="0" t="n">
        <f aca="false">SQRT(($C78-F78)/F$20)-($C78-F78)</f>
        <v>39.5066611833925</v>
      </c>
      <c r="G79" s="0" t="n">
        <f aca="false">D79*(1/$C79-D$18-$B$18)</f>
        <v>0.632638814620558</v>
      </c>
      <c r="H79" s="0" t="n">
        <f aca="false">E79*(1/$C79-E$18-$B$18)</f>
        <v>0.0329581560323197</v>
      </c>
      <c r="I79" s="0" t="n">
        <f aca="false">F79*(1/$C79-F$18-$B$18)</f>
        <v>0.149117892636716</v>
      </c>
    </row>
    <row r="80" customFormat="false" ht="13.5" hidden="false" customHeight="false" outlineLevel="0" collapsed="false">
      <c r="A80" s="0" t="n">
        <f aca="false">A79+1</f>
        <v>58</v>
      </c>
      <c r="B80" s="0" t="n">
        <f aca="false">1/C80-$B$18</f>
        <v>0.00877450000000005</v>
      </c>
      <c r="C80" s="0" t="n">
        <f aca="false">SUM(D80:F80)</f>
        <v>102.307023377154</v>
      </c>
      <c r="D80" s="0" t="n">
        <f aca="false">SQRT(($C79-D79)/D$20)-($C79-D79)</f>
        <v>81.3735693125669</v>
      </c>
      <c r="E80" s="0" t="n">
        <f aca="false">SQRT(($C79-E79)/E$20)-($C79-E79)</f>
        <v>-18.5732071188052</v>
      </c>
      <c r="F80" s="0" t="n">
        <f aca="false">SQRT(($C79-F79)/F$20)-($C79-F79)</f>
        <v>39.5066611833926</v>
      </c>
      <c r="G80" s="0" t="n">
        <f aca="false">D80*(1/$C80-D$18-$B$18)</f>
        <v>0.632638814620555</v>
      </c>
      <c r="H80" s="0" t="n">
        <f aca="false">E80*(1/$C80-E$18-$B$18)</f>
        <v>0.0329581560323189</v>
      </c>
      <c r="I80" s="0" t="n">
        <f aca="false">F80*(1/$C80-F$18-$B$18)</f>
        <v>0.149117892636717</v>
      </c>
    </row>
    <row r="81" customFormat="false" ht="13.5" hidden="false" customHeight="false" outlineLevel="0" collapsed="false">
      <c r="A81" s="0" t="n">
        <f aca="false">A80+1</f>
        <v>59</v>
      </c>
      <c r="B81" s="0" t="n">
        <f aca="false">1/C81-$B$18</f>
        <v>0.00877449999999995</v>
      </c>
      <c r="C81" s="0" t="n">
        <f aca="false">SUM(D81:F81)</f>
        <v>102.307023377155</v>
      </c>
      <c r="D81" s="0" t="n">
        <f aca="false">SQRT(($C80-D80)/D$20)-($C80-D80)</f>
        <v>81.3735693125675</v>
      </c>
      <c r="E81" s="0" t="n">
        <f aca="false">SQRT(($C80-E80)/E$20)-($C80-E80)</f>
        <v>-18.5732071188049</v>
      </c>
      <c r="F81" s="0" t="n">
        <f aca="false">SQRT(($C80-F80)/F$20)-($C80-F80)</f>
        <v>39.5066611833927</v>
      </c>
      <c r="G81" s="0" t="n">
        <f aca="false">D81*(1/$C81-D$18-$B$18)</f>
        <v>0.632638814620552</v>
      </c>
      <c r="H81" s="0" t="n">
        <f aca="false">E81*(1/$C81-E$18-$B$18)</f>
        <v>0.0329581560323201</v>
      </c>
      <c r="I81" s="0" t="n">
        <f aca="false">F81*(1/$C81-F$18-$B$18)</f>
        <v>0.149117892636714</v>
      </c>
    </row>
    <row r="82" customFormat="false" ht="13.5" hidden="false" customHeight="false" outlineLevel="0" collapsed="false">
      <c r="A82" s="0" t="n">
        <f aca="false">A81+1</f>
        <v>60</v>
      </c>
      <c r="B82" s="0" t="n">
        <f aca="false">1/C82-$B$18</f>
        <v>0.00877449999999996</v>
      </c>
      <c r="C82" s="0" t="n">
        <f aca="false">SUM(D82:F82)</f>
        <v>102.307023377155</v>
      </c>
      <c r="D82" s="0" t="n">
        <f aca="false">SQRT(($C81-D81)/D$20)-($C81-D81)</f>
        <v>81.373569312568</v>
      </c>
      <c r="E82" s="0" t="n">
        <f aca="false">SQRT(($C81-E81)/E$20)-($C81-E81)</f>
        <v>-18.5732071188053</v>
      </c>
      <c r="F82" s="0" t="n">
        <f aca="false">SQRT(($C81-F81)/F$20)-($C81-F81)</f>
        <v>39.5066611833925</v>
      </c>
      <c r="G82" s="0" t="n">
        <f aca="false">D82*(1/$C82-D$18-$B$18)</f>
        <v>0.632638814620557</v>
      </c>
      <c r="H82" s="0" t="n">
        <f aca="false">E82*(1/$C82-E$18-$B$18)</f>
        <v>0.0329581560323207</v>
      </c>
      <c r="I82" s="0" t="n">
        <f aca="false">F82*(1/$C82-F$18-$B$18)</f>
        <v>0.149117892636714</v>
      </c>
    </row>
    <row r="83" customFormat="false" ht="13.5" hidden="false" customHeight="false" outlineLevel="0" collapsed="false">
      <c r="A83" s="0" t="n">
        <f aca="false">A82+1</f>
        <v>61</v>
      </c>
      <c r="B83" s="0" t="n">
        <f aca="false">1/C83-$B$18</f>
        <v>0.00877450000000006</v>
      </c>
      <c r="C83" s="0" t="n">
        <f aca="false">SUM(D83:F83)</f>
        <v>102.307023377154</v>
      </c>
      <c r="D83" s="0" t="n">
        <f aca="false">SQRT(($C82-D82)/D$20)-($C82-D82)</f>
        <v>81.3735693125671</v>
      </c>
      <c r="E83" s="0" t="n">
        <f aca="false">SQRT(($C82-E82)/E$20)-($C82-E82)</f>
        <v>-18.5732071188055</v>
      </c>
      <c r="F83" s="0" t="n">
        <f aca="false">SQRT(($C82-F82)/F$20)-($C82-F82)</f>
        <v>39.5066611833925</v>
      </c>
      <c r="G83" s="0" t="n">
        <f aca="false">D83*(1/$C83-D$18-$B$18)</f>
        <v>0.632638814620558</v>
      </c>
      <c r="H83" s="0" t="n">
        <f aca="false">E83*(1/$C83-E$18-$B$18)</f>
        <v>0.0329581560323191</v>
      </c>
      <c r="I83" s="0" t="n">
        <f aca="false">F83*(1/$C83-F$18-$B$18)</f>
        <v>0.149117892636718</v>
      </c>
    </row>
    <row r="84" customFormat="false" ht="13.5" hidden="false" customHeight="false" outlineLevel="0" collapsed="false">
      <c r="A84" s="0" t="n">
        <f aca="false">A83+1</f>
        <v>62</v>
      </c>
      <c r="B84" s="0" t="n">
        <f aca="false">1/C84-$B$18</f>
        <v>0.00877450000000002</v>
      </c>
      <c r="C84" s="0" t="n">
        <f aca="false">SUM(D84:F84)</f>
        <v>102.307023377155</v>
      </c>
      <c r="D84" s="0" t="n">
        <f aca="false">SQRT(($C83-D83)/D$20)-($C83-D83)</f>
        <v>81.3735693125669</v>
      </c>
      <c r="E84" s="0" t="n">
        <f aca="false">SQRT(($C83-E83)/E$20)-($C83-E83)</f>
        <v>-18.573207118805</v>
      </c>
      <c r="F84" s="0" t="n">
        <f aca="false">SQRT(($C83-F83)/F$20)-($C83-F83)</f>
        <v>39.5066611833927</v>
      </c>
      <c r="G84" s="0" t="n">
        <f aca="false">D84*(1/$C84-D$18-$B$18)</f>
        <v>0.632638814620553</v>
      </c>
      <c r="H84" s="0" t="n">
        <f aca="false">E84*(1/$C84-E$18-$B$18)</f>
        <v>0.032958156032319</v>
      </c>
      <c r="I84" s="0" t="n">
        <f aca="false">F84*(1/$C84-F$18-$B$18)</f>
        <v>0.149117892636717</v>
      </c>
    </row>
    <row r="85" customFormat="false" ht="13.5" hidden="false" customHeight="false" outlineLevel="0" collapsed="false">
      <c r="A85" s="0" t="n">
        <f aca="false">A84+1</f>
        <v>63</v>
      </c>
      <c r="B85" s="0" t="n">
        <f aca="false">1/C85-$B$18</f>
        <v>0.00877449999999993</v>
      </c>
      <c r="C85" s="0" t="n">
        <f aca="false">SUM(D85:F85)</f>
        <v>102.307023377156</v>
      </c>
      <c r="D85" s="0" t="n">
        <f aca="false">SQRT(($C84-D84)/D$20)-($C84-D84)</f>
        <v>81.3735693125679</v>
      </c>
      <c r="E85" s="0" t="n">
        <f aca="false">SQRT(($C84-E84)/E$20)-($C84-E84)</f>
        <v>-18.5732071188049</v>
      </c>
      <c r="F85" s="0" t="n">
        <f aca="false">SQRT(($C84-F84)/F$20)-($C84-F84)</f>
        <v>39.5066611833927</v>
      </c>
      <c r="G85" s="0" t="n">
        <f aca="false">D85*(1/$C85-D$18-$B$18)</f>
        <v>0.632638814620553</v>
      </c>
      <c r="H85" s="0" t="n">
        <f aca="false">E85*(1/$C85-E$18-$B$18)</f>
        <v>0.0329581560323207</v>
      </c>
      <c r="I85" s="0" t="n">
        <f aca="false">F85*(1/$C85-F$18-$B$18)</f>
        <v>0.149117892636713</v>
      </c>
    </row>
    <row r="86" customFormat="false" ht="13.5" hidden="false" customHeight="false" outlineLevel="0" collapsed="false">
      <c r="A86" s="0" t="n">
        <f aca="false">A85+1</f>
        <v>64</v>
      </c>
      <c r="B86" s="0" t="n">
        <f aca="false">1/C86-$B$18</f>
        <v>0.0087745</v>
      </c>
      <c r="C86" s="0" t="n">
        <f aca="false">SUM(D86:F86)</f>
        <v>102.307023377155</v>
      </c>
      <c r="D86" s="0" t="n">
        <f aca="false">SQRT(($C85-D85)/D$20)-($C85-D85)</f>
        <v>81.3735693125679</v>
      </c>
      <c r="E86" s="0" t="n">
        <f aca="false">SQRT(($C85-E85)/E$20)-($C85-E85)</f>
        <v>-18.5732071188055</v>
      </c>
      <c r="F86" s="0" t="n">
        <f aca="false">SQRT(($C85-F85)/F$20)-($C85-F85)</f>
        <v>39.5066611833925</v>
      </c>
      <c r="G86" s="0" t="n">
        <f aca="false">D86*(1/$C86-D$18-$B$18)</f>
        <v>0.632638814620559</v>
      </c>
      <c r="H86" s="0" t="n">
        <f aca="false">E86*(1/$C86-E$18-$B$18)</f>
        <v>0.0329581560323203</v>
      </c>
      <c r="I86" s="0" t="n">
        <f aca="false">F86*(1/$C86-F$18-$B$18)</f>
        <v>0.149117892636715</v>
      </c>
    </row>
    <row r="87" customFormat="false" ht="13.5" hidden="false" customHeight="false" outlineLevel="0" collapsed="false">
      <c r="A87" s="0" t="n">
        <f aca="false">A86+1</f>
        <v>65</v>
      </c>
      <c r="B87" s="0" t="n">
        <f aca="false">1/C87-$B$18</f>
        <v>0.00877450000000008</v>
      </c>
      <c r="C87" s="0" t="n">
        <f aca="false">SUM(D87:F87)</f>
        <v>102.307023377154</v>
      </c>
      <c r="D87" s="0" t="n">
        <f aca="false">SQRT(($C86-D86)/D$20)-($C86-D86)</f>
        <v>81.3735693125668</v>
      </c>
      <c r="E87" s="0" t="n">
        <f aca="false">SQRT(($C86-E86)/E$20)-($C86-E86)</f>
        <v>-18.5732071188054</v>
      </c>
      <c r="F87" s="0" t="n">
        <f aca="false">SQRT(($C86-F86)/F$20)-($C86-F86)</f>
        <v>39.5066611833926</v>
      </c>
      <c r="G87" s="0" t="n">
        <f aca="false">D87*(1/$C87-D$18-$B$18)</f>
        <v>0.632638814620557</v>
      </c>
      <c r="H87" s="0" t="n">
        <f aca="false">E87*(1/$C87-E$18-$B$18)</f>
        <v>0.0329581560323187</v>
      </c>
      <c r="I87" s="0" t="n">
        <f aca="false">F87*(1/$C87-F$18-$B$18)</f>
        <v>0.149117892636718</v>
      </c>
    </row>
    <row r="88" customFormat="false" ht="13.5" hidden="false" customHeight="false" outlineLevel="0" collapsed="false">
      <c r="A88" s="0" t="n">
        <f aca="false">A87+1</f>
        <v>66</v>
      </c>
      <c r="B88" s="0" t="n">
        <f aca="false">1/C88-$B$18</f>
        <v>0.00877449999999998</v>
      </c>
      <c r="C88" s="0" t="n">
        <f aca="false">SUM(D88:F88)</f>
        <v>102.307023377155</v>
      </c>
      <c r="D88" s="0" t="n">
        <f aca="false">SQRT(($C87-D87)/D$20)-($C87-D87)</f>
        <v>81.3735693125671</v>
      </c>
      <c r="E88" s="0" t="n">
        <f aca="false">SQRT(($C87-E87)/E$20)-($C87-E87)</f>
        <v>-18.5732071188048</v>
      </c>
      <c r="F88" s="0" t="n">
        <f aca="false">SQRT(($C87-F87)/F$20)-($C87-F87)</f>
        <v>39.5066611833928</v>
      </c>
      <c r="G88" s="0" t="n">
        <f aca="false">D88*(1/$C88-D$18-$B$18)</f>
        <v>0.632638814620551</v>
      </c>
      <c r="H88" s="0" t="n">
        <f aca="false">E88*(1/$C88-E$18-$B$18)</f>
        <v>0.0329581560323195</v>
      </c>
      <c r="I88" s="0" t="n">
        <f aca="false">F88*(1/$C88-F$18-$B$18)</f>
        <v>0.149117892636715</v>
      </c>
    </row>
    <row r="89" customFormat="false" ht="13.5" hidden="false" customHeight="false" outlineLevel="0" collapsed="false">
      <c r="A89" s="0" t="n">
        <f aca="false">A88+1</f>
        <v>67</v>
      </c>
      <c r="B89" s="0" t="n">
        <f aca="false">1/C89-$B$18</f>
        <v>0.00877449999999992</v>
      </c>
      <c r="C89" s="0" t="n">
        <f aca="false">SUM(D89:F89)</f>
        <v>102.307023377156</v>
      </c>
      <c r="D89" s="0" t="n">
        <f aca="false">SQRT(($C88-D88)/D$20)-($C88-D88)</f>
        <v>81.3735693125682</v>
      </c>
      <c r="E89" s="0" t="n">
        <f aca="false">SQRT(($C88-E88)/E$20)-($C88-E88)</f>
        <v>-18.5732071188051</v>
      </c>
      <c r="F89" s="0" t="n">
        <f aca="false">SQRT(($C88-F88)/F$20)-($C88-F88)</f>
        <v>39.5066611833926</v>
      </c>
      <c r="G89" s="0" t="n">
        <f aca="false">D89*(1/$C89-D$18-$B$18)</f>
        <v>0.632638814620555</v>
      </c>
      <c r="H89" s="0" t="n">
        <f aca="false">E89*(1/$C89-E$18-$B$18)</f>
        <v>0.0329581560323211</v>
      </c>
      <c r="I89" s="0" t="n">
        <f aca="false">F89*(1/$C89-F$18-$B$18)</f>
        <v>0.149117892636712</v>
      </c>
    </row>
    <row r="90" customFormat="false" ht="13.5" hidden="false" customHeight="false" outlineLevel="0" collapsed="false">
      <c r="A90" s="0" t="n">
        <f aca="false">A89+1</f>
        <v>68</v>
      </c>
      <c r="B90" s="0" t="n">
        <f aca="false">1/C90-$B$18</f>
        <v>0.00877450000000005</v>
      </c>
      <c r="C90" s="0" t="n">
        <f aca="false">SUM(D90:F90)</f>
        <v>102.307023377154</v>
      </c>
      <c r="D90" s="0" t="n">
        <f aca="false">SQRT(($C89-D89)/D$20)-($C89-D89)</f>
        <v>81.3735693125676</v>
      </c>
      <c r="E90" s="0" t="n">
        <f aca="false">SQRT(($C89-E89)/E$20)-($C89-E89)</f>
        <v>-18.5732071188056</v>
      </c>
      <c r="F90" s="0" t="n">
        <f aca="false">SQRT(($C89-F89)/F$20)-($C89-F89)</f>
        <v>39.5066611833924</v>
      </c>
      <c r="G90" s="0" t="n">
        <f aca="false">D90*(1/$C90-D$18-$B$18)</f>
        <v>0.63263881462056</v>
      </c>
      <c r="H90" s="0" t="n">
        <f aca="false">E90*(1/$C90-E$18-$B$18)</f>
        <v>0.0329581560323197</v>
      </c>
      <c r="I90" s="0" t="n">
        <f aca="false">F90*(1/$C90-F$18-$B$18)</f>
        <v>0.149117892636717</v>
      </c>
    </row>
    <row r="91" customFormat="false" ht="13.5" hidden="false" customHeight="false" outlineLevel="0" collapsed="false">
      <c r="A91" s="0" t="n">
        <f aca="false">A90+1</f>
        <v>69</v>
      </c>
      <c r="B91" s="0" t="n">
        <f aca="false">1/C91-$B$18</f>
        <v>0.00877450000000008</v>
      </c>
      <c r="C91" s="0" t="n">
        <f aca="false">SUM(D91:F91)</f>
        <v>102.307023377154</v>
      </c>
      <c r="D91" s="0" t="n">
        <f aca="false">SQRT(($C90-D90)/D$20)-($C90-D90)</f>
        <v>81.3735693125666</v>
      </c>
      <c r="E91" s="0" t="n">
        <f aca="false">SQRT(($C90-E90)/E$20)-($C90-E90)</f>
        <v>-18.5732071188052</v>
      </c>
      <c r="F91" s="0" t="n">
        <f aca="false">SQRT(($C90-F90)/F$20)-($C90-F90)</f>
        <v>39.5066611833927</v>
      </c>
      <c r="G91" s="0" t="n">
        <f aca="false">D91*(1/$C91-D$18-$B$18)</f>
        <v>0.632638814620555</v>
      </c>
      <c r="H91" s="0" t="n">
        <f aca="false">E91*(1/$C91-E$18-$B$18)</f>
        <v>0.0329581560323183</v>
      </c>
      <c r="I91" s="0" t="n">
        <f aca="false">F91*(1/$C91-F$18-$B$18)</f>
        <v>0.149117892636719</v>
      </c>
    </row>
    <row r="92" customFormat="false" ht="13.5" hidden="false" customHeight="false" outlineLevel="0" collapsed="false">
      <c r="A92" s="0" t="n">
        <f aca="false">A91+1</f>
        <v>70</v>
      </c>
      <c r="B92" s="0" t="n">
        <f aca="false">1/C92-$B$18</f>
        <v>0.00877449999999993</v>
      </c>
      <c r="C92" s="0" t="n">
        <f aca="false">SUM(D92:F92)</f>
        <v>102.307023377156</v>
      </c>
      <c r="D92" s="0" t="n">
        <f aca="false">SQRT(($C91-D91)/D$20)-($C91-D91)</f>
        <v>81.3735693125675</v>
      </c>
      <c r="E92" s="0" t="n">
        <f aca="false">SQRT(($C91-E91)/E$20)-($C91-E91)</f>
        <v>-18.5732071188047</v>
      </c>
      <c r="F92" s="0" t="n">
        <f aca="false">SQRT(($C91-F91)/F$20)-($C91-F91)</f>
        <v>39.5066611833928</v>
      </c>
      <c r="G92" s="0" t="n">
        <f aca="false">D92*(1/$C92-D$18-$B$18)</f>
        <v>0.632638814620551</v>
      </c>
      <c r="H92" s="0" t="n">
        <f aca="false">E92*(1/$C92-E$18-$B$18)</f>
        <v>0.0329581560323202</v>
      </c>
      <c r="I92" s="0" t="n">
        <f aca="false">F92*(1/$C92-F$18-$B$18)</f>
        <v>0.149117892636713</v>
      </c>
    </row>
    <row r="93" customFormat="false" ht="13.5" hidden="false" customHeight="false" outlineLevel="0" collapsed="false">
      <c r="A93" s="0" t="n">
        <f aca="false">A92+1</f>
        <v>71</v>
      </c>
      <c r="B93" s="0" t="n">
        <f aca="false">1/C93-$B$18</f>
        <v>0.00877449999999994</v>
      </c>
      <c r="C93" s="0" t="n">
        <f aca="false">SUM(D93:F93)</f>
        <v>102.307023377155</v>
      </c>
      <c r="D93" s="0" t="n">
        <f aca="false">SQRT(($C92-D92)/D$20)-($C92-D92)</f>
        <v>81.3735693125683</v>
      </c>
      <c r="E93" s="0" t="n">
        <f aca="false">SQRT(($C92-E92)/E$20)-($C92-E92)</f>
        <v>-18.5732071188053</v>
      </c>
      <c r="F93" s="0" t="n">
        <f aca="false">SQRT(($C92-F92)/F$20)-($C92-F92)</f>
        <v>39.5066611833925</v>
      </c>
      <c r="G93" s="0" t="n">
        <f aca="false">D93*(1/$C93-D$18-$B$18)</f>
        <v>0.632638814620557</v>
      </c>
      <c r="H93" s="0" t="n">
        <f aca="false">E93*(1/$C93-E$18-$B$18)</f>
        <v>0.0329581560323212</v>
      </c>
      <c r="I93" s="0" t="n">
        <f aca="false">F93*(1/$C93-F$18-$B$18)</f>
        <v>0.149117892636713</v>
      </c>
    </row>
    <row r="94" customFormat="false" ht="13.5" hidden="false" customHeight="false" outlineLevel="0" collapsed="false">
      <c r="A94" s="0" t="n">
        <f aca="false">A93+1</f>
        <v>72</v>
      </c>
      <c r="B94" s="0" t="n">
        <f aca="false">1/C94-$B$18</f>
        <v>0.00877450000000009</v>
      </c>
      <c r="C94" s="0" t="n">
        <f aca="false">SUM(D94:F94)</f>
        <v>102.307023377154</v>
      </c>
      <c r="D94" s="0" t="n">
        <f aca="false">SQRT(($C93-D93)/D$20)-($C93-D93)</f>
        <v>81.3735693125671</v>
      </c>
      <c r="E94" s="0" t="n">
        <f aca="false">SQRT(($C93-E93)/E$20)-($C93-E93)</f>
        <v>-18.5732071188056</v>
      </c>
      <c r="F94" s="0" t="n">
        <f aca="false">SQRT(($C93-F93)/F$20)-($C93-F93)</f>
        <v>39.5066611833925</v>
      </c>
      <c r="G94" s="0" t="n">
        <f aca="false">D94*(1/$C94-D$18-$B$18)</f>
        <v>0.63263881462056</v>
      </c>
      <c r="H94" s="0" t="n">
        <f aca="false">E94*(1/$C94-E$18-$B$18)</f>
        <v>0.0329581560323189</v>
      </c>
      <c r="I94" s="0" t="n">
        <f aca="false">F94*(1/$C94-F$18-$B$18)</f>
        <v>0.149117892636718</v>
      </c>
    </row>
    <row r="95" customFormat="false" ht="13.5" hidden="false" customHeight="false" outlineLevel="0" collapsed="false">
      <c r="A95" s="0" t="n">
        <f aca="false">A94+1</f>
        <v>73</v>
      </c>
      <c r="B95" s="0" t="n">
        <f aca="false">1/C95-$B$18</f>
        <v>0.00877450000000004</v>
      </c>
      <c r="C95" s="0" t="n">
        <f aca="false">SUM(D95:F95)</f>
        <v>102.307023377154</v>
      </c>
      <c r="D95" s="0" t="n">
        <f aca="false">SQRT(($C94-D94)/D$20)-($C94-D94)</f>
        <v>81.3735693125666</v>
      </c>
      <c r="E95" s="0" t="n">
        <f aca="false">SQRT(($C94-E94)/E$20)-($C94-E94)</f>
        <v>-18.5732071188049</v>
      </c>
      <c r="F95" s="0" t="n">
        <f aca="false">SQRT(($C94-F94)/F$20)-($C94-F94)</f>
        <v>39.5066611833928</v>
      </c>
      <c r="G95" s="0" t="n">
        <f aca="false">D95*(1/$C95-D$18-$B$18)</f>
        <v>0.632638814620552</v>
      </c>
      <c r="H95" s="0" t="n">
        <f aca="false">E95*(1/$C95-E$18-$B$18)</f>
        <v>0.0329581560323185</v>
      </c>
      <c r="I95" s="0" t="n">
        <f aca="false">F95*(1/$C95-F$18-$B$18)</f>
        <v>0.149117892636718</v>
      </c>
    </row>
    <row r="96" customFormat="false" ht="13.5" hidden="false" customHeight="false" outlineLevel="0" collapsed="false">
      <c r="A96" s="0" t="n">
        <f aca="false">A95+1</f>
        <v>74</v>
      </c>
      <c r="B96" s="0" t="n">
        <f aca="false">1/C96-$B$18</f>
        <v>0.00877449999999989</v>
      </c>
      <c r="C96" s="0" t="n">
        <f aca="false">SUM(D96:F96)</f>
        <v>102.307023377156</v>
      </c>
      <c r="D96" s="0" t="n">
        <f aca="false">SQRT(($C95-D95)/D$20)-($C95-D95)</f>
        <v>81.3735693125681</v>
      </c>
      <c r="E96" s="0" t="n">
        <f aca="false">SQRT(($C95-E95)/E$20)-($C95-E95)</f>
        <v>-18.5732071188048</v>
      </c>
      <c r="F96" s="0" t="n">
        <f aca="false">SQRT(($C95-F95)/F$20)-($C95-F95)</f>
        <v>39.5066611833927</v>
      </c>
      <c r="G96" s="0" t="n">
        <f aca="false">D96*(1/$C96-D$18-$B$18)</f>
        <v>0.632638814620552</v>
      </c>
      <c r="H96" s="0" t="n">
        <f aca="false">E96*(1/$C96-E$18-$B$18)</f>
        <v>0.0329581560323211</v>
      </c>
      <c r="I96" s="0" t="n">
        <f aca="false">F96*(1/$C96-F$18-$B$18)</f>
        <v>0.149117892636711</v>
      </c>
    </row>
    <row r="97" customFormat="false" ht="13.5" hidden="false" customHeight="false" outlineLevel="0" collapsed="false">
      <c r="A97" s="0" t="n">
        <f aca="false">A96+1</f>
        <v>75</v>
      </c>
      <c r="B97" s="0" t="n">
        <f aca="false">1/C97-$B$18</f>
        <v>0.00877449999999999</v>
      </c>
      <c r="C97" s="0" t="n">
        <f aca="false">SUM(D97:F97)</f>
        <v>102.307023377155</v>
      </c>
      <c r="D97" s="0" t="n">
        <f aca="false">SQRT(($C96-D96)/D$20)-($C96-D96)</f>
        <v>81.3735693125682</v>
      </c>
      <c r="E97" s="0" t="n">
        <f aca="false">SQRT(($C96-E96)/E$20)-($C96-E96)</f>
        <v>-18.5732071188056</v>
      </c>
      <c r="F97" s="0" t="n">
        <f aca="false">SQRT(($C96-F96)/F$20)-($C96-F96)</f>
        <v>39.5066611833924</v>
      </c>
      <c r="G97" s="0" t="n">
        <f aca="false">D97*(1/$C97-D$18-$B$18)</f>
        <v>0.632638814620561</v>
      </c>
      <c r="H97" s="0" t="n">
        <f aca="false">E97*(1/$C97-E$18-$B$18)</f>
        <v>0.0329581560323207</v>
      </c>
      <c r="I97" s="0" t="n">
        <f aca="false">F97*(1/$C97-F$18-$B$18)</f>
        <v>0.149117892636714</v>
      </c>
    </row>
    <row r="98" customFormat="false" ht="13.5" hidden="false" customHeight="false" outlineLevel="0" collapsed="false">
      <c r="A98" s="0" t="n">
        <f aca="false">A97+1</f>
        <v>76</v>
      </c>
      <c r="B98" s="0" t="n">
        <f aca="false">1/C98-$B$18</f>
        <v>0.00877450000000013</v>
      </c>
      <c r="C98" s="0" t="n">
        <f aca="false">SUM(D98:F98)</f>
        <v>102.307023377154</v>
      </c>
      <c r="D98" s="0" t="n">
        <f aca="false">SQRT(($C97-D97)/D$20)-($C97-D97)</f>
        <v>81.3735693125665</v>
      </c>
      <c r="E98" s="0" t="n">
        <f aca="false">SQRT(($C97-E97)/E$20)-($C97-E97)</f>
        <v>-18.5732071188055</v>
      </c>
      <c r="F98" s="0" t="n">
        <f aca="false">SQRT(($C97-F97)/F$20)-($C97-F97)</f>
        <v>39.5066611833925</v>
      </c>
      <c r="G98" s="0" t="n">
        <f aca="false">D98*(1/$C98-D$18-$B$18)</f>
        <v>0.632638814620558</v>
      </c>
      <c r="H98" s="0" t="n">
        <f aca="false">E98*(1/$C98-E$18-$B$18)</f>
        <v>0.032958156032318</v>
      </c>
      <c r="I98" s="0" t="n">
        <f aca="false">F98*(1/$C98-F$18-$B$18)</f>
        <v>0.14911789263672</v>
      </c>
    </row>
    <row r="99" customFormat="false" ht="13.5" hidden="false" customHeight="false" outlineLevel="0" collapsed="false">
      <c r="A99" s="0" t="n">
        <f aca="false">A98+1</f>
        <v>77</v>
      </c>
      <c r="B99" s="0" t="n">
        <f aca="false">1/C99-$B$18</f>
        <v>0.00877449999999997</v>
      </c>
      <c r="C99" s="0" t="n">
        <f aca="false">SUM(D99:F99)</f>
        <v>102.307023377155</v>
      </c>
      <c r="D99" s="0" t="n">
        <f aca="false">SQRT(($C98-D98)/D$20)-($C98-D98)</f>
        <v>81.3735693125669</v>
      </c>
      <c r="E99" s="0" t="n">
        <f aca="false">SQRT(($C98-E98)/E$20)-($C98-E98)</f>
        <v>-18.5732071188046</v>
      </c>
      <c r="F99" s="0" t="n">
        <f aca="false">SQRT(($C98-F98)/F$20)-($C98-F98)</f>
        <v>39.5066611833928</v>
      </c>
      <c r="G99" s="0" t="n">
        <f aca="false">D99*(1/$C99-D$18-$B$18)</f>
        <v>0.632638814620549</v>
      </c>
      <c r="H99" s="0" t="n">
        <f aca="false">E99*(1/$C99-E$18-$B$18)</f>
        <v>0.0329581560323192</v>
      </c>
      <c r="I99" s="0" t="n">
        <f aca="false">F99*(1/$C99-F$18-$B$18)</f>
        <v>0.149117892636715</v>
      </c>
    </row>
    <row r="100" customFormat="false" ht="13.5" hidden="false" customHeight="false" outlineLevel="0" collapsed="false">
      <c r="A100" s="0" t="n">
        <f aca="false">A99+1</f>
        <v>78</v>
      </c>
      <c r="B100" s="0" t="n">
        <f aca="false">1/C100-$B$18</f>
        <v>0.00877449999999987</v>
      </c>
      <c r="C100" s="0" t="n">
        <f aca="false">SUM(D100:F100)</f>
        <v>102.307023377156</v>
      </c>
      <c r="D100" s="0" t="n">
        <f aca="false">SQRT(($C99-D99)/D$20)-($C99-D99)</f>
        <v>81.3735693125686</v>
      </c>
      <c r="E100" s="0" t="n">
        <f aca="false">SQRT(($C99-E99)/E$20)-($C99-E99)</f>
        <v>-18.573207118805</v>
      </c>
      <c r="F100" s="0" t="n">
        <f aca="false">SQRT(($C99-F99)/F$20)-($C99-F99)</f>
        <v>39.5066611833926</v>
      </c>
      <c r="G100" s="0" t="n">
        <f aca="false">D100*(1/$C100-D$18-$B$18)</f>
        <v>0.632638814620554</v>
      </c>
      <c r="H100" s="0" t="n">
        <f aca="false">E100*(1/$C100-E$18-$B$18)</f>
        <v>0.0329581560323218</v>
      </c>
      <c r="I100" s="0" t="n">
        <f aca="false">F100*(1/$C100-F$18-$B$18)</f>
        <v>0.14911789263671</v>
      </c>
    </row>
    <row r="101" customFormat="false" ht="13.5" hidden="false" customHeight="false" outlineLevel="0" collapsed="false">
      <c r="A101" s="0" t="n">
        <f aca="false">A100+1</f>
        <v>79</v>
      </c>
      <c r="B101" s="0" t="n">
        <f aca="false">1/C101-$B$18</f>
        <v>0.00877450000000007</v>
      </c>
      <c r="C101" s="0" t="n">
        <f aca="false">SUM(D101:F101)</f>
        <v>102.307023377154</v>
      </c>
      <c r="D101" s="0" t="n">
        <f aca="false">SQRT(($C100-D100)/D$20)-($C100-D100)</f>
        <v>81.3735693125676</v>
      </c>
      <c r="E101" s="0" t="n">
        <f aca="false">SQRT(($C100-E100)/E$20)-($C100-E100)</f>
        <v>-18.5732071188059</v>
      </c>
      <c r="F101" s="0" t="n">
        <f aca="false">SQRT(($C100-F100)/F$20)-($C100-F100)</f>
        <v>39.5066611833924</v>
      </c>
      <c r="G101" s="0" t="n">
        <f aca="false">D101*(1/$C101-D$18-$B$18)</f>
        <v>0.632638814620563</v>
      </c>
      <c r="H101" s="0" t="n">
        <f aca="false">E101*(1/$C101-E$18-$B$18)</f>
        <v>0.0329581560323197</v>
      </c>
      <c r="I101" s="0" t="n">
        <f aca="false">F101*(1/$C101-F$18-$B$18)</f>
        <v>0.149117892636717</v>
      </c>
    </row>
    <row r="102" customFormat="false" ht="13.5" hidden="false" customHeight="false" outlineLevel="0" collapsed="false">
      <c r="A102" s="0" t="n">
        <f aca="false">A101+1</f>
        <v>80</v>
      </c>
      <c r="B102" s="0" t="n">
        <f aca="false">1/C102-$B$18</f>
        <v>0.00877450000000012</v>
      </c>
      <c r="C102" s="0" t="n">
        <f aca="false">SUM(D102:F102)</f>
        <v>102.307023377154</v>
      </c>
      <c r="D102" s="0" t="n">
        <f aca="false">SQRT(($C101-D101)/D$20)-($C101-D101)</f>
        <v>81.3735693125661</v>
      </c>
      <c r="E102" s="0" t="n">
        <f aca="false">SQRT(($C101-E101)/E$20)-($C101-E101)</f>
        <v>-18.5732071188052</v>
      </c>
      <c r="F102" s="0" t="n">
        <f aca="false">SQRT(($C101-F101)/F$20)-($C101-F101)</f>
        <v>39.5066611833927</v>
      </c>
      <c r="G102" s="0" t="n">
        <f aca="false">D102*(1/$C102-D$18-$B$18)</f>
        <v>0.632638814620555</v>
      </c>
      <c r="H102" s="0" t="n">
        <f aca="false">E102*(1/$C102-E$18-$B$18)</f>
        <v>0.0329581560323176</v>
      </c>
      <c r="I102" s="0" t="n">
        <f aca="false">F102*(1/$C102-F$18-$B$18)</f>
        <v>0.14911789263672</v>
      </c>
    </row>
    <row r="103" customFormat="false" ht="13.5" hidden="false" customHeight="false" outlineLevel="0" collapsed="false">
      <c r="A103" s="0" t="n">
        <f aca="false">A102+1</f>
        <v>81</v>
      </c>
      <c r="B103" s="0" t="n">
        <f aca="false">1/C103-$B$18</f>
        <v>0.0087744999999999</v>
      </c>
      <c r="C103" s="0" t="n">
        <f aca="false">SUM(D103:F103)</f>
        <v>102.307023377156</v>
      </c>
      <c r="D103" s="0" t="n">
        <f aca="false">SQRT(($C102-D102)/D$20)-($C102-D102)</f>
        <v>81.3735693125676</v>
      </c>
      <c r="E103" s="0" t="n">
        <f aca="false">SQRT(($C102-E102)/E$20)-($C102-E102)</f>
        <v>-18.5732071188045</v>
      </c>
      <c r="F103" s="0" t="n">
        <f aca="false">SQRT(($C102-F102)/F$20)-($C102-F102)</f>
        <v>39.5066611833928</v>
      </c>
      <c r="G103" s="0" t="n">
        <f aca="false">D103*(1/$C103-D$18-$B$18)</f>
        <v>0.632638814620548</v>
      </c>
      <c r="H103" s="0" t="n">
        <f aca="false">E103*(1/$C103-E$18-$B$18)</f>
        <v>0.0329581560323204</v>
      </c>
      <c r="I103" s="0" t="n">
        <f aca="false">F103*(1/$C103-F$18-$B$18)</f>
        <v>0.149117892636712</v>
      </c>
    </row>
    <row r="104" customFormat="false" ht="13.5" hidden="false" customHeight="false" outlineLevel="0" collapsed="false">
      <c r="A104" s="0" t="n">
        <f aca="false">A103+1</f>
        <v>82</v>
      </c>
      <c r="B104" s="0" t="n">
        <f aca="false">1/C104-$B$18</f>
        <v>0.0087744999999999</v>
      </c>
      <c r="C104" s="0" t="n">
        <f aca="false">SUM(D104:F104)</f>
        <v>102.307023377156</v>
      </c>
      <c r="D104" s="0" t="n">
        <f aca="false">SQRT(($C103-D103)/D$20)-($C103-D103)</f>
        <v>81.3735693125688</v>
      </c>
      <c r="E104" s="0" t="n">
        <f aca="false">SQRT(($C103-E103)/E$20)-($C103-E103)</f>
        <v>-18.5732071188054</v>
      </c>
      <c r="F104" s="0" t="n">
        <f aca="false">SQRT(($C103-F103)/F$20)-($C103-F103)</f>
        <v>39.5066611833924</v>
      </c>
      <c r="G104" s="0" t="n">
        <f aca="false">D104*(1/$C104-D$18-$B$18)</f>
        <v>0.632638814620559</v>
      </c>
      <c r="H104" s="0" t="n">
        <f aca="false">E104*(1/$C104-E$18-$B$18)</f>
        <v>0.032958156032322</v>
      </c>
      <c r="I104" s="0" t="n">
        <f aca="false">F104*(1/$C104-F$18-$B$18)</f>
        <v>0.149117892636711</v>
      </c>
    </row>
    <row r="105" customFormat="false" ht="13.5" hidden="false" customHeight="false" outlineLevel="0" collapsed="false">
      <c r="A105" s="0" t="n">
        <f aca="false">A104+1</f>
        <v>83</v>
      </c>
      <c r="B105" s="0" t="n">
        <f aca="false">1/C105-$B$18</f>
        <v>0.00877450000000014</v>
      </c>
      <c r="C105" s="0" t="n">
        <f aca="false">SUM(D105:F105)</f>
        <v>102.307023377153</v>
      </c>
      <c r="D105" s="0" t="n">
        <f aca="false">SQRT(($C104-D104)/D$20)-($C104-D104)</f>
        <v>81.3735693125669</v>
      </c>
      <c r="E105" s="0" t="n">
        <f aca="false">SQRT(($C104-E104)/E$20)-($C104-E104)</f>
        <v>-18.5732071188059</v>
      </c>
      <c r="F105" s="0" t="n">
        <f aca="false">SQRT(($C104-F104)/F$20)-($C104-F104)</f>
        <v>39.5066611833924</v>
      </c>
      <c r="G105" s="0" t="n">
        <f aca="false">D105*(1/$C105-D$18-$B$18)</f>
        <v>0.632638814620563</v>
      </c>
      <c r="H105" s="0" t="n">
        <f aca="false">E105*(1/$C105-E$18-$B$18)</f>
        <v>0.0329581560323184</v>
      </c>
      <c r="I105" s="0" t="n">
        <f aca="false">F105*(1/$C105-F$18-$B$18)</f>
        <v>0.14911789263672</v>
      </c>
    </row>
    <row r="106" customFormat="false" ht="13.5" hidden="false" customHeight="false" outlineLevel="0" collapsed="false">
      <c r="A106" s="0" t="n">
        <f aca="false">A105+1</f>
        <v>84</v>
      </c>
      <c r="B106" s="0" t="n">
        <f aca="false">1/C106-$B$18</f>
        <v>0.00877450000000006</v>
      </c>
      <c r="C106" s="0" t="n">
        <f aca="false">SUM(D106:F106)</f>
        <v>102.307023377154</v>
      </c>
      <c r="D106" s="0" t="n">
        <f aca="false">SQRT(($C105-D105)/D$20)-($C105-D105)</f>
        <v>81.3735693125661</v>
      </c>
      <c r="E106" s="0" t="n">
        <f aca="false">SQRT(($C105-E105)/E$20)-($C105-E105)</f>
        <v>-18.5732071188047</v>
      </c>
      <c r="F106" s="0" t="n">
        <f aca="false">SQRT(($C105-F105)/F$20)-($C105-F105)</f>
        <v>39.5066611833928</v>
      </c>
      <c r="G106" s="0" t="n">
        <f aca="false">D106*(1/$C106-D$18-$B$18)</f>
        <v>0.63263881462055</v>
      </c>
      <c r="H106" s="0" t="n">
        <f aca="false">E106*(1/$C106-E$18-$B$18)</f>
        <v>0.0329581560323178</v>
      </c>
      <c r="I106" s="0" t="n">
        <f aca="false">F106*(1/$C106-F$18-$B$18)</f>
        <v>0.149117892636719</v>
      </c>
    </row>
    <row r="107" customFormat="false" ht="13.5" hidden="false" customHeight="false" outlineLevel="0" collapsed="false">
      <c r="A107" s="0" t="n">
        <f aca="false">A106+1</f>
        <v>85</v>
      </c>
      <c r="B107" s="0" t="n">
        <f aca="false">1/C107-$B$18</f>
        <v>0.00877449999999983</v>
      </c>
      <c r="C107" s="0" t="n">
        <f aca="false">SUM(D107:F107)</f>
        <v>102.307023377157</v>
      </c>
      <c r="D107" s="0" t="n">
        <f aca="false">SQRT(($C106-D106)/D$20)-($C106-D106)</f>
        <v>81.3735693125684</v>
      </c>
      <c r="E107" s="0" t="n">
        <f aca="false">SQRT(($C106-E106)/E$20)-($C106-E106)</f>
        <v>-18.5732071188045</v>
      </c>
      <c r="F107" s="0" t="n">
        <f aca="false">SQRT(($C106-F106)/F$20)-($C106-F106)</f>
        <v>39.5066611833928</v>
      </c>
      <c r="G107" s="0" t="n">
        <f aca="false">D107*(1/$C107-D$18-$B$18)</f>
        <v>0.632638814620549</v>
      </c>
      <c r="H107" s="0" t="n">
        <f aca="false">E107*(1/$C107-E$18-$B$18)</f>
        <v>0.0329581560323218</v>
      </c>
      <c r="I107" s="0" t="n">
        <f aca="false">F107*(1/$C107-F$18-$B$18)</f>
        <v>0.149117892636709</v>
      </c>
    </row>
    <row r="108" customFormat="false" ht="13.5" hidden="false" customHeight="false" outlineLevel="0" collapsed="false">
      <c r="A108" s="0" t="n">
        <f aca="false">A107+1</f>
        <v>86</v>
      </c>
      <c r="B108" s="0" t="n">
        <f aca="false">1/C108-$B$18</f>
        <v>0.00877449999999998</v>
      </c>
      <c r="C108" s="0" t="n">
        <f aca="false">SUM(D108:F108)</f>
        <v>102.307023377155</v>
      </c>
      <c r="D108" s="0" t="n">
        <f aca="false">SQRT(($C107-D107)/D$20)-($C107-D107)</f>
        <v>81.3735693125686</v>
      </c>
      <c r="E108" s="0" t="n">
        <f aca="false">SQRT(($C107-E107)/E$20)-($C107-E107)</f>
        <v>-18.5732071188059</v>
      </c>
      <c r="F108" s="0" t="n">
        <f aca="false">SQRT(($C107-F107)/F$20)-($C107-F107)</f>
        <v>39.5066611833923</v>
      </c>
      <c r="G108" s="0" t="n">
        <f aca="false">D108*(1/$C108-D$18-$B$18)</f>
        <v>0.632638814620563</v>
      </c>
      <c r="H108" s="0" t="n">
        <f aca="false">E108*(1/$C108-E$18-$B$18)</f>
        <v>0.0329581560323213</v>
      </c>
      <c r="I108" s="0" t="n">
        <f aca="false">F108*(1/$C108-F$18-$B$18)</f>
        <v>0.149117892636713</v>
      </c>
    </row>
    <row r="109" customFormat="false" ht="13.5" hidden="false" customHeight="false" outlineLevel="0" collapsed="false">
      <c r="A109" s="0" t="n">
        <f aca="false">A108+1</f>
        <v>87</v>
      </c>
      <c r="B109" s="0" t="n">
        <f aca="false">1/C109-$B$18</f>
        <v>0.00877450000000019</v>
      </c>
      <c r="C109" s="0" t="n">
        <f aca="false">SUM(D109:F109)</f>
        <v>102.307023377153</v>
      </c>
      <c r="D109" s="0" t="n">
        <f aca="false">SQRT(($C108-D108)/D$20)-($C108-D108)</f>
        <v>81.373569312566</v>
      </c>
      <c r="E109" s="0" t="n">
        <f aca="false">SQRT(($C108-E108)/E$20)-($C108-E108)</f>
        <v>-18.5732071188057</v>
      </c>
      <c r="F109" s="0" t="n">
        <f aca="false">SQRT(($C108-F108)/F$20)-($C108-F108)</f>
        <v>39.5066611833925</v>
      </c>
      <c r="G109" s="0" t="n">
        <f aca="false">D109*(1/$C109-D$18-$B$18)</f>
        <v>0.63263881462056</v>
      </c>
      <c r="H109" s="0" t="n">
        <f aca="false">E109*(1/$C109-E$18-$B$18)</f>
        <v>0.0329581560323172</v>
      </c>
      <c r="I109" s="0" t="n">
        <f aca="false">F109*(1/$C109-F$18-$B$18)</f>
        <v>0.149117892636723</v>
      </c>
    </row>
    <row r="110" customFormat="false" ht="13.5" hidden="false" customHeight="false" outlineLevel="0" collapsed="false">
      <c r="A110" s="0" t="n">
        <f aca="false">A109+1</f>
        <v>88</v>
      </c>
      <c r="B110" s="0" t="n">
        <f aca="false">1/C110-$B$18</f>
        <v>0.00877449999999997</v>
      </c>
      <c r="C110" s="0" t="n">
        <f aca="false">SUM(D110:F110)</f>
        <v>102.307023377155</v>
      </c>
      <c r="D110" s="0" t="n">
        <f aca="false">SQRT(($C109-D109)/D$20)-($C109-D109)</f>
        <v>81.3735693125666</v>
      </c>
      <c r="E110" s="0" t="n">
        <f aca="false">SQRT(($C109-E109)/E$20)-($C109-E109)</f>
        <v>-18.5732071188043</v>
      </c>
      <c r="F110" s="0" t="n">
        <f aca="false">SQRT(($C109-F109)/F$20)-($C109-F109)</f>
        <v>39.506661183393</v>
      </c>
      <c r="G110" s="0" t="n">
        <f aca="false">D110*(1/$C110-D$18-$B$18)</f>
        <v>0.632638814620546</v>
      </c>
      <c r="H110" s="0" t="n">
        <f aca="false">E110*(1/$C110-E$18-$B$18)</f>
        <v>0.0329581560323189</v>
      </c>
      <c r="I110" s="0" t="n">
        <f aca="false">F110*(1/$C110-F$18-$B$18)</f>
        <v>0.149117892636715</v>
      </c>
    </row>
    <row r="111" customFormat="false" ht="13.5" hidden="false" customHeight="false" outlineLevel="0" collapsed="false">
      <c r="A111" s="0" t="n">
        <f aca="false">A110+1</f>
        <v>89</v>
      </c>
      <c r="B111" s="0" t="n">
        <f aca="false">1/C111-$B$18</f>
        <v>0.00877449999999981</v>
      </c>
      <c r="C111" s="0" t="n">
        <f aca="false">SUM(D111:F111)</f>
        <v>102.307023377157</v>
      </c>
      <c r="D111" s="0" t="n">
        <f aca="false">SQRT(($C110-D110)/D$20)-($C110-D110)</f>
        <v>81.3735693125692</v>
      </c>
      <c r="E111" s="0" t="n">
        <f aca="false">SQRT(($C110-E110)/E$20)-($C110-E110)</f>
        <v>-18.5732071188049</v>
      </c>
      <c r="F111" s="0" t="n">
        <f aca="false">SQRT(($C110-F110)/F$20)-($C110-F110)</f>
        <v>39.5066611833926</v>
      </c>
      <c r="G111" s="0" t="n">
        <f aca="false">D111*(1/$C111-D$18-$B$18)</f>
        <v>0.632638814620553</v>
      </c>
      <c r="H111" s="0" t="n">
        <f aca="false">E111*(1/$C111-E$18-$B$18)</f>
        <v>0.0329581560323229</v>
      </c>
      <c r="I111" s="0" t="n">
        <f aca="false">F111*(1/$C111-F$18-$B$18)</f>
        <v>0.149117892636708</v>
      </c>
    </row>
    <row r="112" customFormat="false" ht="13.5" hidden="false" customHeight="false" outlineLevel="0" collapsed="false">
      <c r="A112" s="0" t="n">
        <f aca="false">A111+1</f>
        <v>90</v>
      </c>
      <c r="B112" s="0" t="n">
        <f aca="false">1/C112-$B$18</f>
        <v>0.00877450000000009</v>
      </c>
      <c r="C112" s="0" t="n">
        <f aca="false">SUM(D112:F112)</f>
        <v>102.307023377154</v>
      </c>
      <c r="D112" s="0" t="n">
        <f aca="false">SQRT(($C111-D111)/D$20)-($C111-D111)</f>
        <v>81.3735693125679</v>
      </c>
      <c r="E112" s="0" t="n">
        <f aca="false">SQRT(($C111-E111)/E$20)-($C111-E111)</f>
        <v>-18.5732071188062</v>
      </c>
      <c r="F112" s="0" t="n">
        <f aca="false">SQRT(($C111-F111)/F$20)-($C111-F111)</f>
        <v>39.5066611833922</v>
      </c>
      <c r="G112" s="0" t="n">
        <f aca="false">D112*(1/$C112-D$18-$B$18)</f>
        <v>0.632638814620566</v>
      </c>
      <c r="H112" s="0" t="n">
        <f aca="false">E112*(1/$C112-E$18-$B$18)</f>
        <v>0.0329581560323199</v>
      </c>
      <c r="I112" s="0" t="n">
        <f aca="false">F112*(1/$C112-F$18-$B$18)</f>
        <v>0.149117892636718</v>
      </c>
    </row>
    <row r="113" customFormat="false" ht="13.5" hidden="false" customHeight="false" outlineLevel="0" collapsed="false">
      <c r="A113" s="0" t="n">
        <f aca="false">A112+1</f>
        <v>91</v>
      </c>
      <c r="B113" s="0" t="n">
        <f aca="false">1/C113-$B$18</f>
        <v>0.00877450000000018</v>
      </c>
      <c r="C113" s="0" t="n">
        <f aca="false">SUM(D113:F113)</f>
        <v>102.307023377153</v>
      </c>
      <c r="D113" s="0" t="n">
        <f aca="false">SQRT(($C112-D112)/D$20)-($C112-D112)</f>
        <v>81.3735693125655</v>
      </c>
      <c r="E113" s="0" t="n">
        <f aca="false">SQRT(($C112-E112)/E$20)-($C112-E112)</f>
        <v>-18.5732071188052</v>
      </c>
      <c r="F113" s="0" t="n">
        <f aca="false">SQRT(($C112-F112)/F$20)-($C112-F112)</f>
        <v>39.5066611833927</v>
      </c>
      <c r="G113" s="0" t="n">
        <f aca="false">D113*(1/$C113-D$18-$B$18)</f>
        <v>0.632638814620555</v>
      </c>
      <c r="H113" s="0" t="n">
        <f aca="false">E113*(1/$C113-E$18-$B$18)</f>
        <v>0.0329581560323165</v>
      </c>
      <c r="I113" s="0" t="n">
        <f aca="false">F113*(1/$C113-F$18-$B$18)</f>
        <v>0.149117892636723</v>
      </c>
    </row>
    <row r="114" customFormat="false" ht="13.5" hidden="false" customHeight="false" outlineLevel="0" collapsed="false">
      <c r="A114" s="0" t="n">
        <f aca="false">A113+1</f>
        <v>92</v>
      </c>
      <c r="B114" s="0" t="n">
        <f aca="false">1/C114-$B$18</f>
        <v>0.00877449999999985</v>
      </c>
      <c r="C114" s="0" t="n">
        <f aca="false">SUM(D114:F114)</f>
        <v>102.307023377156</v>
      </c>
      <c r="D114" s="0" t="n">
        <f aca="false">SQRT(($C113-D113)/D$20)-($C113-D113)</f>
        <v>81.3735693125675</v>
      </c>
      <c r="E114" s="0" t="n">
        <f aca="false">SQRT(($C113-E113)/E$20)-($C113-E113)</f>
        <v>-18.5732071188041</v>
      </c>
      <c r="F114" s="0" t="n">
        <f aca="false">SQRT(($C113-F113)/F$20)-($C113-F113)</f>
        <v>39.506661183393</v>
      </c>
      <c r="G114" s="0" t="n">
        <f aca="false">D114*(1/$C114-D$18-$B$18)</f>
        <v>0.632638814620544</v>
      </c>
      <c r="H114" s="0" t="n">
        <f aca="false">E114*(1/$C114-E$18-$B$18)</f>
        <v>0.0329581560323206</v>
      </c>
      <c r="I114" s="0" t="n">
        <f aca="false">F114*(1/$C114-F$18-$B$18)</f>
        <v>0.149117892636711</v>
      </c>
    </row>
    <row r="115" customFormat="false" ht="13.5" hidden="false" customHeight="false" outlineLevel="0" collapsed="false">
      <c r="A115" s="0" t="n">
        <f aca="false">A114+1</f>
        <v>93</v>
      </c>
      <c r="B115" s="0" t="n">
        <f aca="false">1/C115-$B$18</f>
        <v>0.00877449999999985</v>
      </c>
      <c r="C115" s="0" t="n">
        <f aca="false">SUM(D115:F115)</f>
        <v>102.307023377156</v>
      </c>
      <c r="D115" s="0" t="n">
        <f aca="false">SQRT(($C114-D114)/D$20)-($C114-D114)</f>
        <v>81.3735693125695</v>
      </c>
      <c r="E115" s="0" t="n">
        <f aca="false">SQRT(($C114-E114)/E$20)-($C114-E114)</f>
        <v>-18.5732071188055</v>
      </c>
      <c r="F115" s="0" t="n">
        <f aca="false">SQRT(($C114-F114)/F$20)-($C114-F114)</f>
        <v>39.5066611833924</v>
      </c>
      <c r="G115" s="0" t="n">
        <f aca="false">D115*(1/$C115-D$18-$B$18)</f>
        <v>0.632638814620559</v>
      </c>
      <c r="H115" s="0" t="n">
        <f aca="false">E115*(1/$C115-E$18-$B$18)</f>
        <v>0.0329581560323231</v>
      </c>
      <c r="I115" s="0" t="n">
        <f aca="false">F115*(1/$C115-F$18-$B$18)</f>
        <v>0.149117892636709</v>
      </c>
    </row>
    <row r="116" customFormat="false" ht="13.5" hidden="false" customHeight="false" outlineLevel="0" collapsed="false">
      <c r="A116" s="0" t="n">
        <f aca="false">A115+1</f>
        <v>94</v>
      </c>
      <c r="B116" s="0" t="n">
        <f aca="false">1/C116-$B$18</f>
        <v>0.00877450000000021</v>
      </c>
      <c r="C116" s="0" t="n">
        <f aca="false">SUM(D116:F116)</f>
        <v>102.307023377153</v>
      </c>
      <c r="D116" s="0" t="n">
        <f aca="false">SQRT(($C115-D115)/D$20)-($C115-D115)</f>
        <v>81.3735693125667</v>
      </c>
      <c r="E116" s="0" t="n">
        <f aca="false">SQRT(($C115-E115)/E$20)-($C115-E115)</f>
        <v>-18.5732071188063</v>
      </c>
      <c r="F116" s="0" t="n">
        <f aca="false">SQRT(($C115-F115)/F$20)-($C115-F115)</f>
        <v>39.5066611833923</v>
      </c>
      <c r="G116" s="0" t="n">
        <f aca="false">D116*(1/$C116-D$18-$B$18)</f>
        <v>0.632638814620567</v>
      </c>
      <c r="H116" s="0" t="n">
        <f aca="false">E116*(1/$C116-E$18-$B$18)</f>
        <v>0.0329581560323179</v>
      </c>
      <c r="I116" s="0" t="n">
        <f aca="false">F116*(1/$C116-F$18-$B$18)</f>
        <v>0.149117892636722</v>
      </c>
    </row>
    <row r="117" customFormat="false" ht="13.5" hidden="false" customHeight="false" outlineLevel="0" collapsed="false">
      <c r="A117" s="0" t="n">
        <f aca="false">A116+1</f>
        <v>95</v>
      </c>
      <c r="B117" s="0" t="n">
        <f aca="false">1/C117-$B$18</f>
        <v>0.00877450000000011</v>
      </c>
      <c r="C117" s="0" t="n">
        <f aca="false">SUM(D117:F117)</f>
        <v>102.307023377154</v>
      </c>
      <c r="D117" s="0" t="n">
        <f aca="false">SQRT(($C116-D116)/D$20)-($C116-D116)</f>
        <v>81.3735693125654</v>
      </c>
      <c r="E117" s="0" t="n">
        <f aca="false">SQRT(($C116-E116)/E$20)-($C116-E116)</f>
        <v>-18.5732071188046</v>
      </c>
      <c r="F117" s="0" t="n">
        <f aca="false">SQRT(($C116-F116)/F$20)-($C116-F116)</f>
        <v>39.5066611833929</v>
      </c>
      <c r="G117" s="0" t="n">
        <f aca="false">D117*(1/$C117-D$18-$B$18)</f>
        <v>0.632638814620548</v>
      </c>
      <c r="H117" s="0" t="n">
        <f aca="false">E117*(1/$C117-E$18-$B$18)</f>
        <v>0.0329581560323167</v>
      </c>
      <c r="I117" s="0" t="n">
        <f aca="false">F117*(1/$C117-F$18-$B$18)</f>
        <v>0.149117892636721</v>
      </c>
    </row>
    <row r="118" customFormat="false" ht="13.5" hidden="false" customHeight="false" outlineLevel="0" collapsed="false">
      <c r="A118" s="0" t="n">
        <f aca="false">A117+1</f>
        <v>96</v>
      </c>
      <c r="B118" s="0" t="n">
        <f aca="false">1/C118-$B$18</f>
        <v>0.00877449999999975</v>
      </c>
      <c r="C118" s="0" t="n">
        <f aca="false">SUM(D118:F118)</f>
        <v>102.307023377157</v>
      </c>
      <c r="D118" s="0" t="n">
        <f aca="false">SQRT(($C117-D117)/D$20)-($C117-D117)</f>
        <v>81.3735693125688</v>
      </c>
      <c r="E118" s="0" t="n">
        <f aca="false">SQRT(($C117-E117)/E$20)-($C117-E117)</f>
        <v>-18.5732071188042</v>
      </c>
      <c r="F118" s="0" t="n">
        <f aca="false">SQRT(($C117-F117)/F$20)-($C117-F117)</f>
        <v>39.5066611833929</v>
      </c>
      <c r="G118" s="0" t="n">
        <f aca="false">D118*(1/$C118-D$18-$B$18)</f>
        <v>0.632638814620545</v>
      </c>
      <c r="H118" s="0" t="n">
        <f aca="false">E118*(1/$C118-E$18-$B$18)</f>
        <v>0.0329581560323227</v>
      </c>
      <c r="I118" s="0" t="n">
        <f aca="false">F118*(1/$C118-F$18-$B$18)</f>
        <v>0.149117892636706</v>
      </c>
    </row>
    <row r="119" customFormat="false" ht="13.5" hidden="false" customHeight="false" outlineLevel="0" collapsed="false">
      <c r="A119" s="0" t="n">
        <f aca="false">A118+1</f>
        <v>97</v>
      </c>
      <c r="B119" s="0" t="n">
        <f aca="false">1/C119-$B$18</f>
        <v>0.00877449999999995</v>
      </c>
      <c r="C119" s="0" t="n">
        <f aca="false">SUM(D119:F119)</f>
        <v>102.307023377155</v>
      </c>
      <c r="D119" s="0" t="n">
        <f aca="false">SQRT(($C118-D118)/D$20)-($C118-D118)</f>
        <v>81.3735693125693</v>
      </c>
      <c r="E119" s="0" t="n">
        <f aca="false">SQRT(($C118-E118)/E$20)-($C118-E118)</f>
        <v>-18.5732071188061</v>
      </c>
      <c r="F119" s="0" t="n">
        <f aca="false">SQRT(($C118-F118)/F$20)-($C118-F118)</f>
        <v>39.5066611833922</v>
      </c>
      <c r="G119" s="0" t="n">
        <f aca="false">D119*(1/$C119-D$18-$B$18)</f>
        <v>0.632638814620566</v>
      </c>
      <c r="H119" s="0" t="n">
        <f aca="false">E119*(1/$C119-E$18-$B$18)</f>
        <v>0.0329581560323223</v>
      </c>
      <c r="I119" s="0" t="n">
        <f aca="false">F119*(1/$C119-F$18-$B$18)</f>
        <v>0.149117892636712</v>
      </c>
    </row>
    <row r="120" customFormat="false" ht="13.5" hidden="false" customHeight="false" outlineLevel="0" collapsed="false">
      <c r="A120" s="0" t="n">
        <f aca="false">A119+1</f>
        <v>98</v>
      </c>
      <c r="B120" s="0" t="n">
        <f aca="false">1/C120-$B$18</f>
        <v>0.00877450000000028</v>
      </c>
      <c r="C120" s="0" t="n">
        <f aca="false">SUM(D120:F120)</f>
        <v>102.307023377152</v>
      </c>
      <c r="D120" s="0" t="n">
        <f aca="false">SQRT(($C119-D119)/D$20)-($C119-D119)</f>
        <v>81.3735693125655</v>
      </c>
      <c r="E120" s="0" t="n">
        <f aca="false">SQRT(($C119-E119)/E$20)-($C119-E119)</f>
        <v>-18.573207118806</v>
      </c>
      <c r="F120" s="0" t="n">
        <f aca="false">SQRT(($C119-F119)/F$20)-($C119-F119)</f>
        <v>39.5066611833924</v>
      </c>
      <c r="G120" s="0" t="n">
        <f aca="false">D120*(1/$C120-D$18-$B$18)</f>
        <v>0.632638814620563</v>
      </c>
      <c r="H120" s="0" t="n">
        <f aca="false">E120*(1/$C120-E$18-$B$18)</f>
        <v>0.032958156032316</v>
      </c>
      <c r="I120" s="0" t="n">
        <f aca="false">F120*(1/$C120-F$18-$B$18)</f>
        <v>0.149117892636726</v>
      </c>
    </row>
    <row r="121" customFormat="false" ht="13.5" hidden="false" customHeight="false" outlineLevel="0" collapsed="false">
      <c r="A121" s="0" t="n">
        <f aca="false">A120+1</f>
        <v>99</v>
      </c>
      <c r="B121" s="0" t="n">
        <f aca="false">1/C121-$B$18</f>
        <v>0.00877449999999997</v>
      </c>
      <c r="C121" s="0" t="n">
        <f aca="false">SUM(D121:F121)</f>
        <v>102.307023377155</v>
      </c>
      <c r="D121" s="0" t="n">
        <f aca="false">SQRT(($C120-D120)/D$20)-($C120-D120)</f>
        <v>81.373569312566</v>
      </c>
      <c r="E121" s="0" t="n">
        <f aca="false">SQRT(($C120-E120)/E$20)-($C120-E120)</f>
        <v>-18.573207118804</v>
      </c>
      <c r="F121" s="0" t="n">
        <f aca="false">SQRT(($C120-F120)/F$20)-($C120-F120)</f>
        <v>39.5066611833931</v>
      </c>
      <c r="G121" s="0" t="n">
        <f aca="false">D121*(1/$C121-D$18-$B$18)</f>
        <v>0.632638814620542</v>
      </c>
      <c r="H121" s="0" t="n">
        <f aca="false">E121*(1/$C121-E$18-$B$18)</f>
        <v>0.0329581560323181</v>
      </c>
      <c r="I121" s="0" t="n">
        <f aca="false">F121*(1/$C121-F$18-$B$18)</f>
        <v>0.149117892636716</v>
      </c>
    </row>
    <row r="122" customFormat="false" ht="13.5" hidden="false" customHeight="false" outlineLevel="0" collapsed="false">
      <c r="A122" s="0" t="n">
        <f aca="false">A121+1</f>
        <v>100</v>
      </c>
      <c r="B122" s="0" t="n">
        <f aca="false">1/C122-$B$18</f>
        <v>0.00877449999999971</v>
      </c>
      <c r="C122" s="0" t="n">
        <f aca="false">SUM(D122:F122)</f>
        <v>102.307023377158</v>
      </c>
      <c r="D122" s="0" t="n">
        <f aca="false">SQRT(($C121-D121)/D$20)-($C121-D121)</f>
        <v>81.3735693125699</v>
      </c>
      <c r="E122" s="0" t="n">
        <f aca="false">SQRT(($C121-E121)/E$20)-($C121-E121)</f>
        <v>-18.5732071188046</v>
      </c>
      <c r="F122" s="0" t="n">
        <f aca="false">SQRT(($C121-F121)/F$20)-($C121-F121)</f>
        <v>39.5066611833926</v>
      </c>
      <c r="G122" s="0" t="n">
        <f aca="false">D122*(1/$C122-D$18-$B$18)</f>
        <v>0.632638814620551</v>
      </c>
      <c r="H122" s="0" t="n">
        <f aca="false">E122*(1/$C122-E$18-$B$18)</f>
        <v>0.0329581560323243</v>
      </c>
      <c r="I122" s="0" t="n">
        <f aca="false">F122*(1/$C122-F$18-$B$18)</f>
        <v>0.149117892636704</v>
      </c>
    </row>
    <row r="123" customFormat="false" ht="13.5" hidden="false" customHeight="false" outlineLevel="0" collapsed="false">
      <c r="A123" s="0" t="n">
        <f aca="false">A122+1</f>
        <v>101</v>
      </c>
      <c r="B123" s="0" t="n">
        <f aca="false">1/C123-$B$18</f>
        <v>0.00877450000000012</v>
      </c>
      <c r="C123" s="0" t="n">
        <f aca="false">SUM(D123:F123)</f>
        <v>102.307023377154</v>
      </c>
      <c r="D123" s="0" t="n">
        <f aca="false">SQRT(($C122-D122)/D$20)-($C122-D122)</f>
        <v>81.3735693125683</v>
      </c>
      <c r="E123" s="0" t="n">
        <f aca="false">SQRT(($C122-E122)/E$20)-($C122-E122)</f>
        <v>-18.5732071188067</v>
      </c>
      <c r="F123" s="0" t="n">
        <f aca="false">SQRT(($C122-F122)/F$20)-($C122-F122)</f>
        <v>39.506661183392</v>
      </c>
      <c r="G123" s="0" t="n">
        <f aca="false">D123*(1/$C123-D$18-$B$18)</f>
        <v>0.632638814620572</v>
      </c>
      <c r="H123" s="0" t="n">
        <f aca="false">E123*(1/$C123-E$18-$B$18)</f>
        <v>0.0329581560323202</v>
      </c>
      <c r="I123" s="0" t="n">
        <f aca="false">F123*(1/$C123-F$18-$B$18)</f>
        <v>0.149117892636718</v>
      </c>
    </row>
    <row r="124" customFormat="false" ht="13.5" hidden="false" customHeight="false" outlineLevel="0" collapsed="false">
      <c r="A124" s="0" t="n">
        <f aca="false">A123+1</f>
        <v>102</v>
      </c>
      <c r="B124" s="0" t="n">
        <f aca="false">1/C124-$B$18</f>
        <v>0.00877450000000029</v>
      </c>
      <c r="C124" s="0" t="n">
        <f aca="false">SUM(D124:F124)</f>
        <v>102.307023377152</v>
      </c>
      <c r="D124" s="0" t="n">
        <f aca="false">SQRT(($C123-D123)/D$20)-($C123-D123)</f>
        <v>81.3735693125645</v>
      </c>
      <c r="E124" s="0" t="n">
        <f aca="false">SQRT(($C123-E123)/E$20)-($C123-E123)</f>
        <v>-18.5732071188053</v>
      </c>
      <c r="F124" s="0" t="n">
        <f aca="false">SQRT(($C123-F123)/F$20)-($C123-F123)</f>
        <v>39.5066611833927</v>
      </c>
      <c r="G124" s="0" t="n">
        <f aca="false">D124*(1/$C124-D$18-$B$18)</f>
        <v>0.632638814620556</v>
      </c>
      <c r="H124" s="0" t="n">
        <f aca="false">E124*(1/$C124-E$18-$B$18)</f>
        <v>0.0329581560323148</v>
      </c>
      <c r="I124" s="0" t="n">
        <f aca="false">F124*(1/$C124-F$18-$B$18)</f>
        <v>0.149117892636727</v>
      </c>
    </row>
    <row r="125" customFormat="false" ht="13.5" hidden="false" customHeight="false" outlineLevel="0" collapsed="false">
      <c r="A125" s="0" t="n">
        <f aca="false">A124+1</f>
        <v>103</v>
      </c>
      <c r="B125" s="0" t="n">
        <f aca="false">1/C125-$B$18</f>
        <v>0.00877449999999979</v>
      </c>
      <c r="C125" s="0" t="n">
        <f aca="false">SUM(D125:F125)</f>
        <v>102.307023377157</v>
      </c>
      <c r="D125" s="0" t="n">
        <f aca="false">SQRT(($C124-D124)/D$20)-($C124-D124)</f>
        <v>81.3735693125674</v>
      </c>
      <c r="E125" s="0" t="n">
        <f aca="false">SQRT(($C124-E124)/E$20)-($C124-E124)</f>
        <v>-18.5732071188036</v>
      </c>
      <c r="F125" s="0" t="n">
        <f aca="false">SQRT(($C124-F124)/F$20)-($C124-F124)</f>
        <v>39.5066611833932</v>
      </c>
      <c r="G125" s="0" t="n">
        <f aca="false">D125*(1/$C125-D$18-$B$18)</f>
        <v>0.632638814620538</v>
      </c>
      <c r="H125" s="0" t="n">
        <f aca="false">E125*(1/$C125-E$18-$B$18)</f>
        <v>0.0329581560323208</v>
      </c>
      <c r="I125" s="0" t="n">
        <f aca="false">F125*(1/$C125-F$18-$B$18)</f>
        <v>0.149117892636709</v>
      </c>
    </row>
    <row r="126" customFormat="false" ht="13.5" hidden="false" customHeight="false" outlineLevel="0" collapsed="false">
      <c r="A126" s="0" t="n">
        <f aca="false">A125+1</f>
        <v>104</v>
      </c>
      <c r="B126" s="0" t="n">
        <f aca="false">1/C126-$B$18</f>
        <v>0.00877449999999975</v>
      </c>
      <c r="C126" s="0" t="n">
        <f aca="false">SUM(D126:F126)</f>
        <v>102.307023377157</v>
      </c>
      <c r="D126" s="0" t="n">
        <f aca="false">SQRT(($C125-D125)/D$20)-($C125-D125)</f>
        <v>81.3735693125706</v>
      </c>
      <c r="E126" s="0" t="n">
        <f aca="false">SQRT(($C125-E125)/E$20)-($C125-E125)</f>
        <v>-18.5732071188055</v>
      </c>
      <c r="F126" s="0" t="n">
        <f aca="false">SQRT(($C125-F125)/F$20)-($C125-F125)</f>
        <v>39.5066611833923</v>
      </c>
      <c r="G126" s="0" t="n">
        <f aca="false">D126*(1/$C126-D$18-$B$18)</f>
        <v>0.63263881462056</v>
      </c>
      <c r="H126" s="0" t="n">
        <f aca="false">E126*(1/$C126-E$18-$B$18)</f>
        <v>0.032958156032325</v>
      </c>
      <c r="I126" s="0" t="n">
        <f aca="false">F126*(1/$C126-F$18-$B$18)</f>
        <v>0.149117892636704</v>
      </c>
    </row>
    <row r="127" customFormat="false" ht="13.5" hidden="false" customHeight="false" outlineLevel="0" collapsed="false">
      <c r="A127" s="0" t="n">
        <f aca="false">A126+1</f>
        <v>105</v>
      </c>
      <c r="B127" s="0" t="n">
        <f aca="false">1/C127-$B$18</f>
        <v>0.00877450000000029</v>
      </c>
      <c r="C127" s="0" t="n">
        <f aca="false">SUM(D127:F127)</f>
        <v>102.307023377152</v>
      </c>
      <c r="D127" s="0" t="n">
        <f aca="false">SQRT(($C126-D126)/D$20)-($C126-D126)</f>
        <v>81.3735693125666</v>
      </c>
      <c r="E127" s="0" t="n">
        <f aca="false">SQRT(($C126-E126)/E$20)-($C126-E126)</f>
        <v>-18.5732071188069</v>
      </c>
      <c r="F127" s="0" t="n">
        <f aca="false">SQRT(($C126-F126)/F$20)-($C126-F126)</f>
        <v>39.5066611833921</v>
      </c>
      <c r="G127" s="0" t="n">
        <f aca="false">D127*(1/$C127-D$18-$B$18)</f>
        <v>0.632638814620573</v>
      </c>
      <c r="H127" s="0" t="n">
        <f aca="false">E127*(1/$C127-E$18-$B$18)</f>
        <v>0.0329581560323173</v>
      </c>
      <c r="I127" s="0" t="n">
        <f aca="false">F127*(1/$C127-F$18-$B$18)</f>
        <v>0.149117892636725</v>
      </c>
    </row>
    <row r="128" customFormat="false" ht="13.5" hidden="false" customHeight="false" outlineLevel="0" collapsed="false">
      <c r="A128" s="0" t="n">
        <f aca="false">A127+1</f>
        <v>106</v>
      </c>
      <c r="B128" s="0" t="n">
        <f aca="false">1/C128-$B$18</f>
        <v>0.00877450000000018</v>
      </c>
      <c r="C128" s="0" t="n">
        <f aca="false">SUM(D128:F128)</f>
        <v>102.307023377153</v>
      </c>
      <c r="D128" s="0" t="n">
        <f aca="false">SQRT(($C127-D127)/D$20)-($C127-D127)</f>
        <v>81.3735693125642</v>
      </c>
      <c r="E128" s="0" t="n">
        <f aca="false">SQRT(($C127-E127)/E$20)-($C127-E127)</f>
        <v>-18.5732071188044</v>
      </c>
      <c r="F128" s="0" t="n">
        <f aca="false">SQRT(($C127-F127)/F$20)-($C127-F127)</f>
        <v>39.5066611833931</v>
      </c>
      <c r="G128" s="0" t="n">
        <f aca="false">D128*(1/$C128-D$18-$B$18)</f>
        <v>0.632638814620546</v>
      </c>
      <c r="H128" s="0" t="n">
        <f aca="false">E128*(1/$C128-E$18-$B$18)</f>
        <v>0.032958156032315</v>
      </c>
      <c r="I128" s="0" t="n">
        <f aca="false">F128*(1/$C128-F$18-$B$18)</f>
        <v>0.149117892636724</v>
      </c>
    </row>
    <row r="129" customFormat="false" ht="13.5" hidden="false" customHeight="false" outlineLevel="0" collapsed="false">
      <c r="A129" s="0" t="n">
        <f aca="false">A128+1</f>
        <v>107</v>
      </c>
      <c r="B129" s="0" t="n">
        <f aca="false">1/C129-$B$18</f>
        <v>0.00877449999999963</v>
      </c>
      <c r="C129" s="0" t="n">
        <f aca="false">SUM(D129:F129)</f>
        <v>102.307023377159</v>
      </c>
      <c r="D129" s="0" t="n">
        <f aca="false">SQRT(($C128-D128)/D$20)-($C128-D128)</f>
        <v>81.3735693125693</v>
      </c>
      <c r="E129" s="0" t="n">
        <f aca="false">SQRT(($C128-E128)/E$20)-($C128-E128)</f>
        <v>-18.5732071188036</v>
      </c>
      <c r="F129" s="0" t="n">
        <f aca="false">SQRT(($C128-F128)/F$20)-($C128-F128)</f>
        <v>39.506661183393</v>
      </c>
      <c r="G129" s="0" t="n">
        <f aca="false">D129*(1/$C129-D$18-$B$18)</f>
        <v>0.63263881462054</v>
      </c>
      <c r="H129" s="0" t="n">
        <f aca="false">E129*(1/$C129-E$18-$B$18)</f>
        <v>0.0329581560323239</v>
      </c>
      <c r="I129" s="0" t="n">
        <f aca="false">F129*(1/$C129-F$18-$B$18)</f>
        <v>0.149117892636703</v>
      </c>
    </row>
    <row r="130" customFormat="false" ht="13.5" hidden="false" customHeight="false" outlineLevel="0" collapsed="false">
      <c r="A130" s="0" t="n">
        <f aca="false">A129+1</f>
        <v>108</v>
      </c>
      <c r="B130" s="0" t="n">
        <f aca="false">1/C130-$B$18</f>
        <v>0.00877449999999991</v>
      </c>
      <c r="C130" s="0" t="n">
        <f aca="false">SUM(D130:F130)</f>
        <v>102.307023377156</v>
      </c>
      <c r="D130" s="0" t="n">
        <f aca="false">SQRT(($C129-D129)/D$20)-($C129-D129)</f>
        <v>81.3735693125703</v>
      </c>
      <c r="E130" s="0" t="n">
        <f aca="false">SQRT(($C129-E129)/E$20)-($C129-E129)</f>
        <v>-18.5732071188065</v>
      </c>
      <c r="F130" s="0" t="n">
        <f aca="false">SQRT(($C129-F129)/F$20)-($C129-F129)</f>
        <v>39.506661183392</v>
      </c>
      <c r="G130" s="0" t="n">
        <f aca="false">D130*(1/$C130-D$18-$B$18)</f>
        <v>0.632638814620571</v>
      </c>
      <c r="H130" s="0" t="n">
        <f aca="false">E130*(1/$C130-E$18-$B$18)</f>
        <v>0.0329581560323238</v>
      </c>
      <c r="I130" s="0" t="n">
        <f aca="false">F130*(1/$C130-F$18-$B$18)</f>
        <v>0.14911789263671</v>
      </c>
    </row>
    <row r="131" customFormat="false" ht="13.5" hidden="false" customHeight="false" outlineLevel="0" collapsed="false">
      <c r="A131" s="0" t="n">
        <f aca="false">A130+1</f>
        <v>109</v>
      </c>
      <c r="B131" s="0" t="n">
        <f aca="false">1/C131-$B$18</f>
        <v>0.00877450000000042</v>
      </c>
      <c r="C131" s="0" t="n">
        <f aca="false">SUM(D131:F131)</f>
        <v>102.30702337715</v>
      </c>
      <c r="D131" s="0" t="n">
        <f aca="false">SQRT(($C130-D130)/D$20)-($C130-D130)</f>
        <v>81.3735693125646</v>
      </c>
      <c r="E131" s="0" t="n">
        <f aca="false">SQRT(($C130-E130)/E$20)-($C130-E130)</f>
        <v>-18.5732071188065</v>
      </c>
      <c r="F131" s="0" t="n">
        <f aca="false">SQRT(($C130-F130)/F$20)-($C130-F130)</f>
        <v>39.5066611833923</v>
      </c>
      <c r="G131" s="0" t="n">
        <f aca="false">D131*(1/$C131-D$18-$B$18)</f>
        <v>0.632638814620568</v>
      </c>
      <c r="H131" s="0" t="n">
        <f aca="false">E131*(1/$C131-E$18-$B$18)</f>
        <v>0.0329581560323143</v>
      </c>
      <c r="I131" s="0" t="n">
        <f aca="false">F131*(1/$C131-F$18-$B$18)</f>
        <v>0.149117892636731</v>
      </c>
    </row>
    <row r="132" customFormat="false" ht="13.5" hidden="false" customHeight="false" outlineLevel="0" collapsed="false">
      <c r="A132" s="0" t="n">
        <f aca="false">A131+1</f>
        <v>110</v>
      </c>
      <c r="B132" s="0" t="n">
        <f aca="false">1/C132-$B$18</f>
        <v>0.00877449999999997</v>
      </c>
      <c r="C132" s="0" t="n">
        <f aca="false">SUM(D132:F132)</f>
        <v>102.307023377155</v>
      </c>
      <c r="D132" s="0" t="n">
        <f aca="false">SQRT(($C131-D131)/D$20)-($C131-D131)</f>
        <v>81.3735693125651</v>
      </c>
      <c r="E132" s="0" t="n">
        <f aca="false">SQRT(($C131-E131)/E$20)-($C131-E131)</f>
        <v>-18.5732071188034</v>
      </c>
      <c r="F132" s="0" t="n">
        <f aca="false">SQRT(($C131-F131)/F$20)-($C131-F131)</f>
        <v>39.5066611833934</v>
      </c>
      <c r="G132" s="0" t="n">
        <f aca="false">D132*(1/$C132-D$18-$B$18)</f>
        <v>0.632638814620536</v>
      </c>
      <c r="H132" s="0" t="n">
        <f aca="false">E132*(1/$C132-E$18-$B$18)</f>
        <v>0.0329581560323171</v>
      </c>
      <c r="I132" s="0" t="n">
        <f aca="false">F132*(1/$C132-F$18-$B$18)</f>
        <v>0.149117892636717</v>
      </c>
    </row>
    <row r="133" customFormat="false" ht="13.5" hidden="false" customHeight="false" outlineLevel="0" collapsed="false">
      <c r="A133" s="0" t="n">
        <f aca="false">A132+1</f>
        <v>111</v>
      </c>
      <c r="B133" s="0" t="n">
        <f aca="false">1/C133-$B$18</f>
        <v>0.00877449999999956</v>
      </c>
      <c r="C133" s="0" t="n">
        <f aca="false">SUM(D133:F133)</f>
        <v>102.30702337716</v>
      </c>
      <c r="D133" s="0" t="n">
        <f aca="false">SQRT(($C132-D132)/D$20)-($C132-D132)</f>
        <v>81.3735693125711</v>
      </c>
      <c r="E133" s="0" t="n">
        <f aca="false">SQRT(($C132-E132)/E$20)-($C132-E132)</f>
        <v>-18.5732071188043</v>
      </c>
      <c r="F133" s="0" t="n">
        <f aca="false">SQRT(($C132-F132)/F$20)-($C132-F132)</f>
        <v>39.5066611833927</v>
      </c>
      <c r="G133" s="0" t="n">
        <f aca="false">D133*(1/$C133-D$18-$B$18)</f>
        <v>0.632638814620548</v>
      </c>
      <c r="H133" s="0" t="n">
        <f aca="false">E133*(1/$C133-E$18-$B$18)</f>
        <v>0.0329581560323265</v>
      </c>
      <c r="I133" s="0" t="n">
        <f aca="false">F133*(1/$C133-F$18-$B$18)</f>
        <v>0.149117892636698</v>
      </c>
    </row>
    <row r="134" customFormat="false" ht="13.5" hidden="false" customHeight="false" outlineLevel="0" collapsed="false">
      <c r="A134" s="0" t="n">
        <f aca="false">A133+1</f>
        <v>112</v>
      </c>
      <c r="B134" s="0" t="n">
        <f aca="false">1/C134-$B$18</f>
        <v>0.00877450000000016</v>
      </c>
      <c r="C134" s="0" t="n">
        <f aca="false">SUM(D134:F134)</f>
        <v>102.307023377153</v>
      </c>
      <c r="D134" s="0" t="n">
        <f aca="false">SQRT(($C133-D133)/D$20)-($C133-D133)</f>
        <v>81.3735693125688</v>
      </c>
      <c r="E134" s="0" t="n">
        <f aca="false">SQRT(($C133-E133)/E$20)-($C133-E133)</f>
        <v>-18.5732071188074</v>
      </c>
      <c r="F134" s="0" t="n">
        <f aca="false">SQRT(($C133-F133)/F$20)-($C133-F133)</f>
        <v>39.5066611833917</v>
      </c>
      <c r="G134" s="0" t="n">
        <f aca="false">D134*(1/$C134-D$18-$B$18)</f>
        <v>0.632638814620579</v>
      </c>
      <c r="H134" s="0" t="n">
        <f aca="false">E134*(1/$C134-E$18-$B$18)</f>
        <v>0.0329581560323207</v>
      </c>
      <c r="I134" s="0" t="n">
        <f aca="false">F134*(1/$C134-F$18-$B$18)</f>
        <v>0.149117892636718</v>
      </c>
    </row>
    <row r="135" customFormat="false" ht="13.5" hidden="false" customHeight="false" outlineLevel="0" collapsed="false">
      <c r="A135" s="0" t="n">
        <f aca="false">A134+1</f>
        <v>113</v>
      </c>
      <c r="B135" s="0" t="n">
        <f aca="false">1/C135-$B$18</f>
        <v>0.00877450000000044</v>
      </c>
      <c r="C135" s="0" t="n">
        <f aca="false">SUM(D135:F135)</f>
        <v>102.30702337715</v>
      </c>
      <c r="D135" s="0" t="n">
        <f aca="false">SQRT(($C134-D134)/D$20)-($C134-D134)</f>
        <v>81.3735693125631</v>
      </c>
      <c r="E135" s="0" t="n">
        <f aca="false">SQRT(($C134-E134)/E$20)-($C134-E134)</f>
        <v>-18.5732071188055</v>
      </c>
      <c r="F135" s="0" t="n">
        <f aca="false">SQRT(($C134-F134)/F$20)-($C134-F134)</f>
        <v>39.5066611833927</v>
      </c>
      <c r="G135" s="0" t="n">
        <f aca="false">D135*(1/$C135-D$18-$B$18)</f>
        <v>0.632638814620557</v>
      </c>
      <c r="H135" s="0" t="n">
        <f aca="false">E135*(1/$C135-E$18-$B$18)</f>
        <v>0.0329581560323123</v>
      </c>
      <c r="I135" s="0" t="n">
        <f aca="false">F135*(1/$C135-F$18-$B$18)</f>
        <v>0.149117892636733</v>
      </c>
    </row>
    <row r="136" customFormat="false" ht="13.5" hidden="false" customHeight="false" outlineLevel="0" collapsed="false">
      <c r="A136" s="0" t="n">
        <f aca="false">A135+1</f>
        <v>114</v>
      </c>
      <c r="B136" s="0" t="n">
        <f aca="false">1/C136-$B$18</f>
        <v>0.00877449999999971</v>
      </c>
      <c r="C136" s="0" t="n">
        <f aca="false">SUM(D136:F136)</f>
        <v>102.307023377158</v>
      </c>
      <c r="D136" s="0" t="n">
        <f aca="false">SQRT(($C135-D135)/D$20)-($C135-D135)</f>
        <v>81.3735693125672</v>
      </c>
      <c r="E136" s="0" t="n">
        <f aca="false">SQRT(($C135-E135)/E$20)-($C135-E135)</f>
        <v>-18.5732071188027</v>
      </c>
      <c r="F136" s="0" t="n">
        <f aca="false">SQRT(($C135-F135)/F$20)-($C135-F135)</f>
        <v>39.5066611833935</v>
      </c>
      <c r="G136" s="0" t="n">
        <f aca="false">D136*(1/$C136-D$18-$B$18)</f>
        <v>0.63263881462053</v>
      </c>
      <c r="H136" s="0" t="n">
        <f aca="false">E136*(1/$C136-E$18-$B$18)</f>
        <v>0.0329581560323209</v>
      </c>
      <c r="I136" s="0" t="n">
        <f aca="false">F136*(1/$C136-F$18-$B$18)</f>
        <v>0.149117892636707</v>
      </c>
    </row>
    <row r="137" customFormat="false" ht="13.5" hidden="false" customHeight="false" outlineLevel="0" collapsed="false">
      <c r="A137" s="0" t="n">
        <f aca="false">A136+1</f>
        <v>115</v>
      </c>
      <c r="B137" s="0" t="n">
        <f aca="false">1/C137-$B$18</f>
        <v>0.00877449999999962</v>
      </c>
      <c r="C137" s="0" t="n">
        <f aca="false">SUM(D137:F137)</f>
        <v>102.307023377159</v>
      </c>
      <c r="D137" s="0" t="n">
        <f aca="false">SQRT(($C136-D136)/D$20)-($C136-D136)</f>
        <v>81.3735693125722</v>
      </c>
      <c r="E137" s="0" t="n">
        <f aca="false">SQRT(($C136-E136)/E$20)-($C136-E136)</f>
        <v>-18.5732071188055</v>
      </c>
      <c r="F137" s="0" t="n">
        <f aca="false">SQRT(($C136-F136)/F$20)-($C136-F136)</f>
        <v>39.5066611833922</v>
      </c>
      <c r="G137" s="0" t="n">
        <f aca="false">D137*(1/$C137-D$18-$B$18)</f>
        <v>0.632638814620562</v>
      </c>
      <c r="H137" s="0" t="n">
        <f aca="false">E137*(1/$C137-E$18-$B$18)</f>
        <v>0.0329581560323276</v>
      </c>
      <c r="I137" s="0" t="n">
        <f aca="false">F137*(1/$C137-F$18-$B$18)</f>
        <v>0.149117892636699</v>
      </c>
    </row>
    <row r="138" customFormat="false" ht="13.5" hidden="false" customHeight="false" outlineLevel="0" collapsed="false">
      <c r="A138" s="0" t="n">
        <f aca="false">A137+1</f>
        <v>116</v>
      </c>
      <c r="B138" s="0" t="n">
        <f aca="false">1/C138-$B$18</f>
        <v>0.00877450000000042</v>
      </c>
      <c r="C138" s="0" t="n">
        <f aca="false">SUM(D138:F138)</f>
        <v>102.30702337715</v>
      </c>
      <c r="D138" s="0" t="n">
        <f aca="false">SQRT(($C137-D137)/D$20)-($C137-D137)</f>
        <v>81.3735693125663</v>
      </c>
      <c r="E138" s="0" t="n">
        <f aca="false">SQRT(($C137-E137)/E$20)-($C137-E137)</f>
        <v>-18.5732071188077</v>
      </c>
      <c r="F138" s="0" t="n">
        <f aca="false">SQRT(($C137-F137)/F$20)-($C137-F137)</f>
        <v>39.5066611833918</v>
      </c>
      <c r="G138" s="0" t="n">
        <f aca="false">D138*(1/$C138-D$18-$B$18)</f>
        <v>0.632638814620582</v>
      </c>
      <c r="H138" s="0" t="n">
        <f aca="false">E138*(1/$C138-E$18-$B$18)</f>
        <v>0.0329581560323164</v>
      </c>
      <c r="I138" s="0" t="n">
        <f aca="false">F138*(1/$C138-F$18-$B$18)</f>
        <v>0.149117892636729</v>
      </c>
    </row>
    <row r="139" customFormat="false" ht="13.5" hidden="false" customHeight="false" outlineLevel="0" collapsed="false">
      <c r="A139" s="0" t="n">
        <f aca="false">A138+1</f>
        <v>117</v>
      </c>
      <c r="B139" s="0" t="n">
        <f aca="false">1/C139-$B$18</f>
        <v>0.00877450000000029</v>
      </c>
      <c r="C139" s="0" t="n">
        <f aca="false">SUM(D139:F139)</f>
        <v>102.307023377152</v>
      </c>
      <c r="D139" s="0" t="n">
        <f aca="false">SQRT(($C138-D138)/D$20)-($C138-D138)</f>
        <v>81.3735693125626</v>
      </c>
      <c r="E139" s="0" t="n">
        <f aca="false">SQRT(($C138-E138)/E$20)-($C138-E138)</f>
        <v>-18.5732071188041</v>
      </c>
      <c r="F139" s="0" t="n">
        <f aca="false">SQRT(($C138-F138)/F$20)-($C138-F138)</f>
        <v>39.5066611833933</v>
      </c>
      <c r="G139" s="0" t="n">
        <f aca="false">D139*(1/$C139-D$18-$B$18)</f>
        <v>0.632638814620542</v>
      </c>
      <c r="H139" s="0" t="n">
        <f aca="false">E139*(1/$C139-E$18-$B$18)</f>
        <v>0.0329581560323124</v>
      </c>
      <c r="I139" s="0" t="n">
        <f aca="false">F139*(1/$C139-F$18-$B$18)</f>
        <v>0.149117892636729</v>
      </c>
    </row>
    <row r="140" customFormat="false" ht="13.5" hidden="false" customHeight="false" outlineLevel="0" collapsed="false">
      <c r="A140" s="0" t="n">
        <f aca="false">A139+1</f>
        <v>118</v>
      </c>
      <c r="B140" s="0" t="n">
        <f aca="false">1/C140-$B$18</f>
        <v>0.00877449999999946</v>
      </c>
      <c r="C140" s="0" t="n">
        <f aca="false">SUM(D140:F140)</f>
        <v>102.30702337716</v>
      </c>
      <c r="D140" s="0" t="n">
        <f aca="false">SQRT(($C139-D139)/D$20)-($C139-D139)</f>
        <v>81.37356931257</v>
      </c>
      <c r="E140" s="0" t="n">
        <f aca="false">SQRT(($C139-E139)/E$20)-($C139-E139)</f>
        <v>-18.5732071188028</v>
      </c>
      <c r="F140" s="0" t="n">
        <f aca="false">SQRT(($C139-F139)/F$20)-($C139-F139)</f>
        <v>39.5066611833933</v>
      </c>
      <c r="G140" s="0" t="n">
        <f aca="false">D140*(1/$C140-D$18-$B$18)</f>
        <v>0.632638814620531</v>
      </c>
      <c r="H140" s="0" t="n">
        <f aca="false">E140*(1/$C140-E$18-$B$18)</f>
        <v>0.0329581560323256</v>
      </c>
      <c r="I140" s="0" t="n">
        <f aca="false">F140*(1/$C140-F$18-$B$18)</f>
        <v>0.149117892636697</v>
      </c>
    </row>
    <row r="141" customFormat="false" ht="13.5" hidden="false" customHeight="false" outlineLevel="0" collapsed="false">
      <c r="A141" s="0" t="n">
        <f aca="false">A140+1</f>
        <v>119</v>
      </c>
      <c r="B141" s="0" t="n">
        <f aca="false">1/C141-$B$18</f>
        <v>0.00877449999999984</v>
      </c>
      <c r="C141" s="0" t="n">
        <f aca="false">SUM(D141:F141)</f>
        <v>102.307023377157</v>
      </c>
      <c r="D141" s="0" t="n">
        <f aca="false">SQRT(($C140-D140)/D$20)-($C140-D140)</f>
        <v>81.3735693125719</v>
      </c>
      <c r="E141" s="0" t="n">
        <f aca="false">SQRT(($C140-E140)/E$20)-($C140-E140)</f>
        <v>-18.5732071188071</v>
      </c>
      <c r="F141" s="0" t="n">
        <f aca="false">SQRT(($C140-F140)/F$20)-($C140-F140)</f>
        <v>39.5066611833917</v>
      </c>
      <c r="G141" s="0" t="n">
        <f aca="false">D141*(1/$C141-D$18-$B$18)</f>
        <v>0.632638814620577</v>
      </c>
      <c r="H141" s="0" t="n">
        <f aca="false">E141*(1/$C141-E$18-$B$18)</f>
        <v>0.0329581560323261</v>
      </c>
      <c r="I141" s="0" t="n">
        <f aca="false">F141*(1/$C141-F$18-$B$18)</f>
        <v>0.149117892636706</v>
      </c>
    </row>
    <row r="142" customFormat="false" ht="13.5" hidden="false" customHeight="false" outlineLevel="0" collapsed="false">
      <c r="A142" s="0" t="n">
        <f aca="false">A141+1</f>
        <v>120</v>
      </c>
      <c r="B142" s="0" t="n">
        <f aca="false">1/C142-$B$18</f>
        <v>0.00877450000000063</v>
      </c>
      <c r="C142" s="0" t="n">
        <f aca="false">SUM(D142:F142)</f>
        <v>102.307023377148</v>
      </c>
      <c r="D142" s="0" t="n">
        <f aca="false">SQRT(($C141-D141)/D$20)-($C141-D141)</f>
        <v>81.3735693125634</v>
      </c>
      <c r="E142" s="0" t="n">
        <f aca="false">SQRT(($C141-E141)/E$20)-($C141-E141)</f>
        <v>-18.5732071188072</v>
      </c>
      <c r="F142" s="0" t="n">
        <f aca="false">SQRT(($C141-F141)/F$20)-($C141-F141)</f>
        <v>39.5066611833921</v>
      </c>
      <c r="G142" s="0" t="n">
        <f aca="false">D142*(1/$C142-D$18-$B$18)</f>
        <v>0.632638814620575</v>
      </c>
      <c r="H142" s="0" t="n">
        <f aca="false">E142*(1/$C142-E$18-$B$18)</f>
        <v>0.0329581560323118</v>
      </c>
      <c r="I142" s="0" t="n">
        <f aca="false">F142*(1/$C142-F$18-$B$18)</f>
        <v>0.149117892636738</v>
      </c>
    </row>
    <row r="143" customFormat="false" ht="13.5" hidden="false" customHeight="false" outlineLevel="0" collapsed="false">
      <c r="A143" s="0" t="n">
        <f aca="false">A142+1</f>
        <v>121</v>
      </c>
      <c r="B143" s="0" t="n">
        <f aca="false">1/C143-$B$18</f>
        <v>0.00877449999999999</v>
      </c>
      <c r="C143" s="0" t="n">
        <f aca="false">SUM(D143:F143)</f>
        <v>102.307023377155</v>
      </c>
      <c r="D143" s="0" t="n">
        <f aca="false">SQRT(($C142-D142)/D$20)-($C142-D142)</f>
        <v>81.3735693125638</v>
      </c>
      <c r="E143" s="0" t="n">
        <f aca="false">SQRT(($C142-E142)/E$20)-($C142-E142)</f>
        <v>-18.5732071188026</v>
      </c>
      <c r="F143" s="0" t="n">
        <f aca="false">SQRT(($C142-F142)/F$20)-($C142-F142)</f>
        <v>39.5066611833937</v>
      </c>
      <c r="G143" s="0" t="n">
        <f aca="false">D143*(1/$C143-D$18-$B$18)</f>
        <v>0.632638814620527</v>
      </c>
      <c r="H143" s="0" t="n">
        <f aca="false">E143*(1/$C143-E$18-$B$18)</f>
        <v>0.0329581560323153</v>
      </c>
      <c r="I143" s="0" t="n">
        <f aca="false">F143*(1/$C143-F$18-$B$18)</f>
        <v>0.149117892636719</v>
      </c>
    </row>
    <row r="144" customFormat="false" ht="13.5" hidden="false" customHeight="false" outlineLevel="0" collapsed="false">
      <c r="A144" s="0" t="n">
        <f aca="false">A143+1</f>
        <v>122</v>
      </c>
      <c r="B144" s="0" t="n">
        <f aca="false">1/C144-$B$18</f>
        <v>0.00877449999999933</v>
      </c>
      <c r="C144" s="0" t="n">
        <f aca="false">SUM(D144:F144)</f>
        <v>102.307023377162</v>
      </c>
      <c r="D144" s="0" t="n">
        <f aca="false">SQRT(($C143-D143)/D$20)-($C143-D143)</f>
        <v>81.3735693125728</v>
      </c>
      <c r="E144" s="0" t="n">
        <f aca="false">SQRT(($C143-E143)/E$20)-($C143-E143)</f>
        <v>-18.5732071188037</v>
      </c>
      <c r="F144" s="0" t="n">
        <f aca="false">SQRT(($C143-F143)/F$20)-($C143-F143)</f>
        <v>39.5066611833928</v>
      </c>
      <c r="G144" s="0" t="n">
        <f aca="false">D144*(1/$C144-D$18-$B$18)</f>
        <v>0.632638814620543</v>
      </c>
      <c r="H144" s="0" t="n">
        <f aca="false">E144*(1/$C144-E$18-$B$18)</f>
        <v>0.0329581560323297</v>
      </c>
      <c r="I144" s="0" t="n">
        <f aca="false">F144*(1/$C144-F$18-$B$18)</f>
        <v>0.14911789263669</v>
      </c>
    </row>
    <row r="145" customFormat="false" ht="13.5" hidden="false" customHeight="false" outlineLevel="0" collapsed="false">
      <c r="A145" s="0" t="n">
        <f aca="false">A144+1</f>
        <v>123</v>
      </c>
      <c r="B145" s="0" t="n">
        <f aca="false">1/C145-$B$18</f>
        <v>0.0087745000000002</v>
      </c>
      <c r="C145" s="0" t="n">
        <f aca="false">SUM(D145:F145)</f>
        <v>102.307023377153</v>
      </c>
      <c r="D145" s="0" t="n">
        <f aca="false">SQRT(($C144-D144)/D$20)-($C144-D144)</f>
        <v>81.3735693125698</v>
      </c>
      <c r="E145" s="0" t="n">
        <f aca="false">SQRT(($C144-E144)/E$20)-($C144-E144)</f>
        <v>-18.5732071188084</v>
      </c>
      <c r="F145" s="0" t="n">
        <f aca="false">SQRT(($C144-F144)/F$20)-($C144-F144)</f>
        <v>39.5066611833913</v>
      </c>
      <c r="G145" s="0" t="n">
        <f aca="false">D145*(1/$C145-D$18-$B$18)</f>
        <v>0.63263881462059</v>
      </c>
      <c r="H145" s="0" t="n">
        <f aca="false">E145*(1/$C145-E$18-$B$18)</f>
        <v>0.0329581560323218</v>
      </c>
      <c r="I145" s="0" t="n">
        <f aca="false">F145*(1/$C145-F$18-$B$18)</f>
        <v>0.149117892636718</v>
      </c>
    </row>
    <row r="146" customFormat="false" ht="13.5" hidden="false" customHeight="false" outlineLevel="0" collapsed="false">
      <c r="A146" s="0" t="n">
        <f aca="false">A145+1</f>
        <v>124</v>
      </c>
      <c r="B146" s="0" t="n">
        <f aca="false">1/C146-$B$18</f>
        <v>0.00877450000000066</v>
      </c>
      <c r="C146" s="0" t="n">
        <f aca="false">SUM(D146:F146)</f>
        <v>102.307023377148</v>
      </c>
      <c r="D146" s="0" t="n">
        <f aca="false">SQRT(($C145-D145)/D$20)-($C145-D145)</f>
        <v>81.373569312561</v>
      </c>
      <c r="E146" s="0" t="n">
        <f aca="false">SQRT(($C145-E145)/E$20)-($C145-E145)</f>
        <v>-18.5732071188058</v>
      </c>
      <c r="F146" s="0" t="n">
        <f aca="false">SQRT(($C145-F145)/F$20)-($C145-F145)</f>
        <v>39.5066611833928</v>
      </c>
      <c r="G146" s="0" t="n">
        <f aca="false">D146*(1/$C146-D$18-$B$18)</f>
        <v>0.632638814620559</v>
      </c>
      <c r="H146" s="0" t="n">
        <f aca="false">E146*(1/$C146-E$18-$B$18)</f>
        <v>0.0329581560323086</v>
      </c>
      <c r="I146" s="0" t="n">
        <f aca="false">F146*(1/$C146-F$18-$B$18)</f>
        <v>0.149117892636742</v>
      </c>
    </row>
    <row r="147" customFormat="false" ht="13.5" hidden="false" customHeight="false" outlineLevel="0" collapsed="false">
      <c r="A147" s="0" t="n">
        <f aca="false">A146+1</f>
        <v>125</v>
      </c>
      <c r="B147" s="0" t="n">
        <f aca="false">1/C147-$B$18</f>
        <v>0.0087744999999996</v>
      </c>
      <c r="C147" s="0" t="n">
        <f aca="false">SUM(D147:F147)</f>
        <v>102.307023377159</v>
      </c>
      <c r="D147" s="0" t="n">
        <f aca="false">SQRT(($C146-D146)/D$20)-($C146-D146)</f>
        <v>81.3735693125667</v>
      </c>
      <c r="E147" s="0" t="n">
        <f aca="false">SQRT(($C146-E146)/E$20)-($C146-E146)</f>
        <v>-18.5732071188015</v>
      </c>
      <c r="F147" s="0" t="n">
        <f aca="false">SQRT(($C146-F146)/F$20)-($C146-F146)</f>
        <v>39.5066611833939</v>
      </c>
      <c r="G147" s="0" t="n">
        <f aca="false">D147*(1/$C147-D$18-$B$18)</f>
        <v>0.632638814620517</v>
      </c>
      <c r="H147" s="0" t="n">
        <f aca="false">E147*(1/$C147-E$18-$B$18)</f>
        <v>0.0329581560323209</v>
      </c>
      <c r="I147" s="0" t="n">
        <f aca="false">F147*(1/$C147-F$18-$B$18)</f>
        <v>0.149117892636704</v>
      </c>
    </row>
    <row r="148" customFormat="false" ht="13.5" hidden="false" customHeight="false" outlineLevel="0" collapsed="false">
      <c r="A148" s="0" t="n">
        <f aca="false">A147+1</f>
        <v>126</v>
      </c>
      <c r="B148" s="0" t="n">
        <f aca="false">1/C148-$B$18</f>
        <v>0.0087744999999994</v>
      </c>
      <c r="C148" s="0" t="n">
        <f aca="false">SUM(D148:F148)</f>
        <v>102.307023377161</v>
      </c>
      <c r="D148" s="0" t="n">
        <f aca="false">SQRT(($C147-D147)/D$20)-($C147-D147)</f>
        <v>81.3735693125746</v>
      </c>
      <c r="E148" s="0" t="n">
        <f aca="false">SQRT(($C147-E147)/E$20)-($C147-E147)</f>
        <v>-18.5732071188055</v>
      </c>
      <c r="F148" s="0" t="n">
        <f aca="false">SQRT(($C147-F147)/F$20)-($C147-F147)</f>
        <v>39.5066611833921</v>
      </c>
      <c r="G148" s="0" t="n">
        <f aca="false">D148*(1/$C148-D$18-$B$18)</f>
        <v>0.632638814620562</v>
      </c>
      <c r="H148" s="0" t="n">
        <f aca="false">E148*(1/$C148-E$18-$B$18)</f>
        <v>0.0329581560323315</v>
      </c>
      <c r="I148" s="0" t="n">
        <f aca="false">F148*(1/$C148-F$18-$B$18)</f>
        <v>0.14911789263669</v>
      </c>
    </row>
    <row r="149" customFormat="false" ht="13.5" hidden="false" customHeight="false" outlineLevel="0" collapsed="false">
      <c r="A149" s="0" t="n">
        <f aca="false">A148+1</f>
        <v>127</v>
      </c>
      <c r="B149" s="0" t="n">
        <f aca="false">1/C149-$B$18</f>
        <v>0.00877450000000061</v>
      </c>
      <c r="C149" s="0" t="n">
        <f aca="false">SUM(D149:F149)</f>
        <v>102.307023377148</v>
      </c>
      <c r="D149" s="0" t="n">
        <f aca="false">SQRT(($C148-D148)/D$20)-($C148-D148)</f>
        <v>81.3735693125662</v>
      </c>
      <c r="E149" s="0" t="n">
        <f aca="false">SQRT(($C148-E148)/E$20)-($C148-E148)</f>
        <v>-18.573207118809</v>
      </c>
      <c r="F149" s="0" t="n">
        <f aca="false">SQRT(($C148-F148)/F$20)-($C148-F148)</f>
        <v>39.5066611833913</v>
      </c>
      <c r="G149" s="0" t="n">
        <f aca="false">D149*(1/$C149-D$18-$B$18)</f>
        <v>0.632638814620595</v>
      </c>
      <c r="H149" s="0" t="n">
        <f aca="false">E149*(1/$C149-E$18-$B$18)</f>
        <v>0.0329581560323153</v>
      </c>
      <c r="I149" s="0" t="n">
        <f aca="false">F149*(1/$C149-F$18-$B$18)</f>
        <v>0.149117892636735</v>
      </c>
    </row>
    <row r="150" customFormat="false" ht="13.5" hidden="false" customHeight="false" outlineLevel="0" collapsed="false">
      <c r="A150" s="0" t="n">
        <f aca="false">A149+1</f>
        <v>128</v>
      </c>
      <c r="B150" s="0" t="n">
        <f aca="false">1/C150-$B$18</f>
        <v>0.00877450000000047</v>
      </c>
      <c r="C150" s="0" t="n">
        <f aca="false">SUM(D150:F150)</f>
        <v>102.30702337715</v>
      </c>
      <c r="D150" s="0" t="n">
        <f aca="false">SQRT(($C149-D149)/D$20)-($C149-D149)</f>
        <v>81.3735693125601</v>
      </c>
      <c r="E150" s="0" t="n">
        <f aca="false">SQRT(($C149-E149)/E$20)-($C149-E149)</f>
        <v>-18.5732071188037</v>
      </c>
      <c r="F150" s="0" t="n">
        <f aca="false">SQRT(($C149-F149)/F$20)-($C149-F149)</f>
        <v>39.5066611833935</v>
      </c>
      <c r="G150" s="0" t="n">
        <f aca="false">D150*(1/$C150-D$18-$B$18)</f>
        <v>0.632638814620537</v>
      </c>
      <c r="H150" s="0" t="n">
        <f aca="false">E150*(1/$C150-E$18-$B$18)</f>
        <v>0.0329581560323084</v>
      </c>
      <c r="I150" s="0" t="n">
        <f aca="false">F150*(1/$C150-F$18-$B$18)</f>
        <v>0.149117892636738</v>
      </c>
    </row>
    <row r="151" customFormat="false" ht="13.5" hidden="false" customHeight="false" outlineLevel="0" collapsed="false">
      <c r="A151" s="0" t="n">
        <f aca="false">A150+1</f>
        <v>129</v>
      </c>
      <c r="B151" s="0" t="n">
        <f aca="false">1/C151-$B$18</f>
        <v>0.00877449999999921</v>
      </c>
      <c r="C151" s="0" t="n">
        <f aca="false">SUM(D151:F151)</f>
        <v>102.307023377163</v>
      </c>
      <c r="D151" s="0" t="n">
        <f aca="false">SQRT(($C150-D150)/D$20)-($C150-D150)</f>
        <v>81.3735693125709</v>
      </c>
      <c r="E151" s="0" t="n">
        <f aca="false">SQRT(($C150-E150)/E$20)-($C150-E150)</f>
        <v>-18.5732071188015</v>
      </c>
      <c r="F151" s="0" t="n">
        <f aca="false">SQRT(($C150-F150)/F$20)-($C150-F150)</f>
        <v>39.5066611833937</v>
      </c>
      <c r="G151" s="0" t="n">
        <f aca="false">D151*(1/$C151-D$18-$B$18)</f>
        <v>0.632638814620518</v>
      </c>
      <c r="H151" s="0" t="n">
        <f aca="false">E151*(1/$C151-E$18-$B$18)</f>
        <v>0.0329581560323279</v>
      </c>
      <c r="I151" s="0" t="n">
        <f aca="false">F151*(1/$C151-F$18-$B$18)</f>
        <v>0.149117892636688</v>
      </c>
    </row>
    <row r="152" customFormat="false" ht="13.5" hidden="false" customHeight="false" outlineLevel="0" collapsed="false">
      <c r="A152" s="0" t="n">
        <f aca="false">A151+1</f>
        <v>130</v>
      </c>
      <c r="B152" s="0" t="n">
        <f aca="false">1/C152-$B$18</f>
        <v>0.00877449999999972</v>
      </c>
      <c r="C152" s="0" t="n">
        <f aca="false">SUM(D152:F152)</f>
        <v>102.307023377158</v>
      </c>
      <c r="D152" s="0" t="n">
        <f aca="false">SQRT(($C151-D151)/D$20)-($C151-D151)</f>
        <v>81.3735693125743</v>
      </c>
      <c r="E152" s="0" t="n">
        <f aca="false">SQRT(($C151-E151)/E$20)-($C151-E151)</f>
        <v>-18.5732071188078</v>
      </c>
      <c r="F152" s="0" t="n">
        <f aca="false">SQRT(($C151-F151)/F$20)-($C151-F151)</f>
        <v>39.5066611833913</v>
      </c>
      <c r="G152" s="0" t="n">
        <f aca="false">D152*(1/$C152-D$18-$B$18)</f>
        <v>0.632638814620586</v>
      </c>
      <c r="H152" s="0" t="n">
        <f aca="false">E152*(1/$C152-E$18-$B$18)</f>
        <v>0.0329581560323297</v>
      </c>
      <c r="I152" s="0" t="n">
        <f aca="false">F152*(1/$C152-F$18-$B$18)</f>
        <v>0.149117892636699</v>
      </c>
    </row>
    <row r="153" customFormat="false" ht="13.5" hidden="false" customHeight="false" outlineLevel="0" collapsed="false">
      <c r="A153" s="0" t="n">
        <f aca="false">A152+1</f>
        <v>131</v>
      </c>
      <c r="B153" s="0" t="n">
        <f aca="false">1/C153-$B$18</f>
        <v>0.00877450000000093</v>
      </c>
      <c r="C153" s="0" t="n">
        <f aca="false">SUM(D153:F153)</f>
        <v>102.307023377145</v>
      </c>
      <c r="D153" s="0" t="n">
        <f aca="false">SQRT(($C152-D152)/D$20)-($C152-D152)</f>
        <v>81.3735693125617</v>
      </c>
      <c r="E153" s="0" t="n">
        <f aca="false">SQRT(($C152-E152)/E$20)-($C152-E152)</f>
        <v>-18.5732071188084</v>
      </c>
      <c r="F153" s="0" t="n">
        <f aca="false">SQRT(($C152-F152)/F$20)-($C152-F152)</f>
        <v>39.5066611833918</v>
      </c>
      <c r="G153" s="0" t="n">
        <f aca="false">D153*(1/$C153-D$18-$B$18)</f>
        <v>0.632638814620587</v>
      </c>
      <c r="H153" s="0" t="n">
        <f aca="false">E153*(1/$C153-E$18-$B$18)</f>
        <v>0.0329581560323082</v>
      </c>
      <c r="I153" s="0" t="n">
        <f aca="false">F153*(1/$C153-F$18-$B$18)</f>
        <v>0.149117892636749</v>
      </c>
    </row>
    <row r="154" customFormat="false" ht="13.5" hidden="false" customHeight="false" outlineLevel="0" collapsed="false">
      <c r="A154" s="0" t="n">
        <f aca="false">A153+1</f>
        <v>132</v>
      </c>
      <c r="B154" s="0" t="n">
        <f aca="false">1/C154-$B$18</f>
        <v>0.00877450000000004</v>
      </c>
      <c r="C154" s="0" t="n">
        <f aca="false">SUM(D154:F154)</f>
        <v>102.307023377154</v>
      </c>
      <c r="D154" s="0" t="n">
        <f aca="false">SQRT(($C153-D153)/D$20)-($C153-D153)</f>
        <v>81.3735693125616</v>
      </c>
      <c r="E154" s="0" t="n">
        <f aca="false">SQRT(($C153-E153)/E$20)-($C153-E153)</f>
        <v>-18.5732071188014</v>
      </c>
      <c r="F154" s="0" t="n">
        <f aca="false">SQRT(($C153-F153)/F$20)-($C153-F153)</f>
        <v>39.5066611833943</v>
      </c>
      <c r="G154" s="0" t="n">
        <f aca="false">D154*(1/$C154-D$18-$B$18)</f>
        <v>0.632638814620513</v>
      </c>
      <c r="H154" s="0" t="n">
        <f aca="false">E154*(1/$C154-E$18-$B$18)</f>
        <v>0.0329581560323124</v>
      </c>
      <c r="I154" s="0" t="n">
        <f aca="false">F154*(1/$C154-F$18-$B$18)</f>
        <v>0.149117892636723</v>
      </c>
    </row>
    <row r="155" customFormat="false" ht="13.5" hidden="false" customHeight="false" outlineLevel="0" collapsed="false">
      <c r="A155" s="0" t="n">
        <f aca="false">A154+1</f>
        <v>133</v>
      </c>
      <c r="B155" s="0" t="n">
        <f aca="false">1/C155-$B$18</f>
        <v>0.00877449999999899</v>
      </c>
      <c r="C155" s="0" t="n">
        <f aca="false">SUM(D155:F155)</f>
        <v>102.307023377165</v>
      </c>
      <c r="D155" s="0" t="n">
        <f aca="false">SQRT(($C154-D154)/D$20)-($C154-D154)</f>
        <v>81.3735693125752</v>
      </c>
      <c r="E155" s="0" t="n">
        <f aca="false">SQRT(($C154-E154)/E$20)-($C154-E154)</f>
        <v>-18.5732071188028</v>
      </c>
      <c r="F155" s="0" t="n">
        <f aca="false">SQRT(($C154-F154)/F$20)-($C154-F154)</f>
        <v>39.506661183393</v>
      </c>
      <c r="G155" s="0" t="n">
        <f aca="false">D155*(1/$C155-D$18-$B$18)</f>
        <v>0.632638814620534</v>
      </c>
      <c r="H155" s="0" t="n">
        <f aca="false">E155*(1/$C155-E$18-$B$18)</f>
        <v>0.0329581560323343</v>
      </c>
      <c r="I155" s="0" t="n">
        <f aca="false">F155*(1/$C155-F$18-$B$18)</f>
        <v>0.149117892636677</v>
      </c>
    </row>
    <row r="156" customFormat="false" ht="13.5" hidden="false" customHeight="false" outlineLevel="0" collapsed="false">
      <c r="A156" s="0" t="n">
        <f aca="false">A155+1</f>
        <v>134</v>
      </c>
      <c r="B156" s="0" t="n">
        <f aca="false">1/C156-$B$18</f>
        <v>0.00877450000000025</v>
      </c>
      <c r="C156" s="0" t="n">
        <f aca="false">SUM(D156:F156)</f>
        <v>102.307023377152</v>
      </c>
      <c r="D156" s="0" t="n">
        <f aca="false">SQRT(($C155-D155)/D$20)-($C155-D155)</f>
        <v>81.3735693125715</v>
      </c>
      <c r="E156" s="0" t="n">
        <f aca="false">SQRT(($C155-E155)/E$20)-($C155-E155)</f>
        <v>-18.5732071188099</v>
      </c>
      <c r="F156" s="0" t="n">
        <f aca="false">SQRT(($C155-F155)/F$20)-($C155-F155)</f>
        <v>39.5066611833907</v>
      </c>
      <c r="G156" s="0" t="n">
        <f aca="false">D156*(1/$C156-D$18-$B$18)</f>
        <v>0.632638814620607</v>
      </c>
      <c r="H156" s="0" t="n">
        <f aca="false">E156*(1/$C156-E$18-$B$18)</f>
        <v>0.0329581560323236</v>
      </c>
      <c r="I156" s="0" t="n">
        <f aca="false">F156*(1/$C156-F$18-$B$18)</f>
        <v>0.149117892636718</v>
      </c>
    </row>
    <row r="157" customFormat="false" ht="13.5" hidden="false" customHeight="false" outlineLevel="0" collapsed="false">
      <c r="A157" s="0" t="n">
        <f aca="false">A156+1</f>
        <v>135</v>
      </c>
      <c r="B157" s="0" t="n">
        <f aca="false">1/C157-$B$18</f>
        <v>0.00877450000000102</v>
      </c>
      <c r="C157" s="0" t="n">
        <f aca="false">SUM(D157:F157)</f>
        <v>102.307023377144</v>
      </c>
      <c r="D157" s="0" t="n">
        <f aca="false">SQRT(($C156-D156)/D$20)-($C156-D156)</f>
        <v>81.3735693125579</v>
      </c>
      <c r="E157" s="0" t="n">
        <f aca="false">SQRT(($C156-E156)/E$20)-($C156-E156)</f>
        <v>-18.5732071188064</v>
      </c>
      <c r="F157" s="0" t="n">
        <f aca="false">SQRT(($C156-F156)/F$20)-($C156-F156)</f>
        <v>39.5066611833927</v>
      </c>
      <c r="G157" s="0" t="n">
        <f aca="false">D157*(1/$C157-D$18-$B$18)</f>
        <v>0.632638814620564</v>
      </c>
      <c r="H157" s="0" t="n">
        <f aca="false">E157*(1/$C157-E$18-$B$18)</f>
        <v>0.0329581560323031</v>
      </c>
      <c r="I157" s="0" t="n">
        <f aca="false">F157*(1/$C157-F$18-$B$18)</f>
        <v>0.149117892636756</v>
      </c>
    </row>
    <row r="158" customFormat="false" ht="13.5" hidden="false" customHeight="false" outlineLevel="0" collapsed="false">
      <c r="A158" s="0" t="n">
        <f aca="false">A157+1</f>
        <v>136</v>
      </c>
      <c r="B158" s="0" t="n">
        <f aca="false">1/C158-$B$18</f>
        <v>0.00877449999999944</v>
      </c>
      <c r="C158" s="0" t="n">
        <f aca="false">SUM(D158:F158)</f>
        <v>102.307023377161</v>
      </c>
      <c r="D158" s="0" t="n">
        <f aca="false">SQRT(($C157-D157)/D$20)-($C157-D157)</f>
        <v>81.3735693125659</v>
      </c>
      <c r="E158" s="0" t="n">
        <f aca="false">SQRT(($C157-E157)/E$20)-($C157-E157)</f>
        <v>-18.5732071187998</v>
      </c>
      <c r="F158" s="0" t="n">
        <f aca="false">SQRT(($C157-F157)/F$20)-($C157-F157)</f>
        <v>39.5066611833946</v>
      </c>
      <c r="G158" s="0" t="n">
        <f aca="false">D158*(1/$C158-D$18-$B$18)</f>
        <v>0.632638814620498</v>
      </c>
      <c r="H158" s="0" t="n">
        <f aca="false">E158*(1/$C158-E$18-$B$18)</f>
        <v>0.0329581560323206</v>
      </c>
      <c r="I158" s="0" t="n">
        <f aca="false">F158*(1/$C158-F$18-$B$18)</f>
        <v>0.149117892636701</v>
      </c>
    </row>
    <row r="159" customFormat="false" ht="13.5" hidden="false" customHeight="false" outlineLevel="0" collapsed="false">
      <c r="A159" s="0" t="n">
        <f aca="false">A158+1</f>
        <v>137</v>
      </c>
      <c r="B159" s="0" t="n">
        <f aca="false">1/C159-$B$18</f>
        <v>0.00877449999999907</v>
      </c>
      <c r="C159" s="0" t="n">
        <f aca="false">SUM(D159:F159)</f>
        <v>102.307023377165</v>
      </c>
      <c r="D159" s="0" t="n">
        <f aca="false">SQRT(($C158-D158)/D$20)-($C158-D158)</f>
        <v>81.3735693125781</v>
      </c>
      <c r="E159" s="0" t="n">
        <f aca="false">SQRT(($C158-E158)/E$20)-($C158-E158)</f>
        <v>-18.5732071188054</v>
      </c>
      <c r="F159" s="0" t="n">
        <f aca="false">SQRT(($C158-F158)/F$20)-($C158-F158)</f>
        <v>39.5066611833919</v>
      </c>
      <c r="G159" s="0" t="n">
        <f aca="false">D159*(1/$C159-D$18-$B$18)</f>
        <v>0.632638814620563</v>
      </c>
      <c r="H159" s="0" t="n">
        <f aca="false">E159*(1/$C159-E$18-$B$18)</f>
        <v>0.0329581560323375</v>
      </c>
      <c r="I159" s="0" t="n">
        <f aca="false">F159*(1/$C159-F$18-$B$18)</f>
        <v>0.149117892636676</v>
      </c>
    </row>
    <row r="160" customFormat="false" ht="13.5" hidden="false" customHeight="false" outlineLevel="0" collapsed="false">
      <c r="A160" s="0" t="n">
        <f aca="false">A159+1</f>
        <v>138</v>
      </c>
      <c r="B160" s="0" t="n">
        <f aca="false">1/C160-$B$18</f>
        <v>0.00877450000000087</v>
      </c>
      <c r="C160" s="0" t="n">
        <f aca="false">SUM(D160:F160)</f>
        <v>102.307023377146</v>
      </c>
      <c r="D160" s="0" t="n">
        <f aca="false">SQRT(($C159-D159)/D$20)-($C159-D159)</f>
        <v>81.373569312566</v>
      </c>
      <c r="E160" s="0" t="n">
        <f aca="false">SQRT(($C159-E159)/E$20)-($C159-E159)</f>
        <v>-18.573207118811</v>
      </c>
      <c r="F160" s="0" t="n">
        <f aca="false">SQRT(($C159-F159)/F$20)-($C159-F159)</f>
        <v>39.5066611833907</v>
      </c>
      <c r="G160" s="0" t="n">
        <f aca="false">D160*(1/$C160-D$18-$B$18)</f>
        <v>0.632638814620616</v>
      </c>
      <c r="H160" s="0" t="n">
        <f aca="false">E160*(1/$C160-E$18-$B$18)</f>
        <v>0.0329581560323139</v>
      </c>
      <c r="I160" s="0" t="n">
        <f aca="false">F160*(1/$C160-F$18-$B$18)</f>
        <v>0.149117892636742</v>
      </c>
    </row>
    <row r="161" customFormat="false" ht="13.5" hidden="false" customHeight="false" outlineLevel="0" collapsed="false">
      <c r="A161" s="0" t="n">
        <f aca="false">A160+1</f>
        <v>139</v>
      </c>
      <c r="B161" s="0" t="n">
        <f aca="false">1/C161-$B$18</f>
        <v>0.00877450000000075</v>
      </c>
      <c r="C161" s="0" t="n">
        <f aca="false">SUM(D161:F161)</f>
        <v>102.307023377147</v>
      </c>
      <c r="D161" s="0" t="n">
        <f aca="false">SQRT(($C160-D160)/D$20)-($C160-D160)</f>
        <v>81.3735693125563</v>
      </c>
      <c r="E161" s="0" t="n">
        <f aca="false">SQRT(($C160-E160)/E$20)-($C160-E160)</f>
        <v>-18.5732071188033</v>
      </c>
      <c r="F161" s="0" t="n">
        <f aca="false">SQRT(($C160-F160)/F$20)-($C160-F160)</f>
        <v>39.5066611833939</v>
      </c>
      <c r="G161" s="0" t="n">
        <f aca="false">D161*(1/$C161-D$18-$B$18)</f>
        <v>0.63263881462053</v>
      </c>
      <c r="H161" s="0" t="n">
        <f aca="false">E161*(1/$C161-E$18-$B$18)</f>
        <v>0.0329581560323023</v>
      </c>
      <c r="I161" s="0" t="n">
        <f aca="false">F161*(1/$C161-F$18-$B$18)</f>
        <v>0.14911789263675</v>
      </c>
    </row>
    <row r="162" customFormat="false" ht="13.5" hidden="false" customHeight="false" outlineLevel="0" collapsed="false">
      <c r="A162" s="0" t="n">
        <f aca="false">A161+1</f>
        <v>140</v>
      </c>
      <c r="B162" s="0" t="n">
        <f aca="false">1/C162-$B$18</f>
        <v>0.00877449999999885</v>
      </c>
      <c r="C162" s="0" t="n">
        <f aca="false">SUM(D162:F162)</f>
        <v>102.307023377167</v>
      </c>
      <c r="D162" s="0" t="n">
        <f aca="false">SQRT(($C161-D161)/D$20)-($C161-D161)</f>
        <v>81.3735693125721</v>
      </c>
      <c r="E162" s="0" t="n">
        <f aca="false">SQRT(($C161-E161)/E$20)-($C161-E161)</f>
        <v>-18.5732071187995</v>
      </c>
      <c r="F162" s="0" t="n">
        <f aca="false">SQRT(($C161-F161)/F$20)-($C161-F161)</f>
        <v>39.5066611833943</v>
      </c>
      <c r="G162" s="0" t="n">
        <f aca="false">D162*(1/$C162-D$18-$B$18)</f>
        <v>0.632638814620498</v>
      </c>
      <c r="H162" s="0" t="n">
        <f aca="false">E162*(1/$C162-E$18-$B$18)</f>
        <v>0.0329581560323312</v>
      </c>
      <c r="I162" s="0" t="n">
        <f aca="false">F162*(1/$C162-F$18-$B$18)</f>
        <v>0.149117892636676</v>
      </c>
    </row>
    <row r="163" customFormat="false" ht="13.5" hidden="false" customHeight="false" outlineLevel="0" collapsed="false">
      <c r="A163" s="0" t="n">
        <f aca="false">A162+1</f>
        <v>141</v>
      </c>
      <c r="B163" s="0" t="n">
        <f aca="false">1/C163-$B$18</f>
        <v>0.00877449999999953</v>
      </c>
      <c r="C163" s="0" t="n">
        <f aca="false">SUM(D163:F163)</f>
        <v>102.30702337716</v>
      </c>
      <c r="D163" s="0" t="n">
        <f aca="false">SQRT(($C162-D162)/D$20)-($C162-D162)</f>
        <v>81.3735693125781</v>
      </c>
      <c r="E163" s="0" t="n">
        <f aca="false">SQRT(($C162-E162)/E$20)-($C162-E162)</f>
        <v>-18.5732071188089</v>
      </c>
      <c r="F163" s="0" t="n">
        <f aca="false">SQRT(($C162-F162)/F$20)-($C162-F162)</f>
        <v>39.5066611833907</v>
      </c>
      <c r="G163" s="0" t="n">
        <f aca="false">D163*(1/$C163-D$18-$B$18)</f>
        <v>0.6326388146206</v>
      </c>
      <c r="H163" s="0" t="n">
        <f aca="false">E163*(1/$C163-E$18-$B$18)</f>
        <v>0.0329581560323352</v>
      </c>
      <c r="I163" s="0" t="n">
        <f aca="false">F163*(1/$C163-F$18-$B$18)</f>
        <v>0.149117892636689</v>
      </c>
    </row>
    <row r="164" customFormat="false" ht="13.5" hidden="false" customHeight="false" outlineLevel="0" collapsed="false">
      <c r="A164" s="0" t="n">
        <f aca="false">A163+1</f>
        <v>142</v>
      </c>
      <c r="B164" s="0" t="n">
        <f aca="false">1/C164-$B$18</f>
        <v>0.00877450000000138</v>
      </c>
      <c r="C164" s="0" t="n">
        <f aca="false">SUM(D164:F164)</f>
        <v>102.30702337714</v>
      </c>
      <c r="D164" s="0" t="n">
        <f aca="false">SQRT(($C163-D163)/D$20)-($C163-D163)</f>
        <v>81.3735693125593</v>
      </c>
      <c r="E164" s="0" t="n">
        <f aca="false">SQRT(($C163-E163)/E$20)-($C163-E163)</f>
        <v>-18.5732071188102</v>
      </c>
      <c r="F164" s="0" t="n">
        <f aca="false">SQRT(($C163-F163)/F$20)-($C163-F163)</f>
        <v>39.5066611833913</v>
      </c>
      <c r="G164" s="0" t="n">
        <f aca="false">D164*(1/$C164-D$18-$B$18)</f>
        <v>0.632638814620604</v>
      </c>
      <c r="H164" s="0" t="n">
        <f aca="false">E164*(1/$C164-E$18-$B$18)</f>
        <v>0.0329581560323031</v>
      </c>
      <c r="I164" s="0" t="n">
        <f aca="false">F164*(1/$C164-F$18-$B$18)</f>
        <v>0.149117892636765</v>
      </c>
    </row>
    <row r="165" customFormat="false" ht="13.5" hidden="false" customHeight="false" outlineLevel="0" collapsed="false">
      <c r="A165" s="0" t="n">
        <f aca="false">A164+1</f>
        <v>143</v>
      </c>
      <c r="B165" s="0" t="n">
        <f aca="false">1/C165-$B$18</f>
        <v>0.00877450000000011</v>
      </c>
      <c r="C165" s="0" t="n">
        <f aca="false">SUM(D165:F165)</f>
        <v>102.307023377154</v>
      </c>
      <c r="D165" s="0" t="n">
        <f aca="false">SQRT(($C164-D164)/D$20)-($C164-D164)</f>
        <v>81.3735693125584</v>
      </c>
      <c r="E165" s="0" t="n">
        <f aca="false">SQRT(($C164-E164)/E$20)-($C164-E164)</f>
        <v>-18.5732071187997</v>
      </c>
      <c r="F165" s="0" t="n">
        <f aca="false">SQRT(($C164-F164)/F$20)-($C164-F164)</f>
        <v>39.506661183395</v>
      </c>
      <c r="G165" s="0" t="n">
        <f aca="false">D165*(1/$C165-D$18-$B$18)</f>
        <v>0.632638814620494</v>
      </c>
      <c r="H165" s="0" t="n">
        <f aca="false">E165*(1/$C165-E$18-$B$18)</f>
        <v>0.032958156032308</v>
      </c>
      <c r="I165" s="0" t="n">
        <f aca="false">F165*(1/$C165-F$18-$B$18)</f>
        <v>0.149117892636729</v>
      </c>
    </row>
    <row r="166" customFormat="false" ht="13.5" hidden="false" customHeight="false" outlineLevel="0" collapsed="false">
      <c r="A166" s="0" t="n">
        <f aca="false">A165+1</f>
        <v>144</v>
      </c>
      <c r="B166" s="0" t="n">
        <f aca="false">1/C166-$B$18</f>
        <v>0.00877449999999849</v>
      </c>
      <c r="C166" s="0" t="n">
        <f aca="false">SUM(D166:F166)</f>
        <v>102.307023377171</v>
      </c>
      <c r="D166" s="0" t="n">
        <f aca="false">SQRT(($C165-D165)/D$20)-($C165-D165)</f>
        <v>81.3735693125788</v>
      </c>
      <c r="E166" s="0" t="n">
        <f aca="false">SQRT(($C165-E165)/E$20)-($C165-E165)</f>
        <v>-18.5732071188014</v>
      </c>
      <c r="F166" s="0" t="n">
        <f aca="false">SQRT(($C165-F165)/F$20)-($C165-F165)</f>
        <v>39.5066611833933</v>
      </c>
      <c r="G166" s="0" t="n">
        <f aca="false">D166*(1/$C166-D$18-$B$18)</f>
        <v>0.632638814620521</v>
      </c>
      <c r="H166" s="0" t="n">
        <f aca="false">E166*(1/$C166-E$18-$B$18)</f>
        <v>0.0329581560323412</v>
      </c>
      <c r="I166" s="0" t="n">
        <f aca="false">F166*(1/$C166-F$18-$B$18)</f>
        <v>0.149117892636658</v>
      </c>
    </row>
    <row r="167" customFormat="false" ht="13.5" hidden="false" customHeight="false" outlineLevel="0" collapsed="false">
      <c r="A167" s="0" t="n">
        <f aca="false">A166+1</f>
        <v>145</v>
      </c>
      <c r="B167" s="0" t="n">
        <f aca="false">1/C167-$B$18</f>
        <v>0.00877450000000031</v>
      </c>
      <c r="C167" s="0" t="n">
        <f aca="false">SUM(D167:F167)</f>
        <v>102.307023377152</v>
      </c>
      <c r="D167" s="0" t="n">
        <f aca="false">SQRT(($C166-D166)/D$20)-($C166-D166)</f>
        <v>81.3735693125739</v>
      </c>
      <c r="E167" s="0" t="n">
        <f aca="false">SQRT(($C166-E166)/E$20)-($C166-E166)</f>
        <v>-18.5732071188121</v>
      </c>
      <c r="F167" s="0" t="n">
        <f aca="false">SQRT(($C166-F166)/F$20)-($C166-F166)</f>
        <v>39.5066611833898</v>
      </c>
      <c r="G167" s="0" t="n">
        <f aca="false">D167*(1/$C167-D$18-$B$18)</f>
        <v>0.632638814620631</v>
      </c>
      <c r="H167" s="0" t="n">
        <f aca="false">E167*(1/$C167-E$18-$B$18)</f>
        <v>0.0329581560323263</v>
      </c>
      <c r="I167" s="0" t="n">
        <f aca="false">F167*(1/$C167-F$18-$B$18)</f>
        <v>0.149117892636717</v>
      </c>
    </row>
    <row r="168" customFormat="false" ht="13.5" hidden="false" customHeight="false" outlineLevel="0" collapsed="false">
      <c r="A168" s="0" t="n">
        <f aca="false">A167+1</f>
        <v>146</v>
      </c>
      <c r="B168" s="0" t="n">
        <f aca="false">1/C168-$B$18</f>
        <v>0.00877450000000154</v>
      </c>
      <c r="C168" s="0" t="n">
        <f aca="false">SUM(D168:F168)</f>
        <v>102.307023377139</v>
      </c>
      <c r="D168" s="0" t="n">
        <f aca="false">SQRT(($C167-D167)/D$20)-($C167-D167)</f>
        <v>81.3735693125533</v>
      </c>
      <c r="E168" s="0" t="n">
        <f aca="false">SQRT(($C167-E167)/E$20)-($C167-E167)</f>
        <v>-18.5732071188073</v>
      </c>
      <c r="F168" s="0" t="n">
        <f aca="false">SQRT(($C167-F167)/F$20)-($C167-F167)</f>
        <v>39.5066611833927</v>
      </c>
      <c r="G168" s="0" t="n">
        <f aca="false">D168*(1/$C168-D$18-$B$18)</f>
        <v>0.632638814620571</v>
      </c>
      <c r="H168" s="0" t="n">
        <f aca="false">E168*(1/$C168-E$18-$B$18)</f>
        <v>0.0329581560322949</v>
      </c>
      <c r="I168" s="0" t="n">
        <f aca="false">F168*(1/$C168-F$18-$B$18)</f>
        <v>0.149117892636777</v>
      </c>
    </row>
    <row r="169" customFormat="false" ht="13.5" hidden="false" customHeight="false" outlineLevel="0" collapsed="false">
      <c r="A169" s="0" t="n">
        <f aca="false">A168+1</f>
        <v>147</v>
      </c>
      <c r="B169" s="0" t="n">
        <f aca="false">1/C169-$B$18</f>
        <v>0.00877449999999922</v>
      </c>
      <c r="C169" s="0" t="n">
        <f aca="false">SUM(D169:F169)</f>
        <v>102.307023377163</v>
      </c>
      <c r="D169" s="0" t="n">
        <f aca="false">SQRT(($C168-D168)/D$20)-($C168-D168)</f>
        <v>81.3735693125645</v>
      </c>
      <c r="E169" s="0" t="n">
        <f aca="false">SQRT(($C168-E168)/E$20)-($C168-E168)</f>
        <v>-18.5732071187971</v>
      </c>
      <c r="F169" s="0" t="n">
        <f aca="false">SQRT(($C168-F168)/F$20)-($C168-F168)</f>
        <v>39.5066611833956</v>
      </c>
      <c r="G169" s="0" t="n">
        <f aca="false">D169*(1/$C169-D$18-$B$18)</f>
        <v>0.632638814620469</v>
      </c>
      <c r="H169" s="0" t="n">
        <f aca="false">E169*(1/$C169-E$18-$B$18)</f>
        <v>0.0329581560323199</v>
      </c>
      <c r="I169" s="0" t="n">
        <f aca="false">F169*(1/$C169-F$18-$B$18)</f>
        <v>0.149117892636696</v>
      </c>
    </row>
    <row r="170" customFormat="false" ht="13.5" hidden="false" customHeight="false" outlineLevel="0" collapsed="false">
      <c r="A170" s="0" t="n">
        <f aca="false">A169+1</f>
        <v>148</v>
      </c>
      <c r="B170" s="0" t="n">
        <f aca="false">1/C170-$B$18</f>
        <v>0.00877449999999857</v>
      </c>
      <c r="C170" s="0" t="n">
        <f aca="false">SUM(D170:F170)</f>
        <v>102.30702337717</v>
      </c>
      <c r="D170" s="0" t="n">
        <f aca="false">SQRT(($C169-D169)/D$20)-($C169-D169)</f>
        <v>81.3735693125834</v>
      </c>
      <c r="E170" s="0" t="n">
        <f aca="false">SQRT(($C169-E169)/E$20)-($C169-E169)</f>
        <v>-18.5732071188052</v>
      </c>
      <c r="F170" s="0" t="n">
        <f aca="false">SQRT(($C169-F169)/F$20)-($C169-F169)</f>
        <v>39.5066611833916</v>
      </c>
      <c r="G170" s="0" t="n">
        <f aca="false">D170*(1/$C170-D$18-$B$18)</f>
        <v>0.632638814620563</v>
      </c>
      <c r="H170" s="0" t="n">
        <f aca="false">E170*(1/$C170-E$18-$B$18)</f>
        <v>0.0329581560323465</v>
      </c>
      <c r="I170" s="0" t="n">
        <f aca="false">F170*(1/$C170-F$18-$B$18)</f>
        <v>0.149117892636655</v>
      </c>
    </row>
    <row r="171" customFormat="false" ht="13.5" hidden="false" customHeight="false" outlineLevel="0" collapsed="false">
      <c r="A171" s="0" t="n">
        <f aca="false">A170+1</f>
        <v>149</v>
      </c>
      <c r="B171" s="0" t="n">
        <f aca="false">1/C171-$B$18</f>
        <v>0.00877450000000125</v>
      </c>
      <c r="C171" s="0" t="n">
        <f aca="false">SUM(D171:F171)</f>
        <v>102.307023377142</v>
      </c>
      <c r="D171" s="0" t="n">
        <f aca="false">SQRT(($C170-D170)/D$20)-($C170-D170)</f>
        <v>81.373569312566</v>
      </c>
      <c r="E171" s="0" t="n">
        <f aca="false">SQRT(($C170-E170)/E$20)-($C170-E170)</f>
        <v>-18.5732071188139</v>
      </c>
      <c r="F171" s="0" t="n">
        <f aca="false">SQRT(($C170-F170)/F$20)-($C170-F170)</f>
        <v>39.5066611833896</v>
      </c>
      <c r="G171" s="0" t="n">
        <f aca="false">D171*(1/$C171-D$18-$B$18)</f>
        <v>0.632638814620646</v>
      </c>
      <c r="H171" s="0" t="n">
        <f aca="false">E171*(1/$C171-E$18-$B$18)</f>
        <v>0.032958156032312</v>
      </c>
      <c r="I171" s="0" t="n">
        <f aca="false">F171*(1/$C171-F$18-$B$18)</f>
        <v>0.149117892636754</v>
      </c>
    </row>
    <row r="172" customFormat="false" ht="13.5" hidden="false" customHeight="false" outlineLevel="0" collapsed="false">
      <c r="A172" s="0" t="n">
        <f aca="false">A171+1</f>
        <v>150</v>
      </c>
      <c r="B172" s="0" t="n">
        <f aca="false">1/C172-$B$18</f>
        <v>0.00877450000000118</v>
      </c>
      <c r="C172" s="0" t="n">
        <f aca="false">SUM(D172:F172)</f>
        <v>102.307023377142</v>
      </c>
      <c r="D172" s="0" t="n">
        <f aca="false">SQRT(($C171-D171)/D$20)-($C171-D171)</f>
        <v>81.3735693125506</v>
      </c>
      <c r="E172" s="0" t="n">
        <f aca="false">SQRT(($C171-E171)/E$20)-($C171-E171)</f>
        <v>-18.5732071188026</v>
      </c>
      <c r="F172" s="0" t="n">
        <f aca="false">SQRT(($C171-F171)/F$20)-($C171-F171)</f>
        <v>39.5066611833945</v>
      </c>
      <c r="G172" s="0" t="n">
        <f aca="false">D172*(1/$C172-D$18-$B$18)</f>
        <v>0.632638814620521</v>
      </c>
      <c r="H172" s="0" t="n">
        <f aca="false">E172*(1/$C172-E$18-$B$18)</f>
        <v>0.0329581560322933</v>
      </c>
      <c r="I172" s="0" t="n">
        <f aca="false">F172*(1/$C172-F$18-$B$18)</f>
        <v>0.149117892636769</v>
      </c>
    </row>
    <row r="173" customFormat="false" ht="13.5" hidden="false" customHeight="false" outlineLevel="0" collapsed="false">
      <c r="A173" s="0" t="n">
        <f aca="false">A172+1</f>
        <v>151</v>
      </c>
      <c r="B173" s="0" t="n">
        <f aca="false">1/C173-$B$18</f>
        <v>0.00877449999999832</v>
      </c>
      <c r="C173" s="0" t="n">
        <f aca="false">SUM(D173:F173)</f>
        <v>102.307023377172</v>
      </c>
      <c r="D173" s="0" t="n">
        <f aca="false">SQRT(($C172-D172)/D$20)-($C172-D172)</f>
        <v>81.3735693125738</v>
      </c>
      <c r="E173" s="0" t="n">
        <f aca="false">SQRT(($C172-E172)/E$20)-($C172-E172)</f>
        <v>-18.5732071187966</v>
      </c>
      <c r="F173" s="0" t="n">
        <f aca="false">SQRT(($C172-F172)/F$20)-($C172-F172)</f>
        <v>39.5066611833952</v>
      </c>
      <c r="G173" s="0" t="n">
        <f aca="false">D173*(1/$C173-D$18-$B$18)</f>
        <v>0.632638814620468</v>
      </c>
      <c r="H173" s="0" t="n">
        <f aca="false">E173*(1/$C173-E$18-$B$18)</f>
        <v>0.0329581560323358</v>
      </c>
      <c r="I173" s="0" t="n">
        <f aca="false">F173*(1/$C173-F$18-$B$18)</f>
        <v>0.149117892636659</v>
      </c>
    </row>
    <row r="174" customFormat="false" ht="13.5" hidden="false" customHeight="false" outlineLevel="0" collapsed="false">
      <c r="A174" s="0" t="n">
        <f aca="false">A173+1</f>
        <v>152</v>
      </c>
      <c r="B174" s="0" t="n">
        <f aca="false">1/C174-$B$18</f>
        <v>0.00877449999999921</v>
      </c>
      <c r="C174" s="0" t="n">
        <f aca="false">SUM(D174:F174)</f>
        <v>102.307023377163</v>
      </c>
      <c r="D174" s="0" t="n">
        <f aca="false">SQRT(($C173-D173)/D$20)-($C173-D173)</f>
        <v>81.3735693125837</v>
      </c>
      <c r="E174" s="0" t="n">
        <f aca="false">SQRT(($C173-E173)/E$20)-($C173-E173)</f>
        <v>-18.5732071188104</v>
      </c>
      <c r="F174" s="0" t="n">
        <f aca="false">SQRT(($C173-F173)/F$20)-($C173-F173)</f>
        <v>39.5066611833898</v>
      </c>
      <c r="G174" s="0" t="n">
        <f aca="false">D174*(1/$C174-D$18-$B$18)</f>
        <v>0.632638814620618</v>
      </c>
      <c r="H174" s="0" t="n">
        <f aca="false">E174*(1/$C174-E$18-$B$18)</f>
        <v>0.0329581560323437</v>
      </c>
      <c r="I174" s="0" t="n">
        <f aca="false">F174*(1/$C174-F$18-$B$18)</f>
        <v>0.149117892636674</v>
      </c>
    </row>
    <row r="175" customFormat="false" ht="13.5" hidden="false" customHeight="false" outlineLevel="0" collapsed="false">
      <c r="A175" s="0" t="n">
        <f aca="false">A174+1</f>
        <v>153</v>
      </c>
      <c r="B175" s="0" t="n">
        <f aca="false">1/C175-$B$18</f>
        <v>0.00877450000000204</v>
      </c>
      <c r="C175" s="0" t="n">
        <f aca="false">SUM(D175:F175)</f>
        <v>102.307023377133</v>
      </c>
      <c r="D175" s="0" t="n">
        <f aca="false">SQRT(($C174-D174)/D$20)-($C174-D174)</f>
        <v>81.3735693125559</v>
      </c>
      <c r="E175" s="0" t="n">
        <f aca="false">SQRT(($C174-E174)/E$20)-($C174-E174)</f>
        <v>-18.5732071188129</v>
      </c>
      <c r="F175" s="0" t="n">
        <f aca="false">SQRT(($C174-F174)/F$20)-($C174-F174)</f>
        <v>39.5066611833906</v>
      </c>
      <c r="G175" s="0" t="n">
        <f aca="false">D175*(1/$C175-D$18-$B$18)</f>
        <v>0.632638814620632</v>
      </c>
      <c r="H175" s="0" t="n">
        <f aca="false">E175*(1/$C175-E$18-$B$18)</f>
        <v>0.0329581560322957</v>
      </c>
      <c r="I175" s="0" t="n">
        <f aca="false">F175*(1/$C175-F$18-$B$18)</f>
        <v>0.149117892636788</v>
      </c>
    </row>
    <row r="176" customFormat="false" ht="13.5" hidden="false" customHeight="false" outlineLevel="0" collapsed="false">
      <c r="A176" s="0" t="n">
        <f aca="false">A175+1</f>
        <v>154</v>
      </c>
      <c r="B176" s="0" t="n">
        <f aca="false">1/C176-$B$18</f>
        <v>0.00877450000000026</v>
      </c>
      <c r="C176" s="0" t="n">
        <f aca="false">SUM(D176:F176)</f>
        <v>102.307023377152</v>
      </c>
      <c r="D176" s="0" t="n">
        <f aca="false">SQRT(($C175-D175)/D$20)-($C175-D175)</f>
        <v>81.3735693125533</v>
      </c>
      <c r="E176" s="0" t="n">
        <f aca="false">SQRT(($C175-E175)/E$20)-($C175-E175)</f>
        <v>-18.5732071187973</v>
      </c>
      <c r="F176" s="0" t="n">
        <f aca="false">SQRT(($C175-F175)/F$20)-($C175-F175)</f>
        <v>39.5066611833962</v>
      </c>
      <c r="G176" s="0" t="n">
        <f aca="false">D176*(1/$C176-D$18-$B$18)</f>
        <v>0.632638814620467</v>
      </c>
      <c r="H176" s="0" t="n">
        <f aca="false">E176*(1/$C176-E$18-$B$18)</f>
        <v>0.032958156032301</v>
      </c>
      <c r="I176" s="0" t="n">
        <f aca="false">F176*(1/$C176-F$18-$B$18)</f>
        <v>0.149117892636739</v>
      </c>
    </row>
    <row r="177" customFormat="false" ht="13.5" hidden="false" customHeight="false" outlineLevel="0" collapsed="false">
      <c r="A177" s="0" t="n">
        <f aca="false">A176+1</f>
        <v>155</v>
      </c>
      <c r="B177" s="0" t="n">
        <f aca="false">1/C177-$B$18</f>
        <v>0.00877449999999773</v>
      </c>
      <c r="C177" s="0" t="n">
        <f aca="false">SUM(D177:F177)</f>
        <v>102.307023377179</v>
      </c>
      <c r="D177" s="0" t="n">
        <f aca="false">SQRT(($C176-D176)/D$20)-($C176-D176)</f>
        <v>81.3735693125839</v>
      </c>
      <c r="E177" s="0" t="n">
        <f aca="false">SQRT(($C176-E176)/E$20)-($C176-E176)</f>
        <v>-18.5732071187991</v>
      </c>
      <c r="F177" s="0" t="n">
        <f aca="false">SQRT(($C176-F176)/F$20)-($C176-F176)</f>
        <v>39.5066611833938</v>
      </c>
      <c r="G177" s="0" t="n">
        <f aca="false">D177*(1/$C177-D$18-$B$18)</f>
        <v>0.632638814620499</v>
      </c>
      <c r="H177" s="0" t="n">
        <f aca="false">E177*(1/$C177-E$18-$B$18)</f>
        <v>0.0329581560323511</v>
      </c>
      <c r="I177" s="0" t="n">
        <f aca="false">F177*(1/$C177-F$18-$B$18)</f>
        <v>0.14911789263663</v>
      </c>
    </row>
    <row r="178" customFormat="false" ht="13.5" hidden="false" customHeight="false" outlineLevel="0" collapsed="false">
      <c r="A178" s="0" t="n">
        <f aca="false">A177+1</f>
        <v>156</v>
      </c>
      <c r="B178" s="0" t="n">
        <f aca="false">1/C178-$B$18</f>
        <v>0.00877450000000037</v>
      </c>
      <c r="C178" s="0" t="n">
        <f aca="false">SUM(D178:F178)</f>
        <v>102.307023377151</v>
      </c>
      <c r="D178" s="0" t="n">
        <f aca="false">SQRT(($C177-D177)/D$20)-($C177-D177)</f>
        <v>81.3735693125779</v>
      </c>
      <c r="E178" s="0" t="n">
        <f aca="false">SQRT(($C177-E177)/E$20)-($C177-E177)</f>
        <v>-18.5732071188154</v>
      </c>
      <c r="F178" s="0" t="n">
        <f aca="false">SQRT(($C177-F177)/F$20)-($C177-F177)</f>
        <v>39.5066611833884</v>
      </c>
      <c r="G178" s="0" t="n">
        <f aca="false">D178*(1/$C178-D$18-$B$18)</f>
        <v>0.632638814620667</v>
      </c>
      <c r="H178" s="0" t="n">
        <f aca="false">E178*(1/$C178-E$18-$B$18)</f>
        <v>0.032958156032331</v>
      </c>
      <c r="I178" s="0" t="n">
        <f aca="false">F178*(1/$C178-F$18-$B$18)</f>
        <v>0.149117892636714</v>
      </c>
    </row>
    <row r="179" customFormat="false" ht="13.5" hidden="false" customHeight="false" outlineLevel="0" collapsed="false">
      <c r="A179" s="0" t="n">
        <f aca="false">A178+1</f>
        <v>157</v>
      </c>
      <c r="B179" s="0" t="n">
        <f aca="false">1/C179-$B$18</f>
        <v>0.00877450000000234</v>
      </c>
      <c r="C179" s="0" t="n">
        <f aca="false">SUM(D179:F179)</f>
        <v>102.30702337713</v>
      </c>
      <c r="D179" s="0" t="n">
        <f aca="false">SQRT(($C178-D178)/D$20)-($C178-D178)</f>
        <v>81.3735693125467</v>
      </c>
      <c r="E179" s="0" t="n">
        <f aca="false">SQRT(($C178-E178)/E$20)-($C178-E178)</f>
        <v>-18.5732071188088</v>
      </c>
      <c r="F179" s="0" t="n">
        <f aca="false">SQRT(($C178-F178)/F$20)-($C178-F178)</f>
        <v>39.5066611833925</v>
      </c>
      <c r="G179" s="0" t="n">
        <f aca="false">D179*(1/$C179-D$18-$B$18)</f>
        <v>0.632638814620584</v>
      </c>
      <c r="H179" s="0" t="n">
        <f aca="false">E179*(1/$C179-E$18-$B$18)</f>
        <v>0.0329581560322828</v>
      </c>
      <c r="I179" s="0" t="n">
        <f aca="false">F179*(1/$C179-F$18-$B$18)</f>
        <v>0.149117892636808</v>
      </c>
    </row>
    <row r="180" customFormat="false" ht="13.5" hidden="false" customHeight="false" outlineLevel="0" collapsed="false">
      <c r="A180" s="0" t="n">
        <f aca="false">A179+1</f>
        <v>158</v>
      </c>
      <c r="B180" s="0" t="n">
        <f aca="false">1/C180-$B$18</f>
        <v>0.00877449999999893</v>
      </c>
      <c r="C180" s="0" t="n">
        <f aca="false">SUM(D180:F180)</f>
        <v>102.307023377166</v>
      </c>
      <c r="D180" s="0" t="n">
        <f aca="false">SQRT(($C179-D179)/D$20)-($C179-D179)</f>
        <v>81.3735693125621</v>
      </c>
      <c r="E180" s="0" t="n">
        <f aca="false">SQRT(($C179-E179)/E$20)-($C179-E179)</f>
        <v>-18.5732071187932</v>
      </c>
      <c r="F180" s="0" t="n">
        <f aca="false">SQRT(($C179-F179)/F$20)-($C179-F179)</f>
        <v>39.5066611833971</v>
      </c>
      <c r="G180" s="0" t="n">
        <f aca="false">D180*(1/$C180-D$18-$B$18)</f>
        <v>0.632638814620427</v>
      </c>
      <c r="H180" s="0" t="n">
        <f aca="false">E180*(1/$C180-E$18-$B$18)</f>
        <v>0.0329581560323183</v>
      </c>
      <c r="I180" s="0" t="n">
        <f aca="false">F180*(1/$C180-F$18-$B$18)</f>
        <v>0.14911789263669</v>
      </c>
    </row>
    <row r="181" customFormat="false" ht="13.5" hidden="false" customHeight="false" outlineLevel="0" collapsed="false">
      <c r="A181" s="0" t="n">
        <f aca="false">A180+1</f>
        <v>159</v>
      </c>
      <c r="B181" s="0" t="n">
        <f aca="false">1/C181-$B$18</f>
        <v>0.00877449999999779</v>
      </c>
      <c r="C181" s="0" t="n">
        <f aca="false">SUM(D181:F181)</f>
        <v>102.307023377178</v>
      </c>
      <c r="D181" s="0" t="n">
        <f aca="false">SQRT(($C180-D180)/D$20)-($C180-D180)</f>
        <v>81.3735693125913</v>
      </c>
      <c r="E181" s="0" t="n">
        <f aca="false">SQRT(($C180-E180)/E$20)-($C180-E180)</f>
        <v>-18.5732071188047</v>
      </c>
      <c r="F181" s="0" t="n">
        <f aca="false">SQRT(($C180-F180)/F$20)-($C180-F180)</f>
        <v>39.5066611833914</v>
      </c>
      <c r="G181" s="0" t="n">
        <f aca="false">D181*(1/$C181-D$18-$B$18)</f>
        <v>0.632638814620561</v>
      </c>
      <c r="H181" s="0" t="n">
        <f aca="false">E181*(1/$C181-E$18-$B$18)</f>
        <v>0.03295815603236</v>
      </c>
      <c r="I181" s="0" t="n">
        <f aca="false">F181*(1/$C181-F$18-$B$18)</f>
        <v>0.149117892636623</v>
      </c>
    </row>
    <row r="182" customFormat="false" ht="13.5" hidden="false" customHeight="false" outlineLevel="0" collapsed="false">
      <c r="A182" s="0" t="n">
        <f aca="false">A181+1</f>
        <v>160</v>
      </c>
      <c r="B182" s="0" t="n">
        <f aca="false">1/C182-$B$18</f>
        <v>0.00877450000000179</v>
      </c>
      <c r="C182" s="0" t="n">
        <f aca="false">SUM(D182:F182)</f>
        <v>102.307023377136</v>
      </c>
      <c r="D182" s="0" t="n">
        <f aca="false">SQRT(($C181-D181)/D$20)-($C181-D181)</f>
        <v>81.3735693125663</v>
      </c>
      <c r="E182" s="0" t="n">
        <f aca="false">SQRT(($C181-E181)/E$20)-($C181-E181)</f>
        <v>-18.5732071188182</v>
      </c>
      <c r="F182" s="0" t="n">
        <f aca="false">SQRT(($C181-F181)/F$20)-($C181-F181)</f>
        <v>39.5066611833881</v>
      </c>
      <c r="G182" s="0" t="n">
        <f aca="false">D182*(1/$C182-D$18-$B$18)</f>
        <v>0.632638814620692</v>
      </c>
      <c r="H182" s="0" t="n">
        <f aca="false">E182*(1/$C182-E$18-$B$18)</f>
        <v>0.0329581560323098</v>
      </c>
      <c r="I182" s="0" t="n">
        <f aca="false">F182*(1/$C182-F$18-$B$18)</f>
        <v>0.149117892636769</v>
      </c>
    </row>
    <row r="183" customFormat="false" ht="13.5" hidden="false" customHeight="false" outlineLevel="0" collapsed="false">
      <c r="A183" s="0" t="n">
        <f aca="false">A182+1</f>
        <v>161</v>
      </c>
      <c r="B183" s="0" t="n">
        <f aca="false">1/C183-$B$18</f>
        <v>0.00877450000000186</v>
      </c>
      <c r="C183" s="0" t="n">
        <f aca="false">SUM(D183:F183)</f>
        <v>102.307023377135</v>
      </c>
      <c r="D183" s="0" t="n">
        <f aca="false">SQRT(($C182-D182)/D$20)-($C182-D182)</f>
        <v>81.3735693125421</v>
      </c>
      <c r="E183" s="0" t="n">
        <f aca="false">SQRT(($C182-E182)/E$20)-($C182-E182)</f>
        <v>-18.5732071188019</v>
      </c>
      <c r="F183" s="0" t="n">
        <f aca="false">SQRT(($C182-F182)/F$20)-($C182-F182)</f>
        <v>39.5066611833952</v>
      </c>
      <c r="G183" s="0" t="n">
        <f aca="false">D183*(1/$C183-D$18-$B$18)</f>
        <v>0.63263881462051</v>
      </c>
      <c r="H183" s="0" t="n">
        <f aca="false">E183*(1/$C183-E$18-$B$18)</f>
        <v>0.0329581560322794</v>
      </c>
      <c r="I183" s="0" t="n">
        <f aca="false">F183*(1/$C183-F$18-$B$18)</f>
        <v>0.149117892636799</v>
      </c>
    </row>
    <row r="184" customFormat="false" ht="13.5" hidden="false" customHeight="false" outlineLevel="0" collapsed="false">
      <c r="A184" s="0" t="n">
        <f aca="false">A183+1</f>
        <v>162</v>
      </c>
      <c r="B184" s="0" t="n">
        <f aca="false">1/C184-$B$18</f>
        <v>0.00877449999999755</v>
      </c>
      <c r="C184" s="0" t="n">
        <f aca="false">SUM(D184:F184)</f>
        <v>102.307023377181</v>
      </c>
      <c r="D184" s="0" t="n">
        <f aca="false">SQRT(($C183-D183)/D$20)-($C183-D183)</f>
        <v>81.3735693125759</v>
      </c>
      <c r="E184" s="0" t="n">
        <f aca="false">SQRT(($C183-E183)/E$20)-($C183-E183)</f>
        <v>-18.5732071187921</v>
      </c>
      <c r="F184" s="0" t="n">
        <f aca="false">SQRT(($C183-F183)/F$20)-($C183-F183)</f>
        <v>39.5066611833967</v>
      </c>
      <c r="G184" s="0" t="n">
        <f aca="false">D184*(1/$C184-D$18-$B$18)</f>
        <v>0.632638814620422</v>
      </c>
      <c r="H184" s="0" t="n">
        <f aca="false">E184*(1/$C184-E$18-$B$18)</f>
        <v>0.0329581560323421</v>
      </c>
      <c r="I184" s="0" t="n">
        <f aca="false">F184*(1/$C184-F$18-$B$18)</f>
        <v>0.149117892636634</v>
      </c>
    </row>
    <row r="185" customFormat="false" ht="13.5" hidden="false" customHeight="false" outlineLevel="0" collapsed="false">
      <c r="A185" s="0" t="n">
        <f aca="false">A184+1</f>
        <v>163</v>
      </c>
      <c r="B185" s="0" t="n">
        <f aca="false">1/C185-$B$18</f>
        <v>0.0087744999999987</v>
      </c>
      <c r="C185" s="0" t="n">
        <f aca="false">SUM(D185:F185)</f>
        <v>102.307023377168</v>
      </c>
      <c r="D185" s="0" t="n">
        <f aca="false">SQRT(($C184-D184)/D$20)-($C184-D184)</f>
        <v>81.3735693125923</v>
      </c>
      <c r="E185" s="0" t="n">
        <f aca="false">SQRT(($C184-E184)/E$20)-($C184-E184)</f>
        <v>-18.5732071188124</v>
      </c>
      <c r="F185" s="0" t="n">
        <f aca="false">SQRT(($C184-F184)/F$20)-($C184-F184)</f>
        <v>39.5066611833886</v>
      </c>
      <c r="G185" s="0" t="n">
        <f aca="false">D185*(1/$C185-D$18-$B$18)</f>
        <v>0.632638814620643</v>
      </c>
      <c r="H185" s="0" t="n">
        <f aca="false">E185*(1/$C185-E$18-$B$18)</f>
        <v>0.0329581560323568</v>
      </c>
      <c r="I185" s="0" t="n">
        <f aca="false">F185*(1/$C185-F$18-$B$18)</f>
        <v>0.149117892636649</v>
      </c>
    </row>
    <row r="186" customFormat="false" ht="13.5" hidden="false" customHeight="false" outlineLevel="0" collapsed="false">
      <c r="A186" s="0" t="n">
        <f aca="false">A185+1</f>
        <v>164</v>
      </c>
      <c r="B186" s="0" t="n">
        <f aca="false">1/C186-$B$18</f>
        <v>0.00877450000000302</v>
      </c>
      <c r="C186" s="0" t="n">
        <f aca="false">SUM(D186:F186)</f>
        <v>102.307023377123</v>
      </c>
      <c r="D186" s="0" t="n">
        <f aca="false">SQRT(($C185-D185)/D$20)-($C185-D185)</f>
        <v>81.3735693125511</v>
      </c>
      <c r="E186" s="0" t="n">
        <f aca="false">SQRT(($C185-E185)/E$20)-($C185-E185)</f>
        <v>-18.5732071188172</v>
      </c>
      <c r="F186" s="0" t="n">
        <f aca="false">SQRT(($C185-F185)/F$20)-($C185-F185)</f>
        <v>39.5066611833893</v>
      </c>
      <c r="G186" s="0" t="n">
        <f aca="false">D186*(1/$C186-D$18-$B$18)</f>
        <v>0.632638814620674</v>
      </c>
      <c r="H186" s="0" t="n">
        <f aca="false">E186*(1/$C186-E$18-$B$18)</f>
        <v>0.0329581560322851</v>
      </c>
      <c r="I186" s="0" t="n">
        <f aca="false">F186*(1/$C186-F$18-$B$18)</f>
        <v>0.149117892636822</v>
      </c>
    </row>
    <row r="187" customFormat="false" ht="13.5" hidden="false" customHeight="false" outlineLevel="0" collapsed="false">
      <c r="A187" s="0" t="n">
        <f aca="false">A186+1</f>
        <v>165</v>
      </c>
      <c r="B187" s="0" t="n">
        <f aca="false">1/C187-$B$18</f>
        <v>0.00877450000000053</v>
      </c>
      <c r="C187" s="0" t="n">
        <f aca="false">SUM(D187:F187)</f>
        <v>102.307023377149</v>
      </c>
      <c r="D187" s="0" t="n">
        <f aca="false">SQRT(($C186-D186)/D$20)-($C186-D186)</f>
        <v>81.3735693125454</v>
      </c>
      <c r="E187" s="0" t="n">
        <f aca="false">SQRT(($C186-E186)/E$20)-($C186-E186)</f>
        <v>-18.5732071187939</v>
      </c>
      <c r="F187" s="0" t="n">
        <f aca="false">SQRT(($C186-F186)/F$20)-($C186-F186)</f>
        <v>39.5066611833979</v>
      </c>
      <c r="G187" s="0" t="n">
        <f aca="false">D187*(1/$C187-D$18-$B$18)</f>
        <v>0.632638814620427</v>
      </c>
      <c r="H187" s="0" t="n">
        <f aca="false">E187*(1/$C187-E$18-$B$18)</f>
        <v>0.03295815603229</v>
      </c>
      <c r="I187" s="0" t="n">
        <f aca="false">F187*(1/$C187-F$18-$B$18)</f>
        <v>0.149117892636756</v>
      </c>
    </row>
    <row r="188" customFormat="false" ht="13.5" hidden="false" customHeight="false" outlineLevel="0" collapsed="false">
      <c r="A188" s="0" t="n">
        <f aca="false">A187+1</f>
        <v>166</v>
      </c>
      <c r="B188" s="0" t="n">
        <f aca="false">1/C188-$B$18</f>
        <v>0.0087744999999966</v>
      </c>
      <c r="C188" s="0" t="n">
        <f aca="false">SUM(D188:F188)</f>
        <v>102.30702337719</v>
      </c>
      <c r="D188" s="0" t="n">
        <f aca="false">SQRT(($C187-D187)/D$20)-($C187-D187)</f>
        <v>81.3735693125913</v>
      </c>
      <c r="E188" s="0" t="n">
        <f aca="false">SQRT(($C187-E187)/E$20)-($C187-E187)</f>
        <v>-18.5732071187955</v>
      </c>
      <c r="F188" s="0" t="n">
        <f aca="false">SQRT(($C187-F187)/F$20)-($C187-F187)</f>
        <v>39.5066611833946</v>
      </c>
      <c r="G188" s="0" t="n">
        <f aca="false">D188*(1/$C188-D$18-$B$18)</f>
        <v>0.632638814620465</v>
      </c>
      <c r="H188" s="0" t="n">
        <f aca="false">E188*(1/$C188-E$18-$B$18)</f>
        <v>0.0329581560323656</v>
      </c>
      <c r="I188" s="0" t="n">
        <f aca="false">F188*(1/$C188-F$18-$B$18)</f>
        <v>0.149117892636589</v>
      </c>
    </row>
    <row r="189" customFormat="false" ht="13.5" hidden="false" customHeight="false" outlineLevel="0" collapsed="false">
      <c r="A189" s="0" t="n">
        <f aca="false">A188+1</f>
        <v>167</v>
      </c>
      <c r="B189" s="0" t="n">
        <f aca="false">1/C189-$B$18</f>
        <v>0.00877450000000041</v>
      </c>
      <c r="C189" s="0" t="n">
        <f aca="false">SUM(D189:F189)</f>
        <v>102.307023377151</v>
      </c>
      <c r="D189" s="0" t="n">
        <f aca="false">SQRT(($C188-D188)/D$20)-($C188-D188)</f>
        <v>81.3735693125843</v>
      </c>
      <c r="E189" s="0" t="n">
        <f aca="false">SQRT(($C188-E188)/E$20)-($C188-E188)</f>
        <v>-18.5732071188201</v>
      </c>
      <c r="F189" s="0" t="n">
        <f aca="false">SQRT(($C188-F188)/F$20)-($C188-F188)</f>
        <v>39.5066611833864</v>
      </c>
      <c r="G189" s="0" t="n">
        <f aca="false">D189*(1/$C189-D$18-$B$18)</f>
        <v>0.63263881462072</v>
      </c>
      <c r="H189" s="0" t="n">
        <f aca="false">E189*(1/$C189-E$18-$B$18)</f>
        <v>0.0329581560323387</v>
      </c>
      <c r="I189" s="0" t="n">
        <f aca="false">F189*(1/$C189-F$18-$B$18)</f>
        <v>0.149117892636708</v>
      </c>
    </row>
    <row r="190" customFormat="false" ht="13.5" hidden="false" customHeight="false" outlineLevel="0" collapsed="false">
      <c r="A190" s="0" t="n">
        <f aca="false">A189+1</f>
        <v>168</v>
      </c>
      <c r="B190" s="0" t="n">
        <f aca="false">1/C190-$B$18</f>
        <v>0.00877450000000354</v>
      </c>
      <c r="C190" s="0" t="n">
        <f aca="false">SUM(D190:F190)</f>
        <v>102.307023377118</v>
      </c>
      <c r="D190" s="0" t="n">
        <f aca="false">SQRT(($C189-D189)/D$20)-($C189-D189)</f>
        <v>81.3735693125369</v>
      </c>
      <c r="E190" s="0" t="n">
        <f aca="false">SQRT(($C189-E189)/E$20)-($C189-E189)</f>
        <v>-18.5732071188113</v>
      </c>
      <c r="F190" s="0" t="n">
        <f aca="false">SQRT(($C189-F189)/F$20)-($C189-F189)</f>
        <v>39.5066611833922</v>
      </c>
      <c r="G190" s="0" t="n">
        <f aca="false">D190*(1/$C190-D$18-$B$18)</f>
        <v>0.632638814620606</v>
      </c>
      <c r="H190" s="0" t="n">
        <f aca="false">E190*(1/$C190-E$18-$B$18)</f>
        <v>0.032958156032265</v>
      </c>
      <c r="I190" s="0" t="n">
        <f aca="false">F190*(1/$C190-F$18-$B$18)</f>
        <v>0.149117892636854</v>
      </c>
    </row>
    <row r="191" customFormat="false" ht="13.5" hidden="false" customHeight="false" outlineLevel="0" collapsed="false">
      <c r="A191" s="0" t="n">
        <f aca="false">A190+1</f>
        <v>169</v>
      </c>
      <c r="B191" s="0" t="n">
        <f aca="false">1/C191-$B$18</f>
        <v>0.00877449999999855</v>
      </c>
      <c r="C191" s="0" t="n">
        <f aca="false">SUM(D191:F191)</f>
        <v>102.30702337717</v>
      </c>
      <c r="D191" s="0" t="n">
        <f aca="false">SQRT(($C190-D190)/D$20)-($C190-D190)</f>
        <v>81.373569312558</v>
      </c>
      <c r="E191" s="0" t="n">
        <f aca="false">SQRT(($C190-E190)/E$20)-($C190-E190)</f>
        <v>-18.5732071187874</v>
      </c>
      <c r="F191" s="0" t="n">
        <f aca="false">SQRT(($C190-F190)/F$20)-($C190-F190)</f>
        <v>39.5066611833994</v>
      </c>
      <c r="G191" s="0" t="n">
        <f aca="false">D191*(1/$C191-D$18-$B$18)</f>
        <v>0.632638814620364</v>
      </c>
      <c r="H191" s="0" t="n">
        <f aca="false">E191*(1/$C191-E$18-$B$18)</f>
        <v>0.0329581560323151</v>
      </c>
      <c r="I191" s="0" t="n">
        <f aca="false">F191*(1/$C191-F$18-$B$18)</f>
        <v>0.149117892636684</v>
      </c>
    </row>
    <row r="192" customFormat="false" ht="13.5" hidden="false" customHeight="false" outlineLevel="0" collapsed="false">
      <c r="A192" s="0" t="n">
        <f aca="false">A191+1</f>
        <v>170</v>
      </c>
      <c r="B192" s="0" t="n">
        <f aca="false">1/C192-$B$18</f>
        <v>0.00877449999999661</v>
      </c>
      <c r="C192" s="0" t="n">
        <f aca="false">SUM(D192:F192)</f>
        <v>102.30702337719</v>
      </c>
      <c r="D192" s="0" t="n">
        <f aca="false">SQRT(($C191-D191)/D$20)-($C191-D191)</f>
        <v>81.373569312603</v>
      </c>
      <c r="E192" s="0" t="n">
        <f aca="false">SQRT(($C191-E191)/E$20)-($C191-E191)</f>
        <v>-18.5732071188037</v>
      </c>
      <c r="F192" s="0" t="n">
        <f aca="false">SQRT(($C191-F191)/F$20)-($C191-F191)</f>
        <v>39.506661183391</v>
      </c>
      <c r="G192" s="0" t="n">
        <f aca="false">D192*(1/$C192-D$18-$B$18)</f>
        <v>0.632638814620556</v>
      </c>
      <c r="H192" s="0" t="n">
        <f aca="false">E192*(1/$C192-E$18-$B$18)</f>
        <v>0.03295815603238</v>
      </c>
      <c r="I192" s="0" t="n">
        <f aca="false">F192*(1/$C192-F$18-$B$18)</f>
        <v>0.149117892636576</v>
      </c>
    </row>
    <row r="193" customFormat="false" ht="13.5" hidden="false" customHeight="false" outlineLevel="0" collapsed="false">
      <c r="A193" s="0" t="n">
        <f aca="false">A192+1</f>
        <v>171</v>
      </c>
      <c r="B193" s="0" t="n">
        <f aca="false">1/C193-$B$18</f>
        <v>0.00877450000000254</v>
      </c>
      <c r="C193" s="0" t="n">
        <f aca="false">SUM(D193:F193)</f>
        <v>102.307023377128</v>
      </c>
      <c r="D193" s="0" t="n">
        <f aca="false">SQRT(($C192-D192)/D$20)-($C192-D192)</f>
        <v>81.3735693125673</v>
      </c>
      <c r="E193" s="0" t="n">
        <f aca="false">SQRT(($C192-E192)/E$20)-($C192-E192)</f>
        <v>-18.5732071188248</v>
      </c>
      <c r="F193" s="0" t="n">
        <f aca="false">SQRT(($C192-F192)/F$20)-($C192-F192)</f>
        <v>39.5066611833857</v>
      </c>
      <c r="G193" s="0" t="n">
        <f aca="false">D193*(1/$C193-D$18-$B$18)</f>
        <v>0.632638814620761</v>
      </c>
      <c r="H193" s="0" t="n">
        <f aca="false">E193*(1/$C193-E$18-$B$18)</f>
        <v>0.0329581560323075</v>
      </c>
      <c r="I193" s="0" t="n">
        <f aca="false">F193*(1/$C193-F$18-$B$18)</f>
        <v>0.14911789263679</v>
      </c>
    </row>
    <row r="194" customFormat="false" ht="13.5" hidden="false" customHeight="false" outlineLevel="0" collapsed="false">
      <c r="A194" s="0" t="n">
        <f aca="false">A193+1</f>
        <v>172</v>
      </c>
      <c r="B194" s="0" t="n">
        <f aca="false">1/C194-$B$18</f>
        <v>0.00877450000000292</v>
      </c>
      <c r="C194" s="0" t="n">
        <f aca="false">SUM(D194:F194)</f>
        <v>102.307023377124</v>
      </c>
      <c r="D194" s="0" t="n">
        <f aca="false">SQRT(($C193-D193)/D$20)-($C193-D193)</f>
        <v>81.3735693125292</v>
      </c>
      <c r="E194" s="0" t="n">
        <f aca="false">SQRT(($C193-E193)/E$20)-($C193-E193)</f>
        <v>-18.5732071188012</v>
      </c>
      <c r="F194" s="0" t="n">
        <f aca="false">SQRT(($C193-F193)/F$20)-($C193-F193)</f>
        <v>39.5066611833963</v>
      </c>
      <c r="G194" s="0" t="n">
        <f aca="false">D194*(1/$C194-D$18-$B$18)</f>
        <v>0.632638814620496</v>
      </c>
      <c r="H194" s="0" t="n">
        <f aca="false">E194*(1/$C194-E$18-$B$18)</f>
        <v>0.0329581560322585</v>
      </c>
      <c r="I194" s="0" t="n">
        <f aca="false">F194*(1/$C194-F$18-$B$18)</f>
        <v>0.149117892636844</v>
      </c>
    </row>
    <row r="195" customFormat="false" ht="13.5" hidden="false" customHeight="false" outlineLevel="0" collapsed="false">
      <c r="A195" s="0" t="n">
        <f aca="false">A194+1</f>
        <v>173</v>
      </c>
      <c r="B195" s="0" t="n">
        <f aca="false">1/C195-$B$18</f>
        <v>0.00877449999999643</v>
      </c>
      <c r="C195" s="0" t="n">
        <f aca="false">SUM(D195:F195)</f>
        <v>102.307023377192</v>
      </c>
      <c r="D195" s="0" t="n">
        <f aca="false">SQRT(($C194-D194)/D$20)-($C194-D194)</f>
        <v>81.3735693125785</v>
      </c>
      <c r="E195" s="0" t="n">
        <f aca="false">SQRT(($C194-E194)/E$20)-($C194-E194)</f>
        <v>-18.5732071187853</v>
      </c>
      <c r="F195" s="0" t="n">
        <f aca="false">SQRT(($C194-F194)/F$20)-($C194-F194)</f>
        <v>39.5066611833989</v>
      </c>
      <c r="G195" s="0" t="n">
        <f aca="false">D195*(1/$C195-D$18-$B$18)</f>
        <v>0.632638814620351</v>
      </c>
      <c r="H195" s="0" t="n">
        <f aca="false">E195*(1/$C195-E$18-$B$18)</f>
        <v>0.0329581560323507</v>
      </c>
      <c r="I195" s="0" t="n">
        <f aca="false">F195*(1/$C195-F$18-$B$18)</f>
        <v>0.149117892636598</v>
      </c>
    </row>
    <row r="196" customFormat="false" ht="13.5" hidden="false" customHeight="false" outlineLevel="0" collapsed="false">
      <c r="A196" s="0" t="n">
        <f aca="false">A195+1</f>
        <v>174</v>
      </c>
      <c r="B196" s="0" t="n">
        <f aca="false">1/C196-$B$18</f>
        <v>0.00877449999999789</v>
      </c>
      <c r="C196" s="0" t="n">
        <f aca="false">SUM(D196:F196)</f>
        <v>102.307023377177</v>
      </c>
      <c r="D196" s="0" t="n">
        <f aca="false">SQRT(($C195-D195)/D$20)-($C195-D195)</f>
        <v>81.3735693126054</v>
      </c>
      <c r="E196" s="0" t="n">
        <f aca="false">SQRT(($C195-E195)/E$20)-($C195-E195)</f>
        <v>-18.5732071188152</v>
      </c>
      <c r="F196" s="0" t="n">
        <f aca="false">SQRT(($C195-F195)/F$20)-($C195-F195)</f>
        <v>39.5066611833869</v>
      </c>
      <c r="G196" s="0" t="n">
        <f aca="false">D196*(1/$C196-D$18-$B$18)</f>
        <v>0.632638814620678</v>
      </c>
      <c r="H196" s="0" t="n">
        <f aca="false">E196*(1/$C196-E$18-$B$18)</f>
        <v>0.0329581560323769</v>
      </c>
      <c r="I196" s="0" t="n">
        <f aca="false">F196*(1/$C196-F$18-$B$18)</f>
        <v>0.14911789263661</v>
      </c>
    </row>
    <row r="197" customFormat="false" ht="13.5" hidden="false" customHeight="false" outlineLevel="0" collapsed="false">
      <c r="A197" s="0" t="n">
        <f aca="false">A196+1</f>
        <v>175</v>
      </c>
      <c r="B197" s="0" t="n">
        <f aca="false">1/C197-$B$18</f>
        <v>0.00877450000000445</v>
      </c>
      <c r="C197" s="0" t="n">
        <f aca="false">SUM(D197:F197)</f>
        <v>102.307023377108</v>
      </c>
      <c r="D197" s="0" t="n">
        <f aca="false">SQRT(($C196-D196)/D$20)-($C196-D196)</f>
        <v>81.3735693125447</v>
      </c>
      <c r="E197" s="0" t="n">
        <f aca="false">SQRT(($C196-E196)/E$20)-($C196-E196)</f>
        <v>-18.5732071188237</v>
      </c>
      <c r="F197" s="0" t="n">
        <f aca="false">SQRT(($C196-F196)/F$20)-($C196-F196)</f>
        <v>39.5066611833874</v>
      </c>
      <c r="G197" s="0" t="n">
        <f aca="false">D197*(1/$C197-D$18-$B$18)</f>
        <v>0.63263881462074</v>
      </c>
      <c r="H197" s="0" t="n">
        <f aca="false">E197*(1/$C197-E$18-$B$18)</f>
        <v>0.0329581560322702</v>
      </c>
      <c r="I197" s="0" t="n">
        <f aca="false">F197*(1/$C197-F$18-$B$18)</f>
        <v>0.149117892636871</v>
      </c>
    </row>
    <row r="198" customFormat="false" ht="13.5" hidden="false" customHeight="false" outlineLevel="0" collapsed="false">
      <c r="A198" s="0" t="n">
        <f aca="false">A197+1</f>
        <v>176</v>
      </c>
      <c r="B198" s="0" t="n">
        <f aca="false">1/C198-$B$18</f>
        <v>0.008774500000001</v>
      </c>
      <c r="C198" s="0" t="n">
        <f aca="false">SUM(D198:F198)</f>
        <v>102.307023377144</v>
      </c>
      <c r="D198" s="0" t="n">
        <f aca="false">SQRT(($C197-D197)/D$20)-($C197-D197)</f>
        <v>81.3735693125332</v>
      </c>
      <c r="E198" s="0" t="n">
        <f aca="false">SQRT(($C197-E197)/E$20)-($C197-E197)</f>
        <v>-18.5732071187891</v>
      </c>
      <c r="F198" s="0" t="n">
        <f aca="false">SQRT(($C197-F197)/F$20)-($C197-F197)</f>
        <v>39.5066611834003</v>
      </c>
      <c r="G198" s="0" t="n">
        <f aca="false">D198*(1/$C198-D$18-$B$18)</f>
        <v>0.632638814620371</v>
      </c>
      <c r="H198" s="0" t="n">
        <f aca="false">E198*(1/$C198-E$18-$B$18)</f>
        <v>0.0329581560322726</v>
      </c>
      <c r="I198" s="0" t="n">
        <f aca="false">F198*(1/$C198-F$18-$B$18)</f>
        <v>0.149117892636784</v>
      </c>
    </row>
    <row r="199" customFormat="false" ht="13.5" hidden="false" customHeight="false" outlineLevel="0" collapsed="false">
      <c r="A199" s="0" t="n">
        <f aca="false">A198+1</f>
        <v>177</v>
      </c>
      <c r="B199" s="0" t="n">
        <f aca="false">1/C199-$B$18</f>
        <v>0.00877449999999493</v>
      </c>
      <c r="C199" s="0" t="n">
        <f aca="false">SUM(D199:F199)</f>
        <v>102.307023377208</v>
      </c>
      <c r="D199" s="0" t="n">
        <f aca="false">SQRT(($C198-D198)/D$20)-($C198-D198)</f>
        <v>81.3735693126018</v>
      </c>
      <c r="E199" s="0" t="n">
        <f aca="false">SQRT(($C198-E198)/E$20)-($C198-E198)</f>
        <v>-18.5732071187898</v>
      </c>
      <c r="F199" s="0" t="n">
        <f aca="false">SQRT(($C198-F198)/F$20)-($C198-F198)</f>
        <v>39.506661183396</v>
      </c>
      <c r="G199" s="0" t="n">
        <f aca="false">D199*(1/$C199-D$18-$B$18)</f>
        <v>0.63263881462041</v>
      </c>
      <c r="H199" s="0" t="n">
        <f aca="false">E199*(1/$C199-E$18-$B$18)</f>
        <v>0.0329581560323867</v>
      </c>
      <c r="I199" s="0" t="n">
        <f aca="false">F199*(1/$C199-F$18-$B$18)</f>
        <v>0.149117892636528</v>
      </c>
    </row>
    <row r="200" customFormat="false" ht="13.5" hidden="false" customHeight="false" outlineLevel="0" collapsed="false">
      <c r="A200" s="0" t="n">
        <f aca="false">A199+1</f>
        <v>178</v>
      </c>
      <c r="B200" s="0" t="n">
        <f aca="false">1/C200-$B$18</f>
        <v>0.00877450000000038</v>
      </c>
      <c r="C200" s="0" t="n">
        <f aca="false">SUM(D200:F200)</f>
        <v>102.307023377151</v>
      </c>
      <c r="D200" s="0" t="n">
        <f aca="false">SQRT(($C199-D199)/D$20)-($C199-D199)</f>
        <v>81.3735693125944</v>
      </c>
      <c r="E200" s="0" t="n">
        <f aca="false">SQRT(($C199-E199)/E$20)-($C199-E199)</f>
        <v>-18.5732071188269</v>
      </c>
      <c r="F200" s="0" t="n">
        <f aca="false">SQRT(($C199-F199)/F$20)-($C199-F199)</f>
        <v>39.5066611833834</v>
      </c>
      <c r="G200" s="0" t="n">
        <f aca="false">D200*(1/$C200-D$18-$B$18)</f>
        <v>0.632638814620796</v>
      </c>
      <c r="H200" s="0" t="n">
        <f aca="false">E200*(1/$C200-E$18-$B$18)</f>
        <v>0.0329581560323514</v>
      </c>
      <c r="I200" s="0" t="n">
        <f aca="false">F200*(1/$C200-F$18-$B$18)</f>
        <v>0.149117892636696</v>
      </c>
    </row>
    <row r="201" customFormat="false" ht="13.5" hidden="false" customHeight="false" outlineLevel="0" collapsed="false">
      <c r="A201" s="0" t="n">
        <f aca="false">A200+1</f>
        <v>179</v>
      </c>
      <c r="B201" s="0" t="n">
        <f aca="false">1/C201-$B$18</f>
        <v>0.00877450000000535</v>
      </c>
      <c r="C201" s="0" t="n">
        <f aca="false">SUM(D201:F201)</f>
        <v>102.307023377099</v>
      </c>
      <c r="D201" s="0" t="n">
        <f aca="false">SQRT(($C200-D200)/D$20)-($C200-D200)</f>
        <v>81.3735693125227</v>
      </c>
      <c r="E201" s="0" t="n">
        <f aca="false">SQRT(($C200-E200)/E$20)-($C200-E200)</f>
        <v>-18.5732071188155</v>
      </c>
      <c r="F201" s="0" t="n">
        <f aca="false">SQRT(($C200-F200)/F$20)-($C200-F200)</f>
        <v>39.5066611833916</v>
      </c>
      <c r="G201" s="0" t="n">
        <f aca="false">D201*(1/$C201-D$18-$B$18)</f>
        <v>0.632638814620643</v>
      </c>
      <c r="H201" s="0" t="n">
        <f aca="false">E201*(1/$C201-E$18-$B$18)</f>
        <v>0.0329581560322387</v>
      </c>
      <c r="I201" s="0" t="n">
        <f aca="false">F201*(1/$C201-F$18-$B$18)</f>
        <v>0.149117892636923</v>
      </c>
    </row>
    <row r="202" customFormat="false" ht="13.5" hidden="false" customHeight="false" outlineLevel="0" collapsed="false">
      <c r="A202" s="0" t="n">
        <f aca="false">A201+1</f>
        <v>180</v>
      </c>
      <c r="B202" s="0" t="n">
        <f aca="false">1/C202-$B$18</f>
        <v>0.00877449999999806</v>
      </c>
      <c r="C202" s="0" t="n">
        <f aca="false">SUM(D202:F202)</f>
        <v>102.307023377175</v>
      </c>
      <c r="D202" s="0" t="n">
        <f aca="false">SQRT(($C201-D201)/D$20)-($C201-D201)</f>
        <v>81.3735693125512</v>
      </c>
      <c r="E202" s="0" t="n">
        <f aca="false">SQRT(($C201-E201)/E$20)-($C201-E201)</f>
        <v>-18.5732071187788</v>
      </c>
      <c r="F202" s="0" t="n">
        <f aca="false">SQRT(($C201-F201)/F$20)-($C201-F201)</f>
        <v>39.5066611834028</v>
      </c>
      <c r="G202" s="0" t="n">
        <f aca="false">D202*(1/$C202-D$18-$B$18)</f>
        <v>0.632638814620271</v>
      </c>
      <c r="H202" s="0" t="n">
        <f aca="false">E202*(1/$C202-E$18-$B$18)</f>
        <v>0.032958156032309</v>
      </c>
      <c r="I202" s="0" t="n">
        <f aca="false">F202*(1/$C202-F$18-$B$18)</f>
        <v>0.149117892636677</v>
      </c>
    </row>
    <row r="203" customFormat="false" ht="13.5" hidden="false" customHeight="false" outlineLevel="0" collapsed="false">
      <c r="A203" s="0" t="n">
        <f aca="false">A202+1</f>
        <v>181</v>
      </c>
      <c r="B203" s="0" t="n">
        <f aca="false">1/C203-$B$18</f>
        <v>0.0087744999999948</v>
      </c>
      <c r="C203" s="0" t="n">
        <f aca="false">SUM(D203:F203)</f>
        <v>102.307023377209</v>
      </c>
      <c r="D203" s="0" t="n">
        <f aca="false">SQRT(($C202-D202)/D$20)-($C202-D202)</f>
        <v>81.3735693126202</v>
      </c>
      <c r="E203" s="0" t="n">
        <f aca="false">SQRT(($C202-E202)/E$20)-($C202-E202)</f>
        <v>-18.5732071188017</v>
      </c>
      <c r="F203" s="0" t="n">
        <f aca="false">SQRT(($C202-F202)/F$20)-($C202-F202)</f>
        <v>39.5066611833907</v>
      </c>
      <c r="G203" s="0" t="n">
        <f aca="false">D203*(1/$C203-D$18-$B$18)</f>
        <v>0.632638814620543</v>
      </c>
      <c r="H203" s="0" t="n">
        <f aca="false">E203*(1/$C203-E$18-$B$18)</f>
        <v>0.0329581560324101</v>
      </c>
      <c r="I203" s="0" t="n">
        <f aca="false">F203*(1/$C203-F$18-$B$18)</f>
        <v>0.149117892636503</v>
      </c>
    </row>
    <row r="204" customFormat="false" ht="13.5" hidden="false" customHeight="false" outlineLevel="0" collapsed="false">
      <c r="A204" s="0" t="n">
        <f aca="false">A203+1</f>
        <v>182</v>
      </c>
      <c r="B204" s="0" t="n">
        <f aca="false">1/C204-$B$18</f>
        <v>0.00877450000000358</v>
      </c>
      <c r="C204" s="0" t="n">
        <f aca="false">SUM(D204:F204)</f>
        <v>102.307023377117</v>
      </c>
      <c r="D204" s="0" t="n">
        <f aca="false">SQRT(($C203-D203)/D$20)-($C203-D203)</f>
        <v>81.3735693125698</v>
      </c>
      <c r="E204" s="0" t="n">
        <f aca="false">SQRT(($C203-E203)/E$20)-($C203-E203)</f>
        <v>-18.5732071188345</v>
      </c>
      <c r="F204" s="0" t="n">
        <f aca="false">SQRT(($C203-F203)/F$20)-($C203-F203)</f>
        <v>39.5066611833822</v>
      </c>
      <c r="G204" s="0" t="n">
        <f aca="false">D204*(1/$C204-D$18-$B$18)</f>
        <v>0.632638814620865</v>
      </c>
      <c r="H204" s="0" t="n">
        <f aca="false">E204*(1/$C204-E$18-$B$18)</f>
        <v>0.0329581560323054</v>
      </c>
      <c r="I204" s="0" t="n">
        <f aca="false">F204*(1/$C204-F$18-$B$18)</f>
        <v>0.149117892636817</v>
      </c>
    </row>
    <row r="205" customFormat="false" ht="13.5" hidden="false" customHeight="false" outlineLevel="0" collapsed="false">
      <c r="A205" s="0" t="n">
        <f aca="false">A204+1</f>
        <v>183</v>
      </c>
      <c r="B205" s="0" t="n">
        <f aca="false">1/C205-$B$18</f>
        <v>0.00877450000000456</v>
      </c>
      <c r="C205" s="0" t="n">
        <f aca="false">SUM(D205:F205)</f>
        <v>102.307023377107</v>
      </c>
      <c r="D205" s="0" t="n">
        <f aca="false">SQRT(($C204-D204)/D$20)-($C204-D204)</f>
        <v>81.37356931251</v>
      </c>
      <c r="E205" s="0" t="n">
        <f aca="false">SQRT(($C204-E204)/E$20)-($C204-E204)</f>
        <v>-18.5732071188005</v>
      </c>
      <c r="F205" s="0" t="n">
        <f aca="false">SQRT(($C204-F204)/F$20)-($C204-F204)</f>
        <v>39.5066611833976</v>
      </c>
      <c r="G205" s="0" t="n">
        <f aca="false">D205*(1/$C205-D$18-$B$18)</f>
        <v>0.63263881462048</v>
      </c>
      <c r="H205" s="0" t="n">
        <f aca="false">E205*(1/$C205-E$18-$B$18)</f>
        <v>0.0329581560322267</v>
      </c>
      <c r="I205" s="0" t="n">
        <f aca="false">F205*(1/$C205-F$18-$B$18)</f>
        <v>0.149117892636915</v>
      </c>
    </row>
    <row r="206" customFormat="false" ht="13.5" hidden="false" customHeight="false" outlineLevel="0" collapsed="false">
      <c r="A206" s="0" t="n">
        <f aca="false">A205+1</f>
        <v>184</v>
      </c>
      <c r="B206" s="0" t="n">
        <f aca="false">1/C206-$B$18</f>
        <v>0.00877449999999484</v>
      </c>
      <c r="C206" s="0" t="n">
        <f aca="false">SUM(D206:F206)</f>
        <v>102.307023377209</v>
      </c>
      <c r="D206" s="0" t="n">
        <f aca="false">SQRT(($C205-D205)/D$20)-($C205-D205)</f>
        <v>81.3735693125814</v>
      </c>
      <c r="E206" s="0" t="n">
        <f aca="false">SQRT(($C205-E205)/E$20)-($C205-E205)</f>
        <v>-18.5732071187749</v>
      </c>
      <c r="F206" s="0" t="n">
        <f aca="false">SQRT(($C205-F205)/F$20)-($C205-F205)</f>
        <v>39.5066611834024</v>
      </c>
      <c r="G206" s="0" t="n">
        <f aca="false">D206*(1/$C206-D$18-$B$18)</f>
        <v>0.632638814620244</v>
      </c>
      <c r="H206" s="0" t="n">
        <f aca="false">E206*(1/$C206-E$18-$B$18)</f>
        <v>0.032958156032362</v>
      </c>
      <c r="I206" s="0" t="n">
        <f aca="false">F206*(1/$C206-F$18-$B$18)</f>
        <v>0.149117892636548</v>
      </c>
    </row>
    <row r="207" customFormat="false" ht="13.5" hidden="false" customHeight="false" outlineLevel="0" collapsed="false">
      <c r="A207" s="0" t="n">
        <f aca="false">A206+1</f>
        <v>185</v>
      </c>
      <c r="B207" s="0" t="n">
        <f aca="false">1/C207-$B$18</f>
        <v>0.00877449999999657</v>
      </c>
      <c r="C207" s="0" t="n">
        <f aca="false">SUM(D207:F207)</f>
        <v>102.307023377191</v>
      </c>
      <c r="D207" s="0" t="n">
        <f aca="false">SQRT(($C206-D206)/D$20)-($C206-D206)</f>
        <v>81.3735693126252</v>
      </c>
      <c r="E207" s="0" t="n">
        <f aca="false">SQRT(($C206-E206)/E$20)-($C206-E206)</f>
        <v>-18.5732071188189</v>
      </c>
      <c r="F207" s="0" t="n">
        <f aca="false">SQRT(($C206-F206)/F$20)-($C206-F206)</f>
        <v>39.5066611833844</v>
      </c>
      <c r="G207" s="0" t="n">
        <f aca="false">D207*(1/$C207-D$18-$B$18)</f>
        <v>0.632638814620726</v>
      </c>
      <c r="H207" s="0" t="n">
        <f aca="false">E207*(1/$C207-E$18-$B$18)</f>
        <v>0.0329581560324078</v>
      </c>
      <c r="I207" s="0" t="n">
        <f aca="false">F207*(1/$C207-F$18-$B$18)</f>
        <v>0.149117892636549</v>
      </c>
    </row>
    <row r="208" customFormat="false" ht="13.5" hidden="false" customHeight="false" outlineLevel="0" collapsed="false">
      <c r="A208" s="0" t="n">
        <f aca="false">A207+1</f>
        <v>186</v>
      </c>
      <c r="B208" s="0" t="n">
        <f aca="false">1/C208-$B$18</f>
        <v>0.00877450000000654</v>
      </c>
      <c r="C208" s="0" t="n">
        <f aca="false">SUM(D208:F208)</f>
        <v>102.307023377086</v>
      </c>
      <c r="D208" s="0" t="n">
        <f aca="false">SQRT(($C207-D207)/D$20)-($C207-D207)</f>
        <v>81.3735693125358</v>
      </c>
      <c r="E208" s="0" t="n">
        <f aca="false">SQRT(($C207-E207)/E$20)-($C207-E207)</f>
        <v>-18.5732071188338</v>
      </c>
      <c r="F208" s="0" t="n">
        <f aca="false">SQRT(($C207-F207)/F$20)-($C207-F207)</f>
        <v>39.5066611833844</v>
      </c>
      <c r="G208" s="0" t="n">
        <f aca="false">D208*(1/$C208-D$18-$B$18)</f>
        <v>0.632638814620842</v>
      </c>
      <c r="H208" s="0" t="n">
        <f aca="false">E208*(1/$C208-E$18-$B$18)</f>
        <v>0.0329581560322492</v>
      </c>
      <c r="I208" s="0" t="n">
        <f aca="false">F208*(1/$C208-F$18-$B$18)</f>
        <v>0.149117892636943</v>
      </c>
    </row>
    <row r="209" customFormat="false" ht="13.5" hidden="false" customHeight="false" outlineLevel="0" collapsed="false">
      <c r="A209" s="0" t="n">
        <f aca="false">A208+1</f>
        <v>187</v>
      </c>
      <c r="B209" s="0" t="n">
        <f aca="false">1/C209-$B$18</f>
        <v>0.00877450000000181</v>
      </c>
      <c r="C209" s="0" t="n">
        <f aca="false">SUM(D209:F209)</f>
        <v>102.307023377136</v>
      </c>
      <c r="D209" s="0" t="n">
        <f aca="false">SQRT(($C208-D208)/D$20)-($C208-D208)</f>
        <v>81.3735693125143</v>
      </c>
      <c r="E209" s="0" t="n">
        <f aca="false">SQRT(($C208-E208)/E$20)-($C208-E208)</f>
        <v>-18.5732071187822</v>
      </c>
      <c r="F209" s="0" t="n">
        <f aca="false">SQRT(($C208-F208)/F$20)-($C208-F208)</f>
        <v>39.5066611834038</v>
      </c>
      <c r="G209" s="0" t="n">
        <f aca="false">D209*(1/$C209-D$18-$B$18)</f>
        <v>0.63263881462029</v>
      </c>
      <c r="H209" s="0" t="n">
        <f aca="false">E209*(1/$C209-E$18-$B$18)</f>
        <v>0.0329581560322454</v>
      </c>
      <c r="I209" s="0" t="n">
        <f aca="false">F209*(1/$C209-F$18-$B$18)</f>
        <v>0.149117892636829</v>
      </c>
    </row>
    <row r="210" customFormat="false" ht="13.5" hidden="false" customHeight="false" outlineLevel="0" collapsed="false">
      <c r="A210" s="0" t="n">
        <f aca="false">A209+1</f>
        <v>188</v>
      </c>
      <c r="B210" s="0" t="n">
        <f aca="false">1/C210-$B$18</f>
        <v>0.00877449999999245</v>
      </c>
      <c r="C210" s="0" t="n">
        <f aca="false">SUM(D210:F210)</f>
        <v>102.307023377234</v>
      </c>
      <c r="D210" s="0" t="n">
        <f aca="false">SQRT(($C209-D209)/D$20)-($C209-D209)</f>
        <v>81.3735693126167</v>
      </c>
      <c r="E210" s="0" t="n">
        <f aca="false">SQRT(($C209-E209)/E$20)-($C209-E209)</f>
        <v>-18.573207118781</v>
      </c>
      <c r="F210" s="0" t="n">
        <f aca="false">SQRT(($C209-F209)/F$20)-($C209-F209)</f>
        <v>39.5066611833982</v>
      </c>
      <c r="G210" s="0" t="n">
        <f aca="false">D210*(1/$C210-D$18-$B$18)</f>
        <v>0.632638814620324</v>
      </c>
      <c r="H210" s="0" t="n">
        <f aca="false">E210*(1/$C210-E$18-$B$18)</f>
        <v>0.0329581560324172</v>
      </c>
      <c r="I210" s="0" t="n">
        <f aca="false">F210*(1/$C210-F$18-$B$18)</f>
        <v>0.149117892636438</v>
      </c>
    </row>
    <row r="211" customFormat="false" ht="13.5" hidden="false" customHeight="false" outlineLevel="0" collapsed="false">
      <c r="A211" s="0" t="n">
        <f aca="false">A210+1</f>
        <v>189</v>
      </c>
      <c r="B211" s="0" t="n">
        <f aca="false">1/C211-$B$18</f>
        <v>0.00877450000000022</v>
      </c>
      <c r="C211" s="0" t="n">
        <f aca="false">SUM(D211:F211)</f>
        <v>102.307023377153</v>
      </c>
      <c r="D211" s="0" t="n">
        <f aca="false">SQRT(($C210-D210)/D$20)-($C210-D210)</f>
        <v>81.3735693126104</v>
      </c>
      <c r="E211" s="0" t="n">
        <f aca="false">SQRT(($C210-E210)/E$20)-($C210-E210)</f>
        <v>-18.5732071188368</v>
      </c>
      <c r="F211" s="0" t="n">
        <f aca="false">SQRT(($C210-F210)/F$20)-($C210-F210)</f>
        <v>39.506661183379</v>
      </c>
      <c r="G211" s="0" t="n">
        <f aca="false">D211*(1/$C211-D$18-$B$18)</f>
        <v>0.632638814620908</v>
      </c>
      <c r="H211" s="0" t="n">
        <f aca="false">E211*(1/$C211-E$18-$B$18)</f>
        <v>0.0329581560323719</v>
      </c>
      <c r="I211" s="0" t="n">
        <f aca="false">F211*(1/$C211-F$18-$B$18)</f>
        <v>0.149117892636673</v>
      </c>
    </row>
    <row r="212" customFormat="false" ht="13.5" hidden="false" customHeight="false" outlineLevel="0" collapsed="false">
      <c r="A212" s="0" t="n">
        <f aca="false">A211+1</f>
        <v>190</v>
      </c>
      <c r="B212" s="0" t="n">
        <f aca="false">1/C212-$B$18</f>
        <v>0.00877450000000806</v>
      </c>
      <c r="C212" s="0" t="n">
        <f aca="false">SUM(D212:F212)</f>
        <v>102.30702337707</v>
      </c>
      <c r="D212" s="0" t="n">
        <f aca="false">SQRT(($C211-D211)/D$20)-($C211-D211)</f>
        <v>81.3735693125021</v>
      </c>
      <c r="E212" s="0" t="n">
        <f aca="false">SQRT(($C211-E211)/E$20)-($C211-E211)</f>
        <v>-18.5732071188221</v>
      </c>
      <c r="F212" s="0" t="n">
        <f aca="false">SQRT(($C211-F211)/F$20)-($C211-F211)</f>
        <v>39.5066611833905</v>
      </c>
      <c r="G212" s="0" t="n">
        <f aca="false">D212*(1/$C212-D$18-$B$18)</f>
        <v>0.632638814620704</v>
      </c>
      <c r="H212" s="0" t="n">
        <f aca="false">E212*(1/$C212-E$18-$B$18)</f>
        <v>0.0329581560322001</v>
      </c>
      <c r="I212" s="0" t="n">
        <f aca="false">F212*(1/$C212-F$18-$B$18)</f>
        <v>0.149117892637026</v>
      </c>
    </row>
    <row r="213" customFormat="false" ht="13.5" hidden="false" customHeight="false" outlineLevel="0" collapsed="false">
      <c r="A213" s="0" t="n">
        <f aca="false">A212+1</f>
        <v>191</v>
      </c>
      <c r="B213" s="0" t="n">
        <f aca="false">1/C213-$B$18</f>
        <v>0.00877449999999745</v>
      </c>
      <c r="C213" s="0" t="n">
        <f aca="false">SUM(D213:F213)</f>
        <v>102.307023377182</v>
      </c>
      <c r="D213" s="0" t="n">
        <f aca="false">SQRT(($C212-D212)/D$20)-($C212-D212)</f>
        <v>81.3735693125399</v>
      </c>
      <c r="E213" s="0" t="n">
        <f aca="false">SQRT(($C212-E212)/E$20)-($C212-E212)</f>
        <v>-18.5732071187663</v>
      </c>
      <c r="F213" s="0" t="n">
        <f aca="false">SQRT(($C212-F212)/F$20)-($C212-F212)</f>
        <v>39.5066611834079</v>
      </c>
      <c r="G213" s="0" t="n">
        <f aca="false">D213*(1/$C213-D$18-$B$18)</f>
        <v>0.632638814620134</v>
      </c>
      <c r="H213" s="0" t="n">
        <f aca="false">E213*(1/$C213-E$18-$B$18)</f>
        <v>0.0329581560322981</v>
      </c>
      <c r="I213" s="0" t="n">
        <f aca="false">F213*(1/$C213-F$18-$B$18)</f>
        <v>0.149117892636672</v>
      </c>
    </row>
    <row r="214" customFormat="false" ht="13.5" hidden="false" customHeight="false" outlineLevel="0" collapsed="false">
      <c r="A214" s="0" t="n">
        <f aca="false">A213+1</f>
        <v>192</v>
      </c>
      <c r="B214" s="0" t="n">
        <f aca="false">1/C214-$B$18</f>
        <v>0.00877449999999206</v>
      </c>
      <c r="C214" s="0" t="n">
        <f aca="false">SUM(D214:F214)</f>
        <v>102.307023377238</v>
      </c>
      <c r="D214" s="0" t="n">
        <f aca="false">SQRT(($C213-D213)/D$20)-($C213-D213)</f>
        <v>81.3735693126456</v>
      </c>
      <c r="E214" s="0" t="n">
        <f aca="false">SQRT(($C213-E213)/E$20)-($C213-E213)</f>
        <v>-18.5732071187981</v>
      </c>
      <c r="F214" s="0" t="n">
        <f aca="false">SQRT(($C213-F213)/F$20)-($C213-F213)</f>
        <v>39.5066611833905</v>
      </c>
      <c r="G214" s="0" t="n">
        <f aca="false">D214*(1/$C214-D$18-$B$18)</f>
        <v>0.632638814620517</v>
      </c>
      <c r="H214" s="0" t="n">
        <f aca="false">E214*(1/$C214-E$18-$B$18)</f>
        <v>0.0329581560324548</v>
      </c>
      <c r="I214" s="0" t="n">
        <f aca="false">F214*(1/$C214-F$18-$B$18)</f>
        <v>0.149117892636394</v>
      </c>
    </row>
    <row r="215" customFormat="false" ht="13.5" hidden="false" customHeight="false" outlineLevel="0" collapsed="false">
      <c r="A215" s="0" t="n">
        <f aca="false">A214+1</f>
        <v>193</v>
      </c>
      <c r="B215" s="0" t="n">
        <f aca="false">1/C215-$B$18</f>
        <v>0.00877450000000502</v>
      </c>
      <c r="C215" s="0" t="n">
        <f aca="false">SUM(D215:F215)</f>
        <v>102.307023377102</v>
      </c>
      <c r="D215" s="0" t="n">
        <f aca="false">SQRT(($C214-D214)/D$20)-($C214-D214)</f>
        <v>81.3735693125746</v>
      </c>
      <c r="E215" s="0" t="n">
        <f aca="false">SQRT(($C214-E214)/E$20)-($C214-E214)</f>
        <v>-18.5732071188491</v>
      </c>
      <c r="F215" s="0" t="n">
        <f aca="false">SQRT(($C214-F214)/F$20)-($C214-F214)</f>
        <v>39.5066611833768</v>
      </c>
      <c r="G215" s="0" t="n">
        <f aca="false">D215*(1/$C215-D$18-$B$18)</f>
        <v>0.63263881462102</v>
      </c>
      <c r="H215" s="0" t="n">
        <f aca="false">E215*(1/$C215-E$18-$B$18)</f>
        <v>0.0329581560323044</v>
      </c>
      <c r="I215" s="0" t="n">
        <f aca="false">F215*(1/$C215-F$18-$B$18)</f>
        <v>0.149117892636854</v>
      </c>
    </row>
    <row r="216" customFormat="false" ht="13.5" hidden="false" customHeight="false" outlineLevel="0" collapsed="false">
      <c r="A216" s="0" t="n">
        <f aca="false">A215+1</f>
        <v>194</v>
      </c>
      <c r="B216" s="0" t="n">
        <f aca="false">1/C216-$B$18</f>
        <v>0.0087745000000071</v>
      </c>
      <c r="C216" s="0" t="n">
        <f aca="false">SUM(D216:F216)</f>
        <v>102.30702337708</v>
      </c>
      <c r="D216" s="0" t="n">
        <f aca="false">SQRT(($C215-D215)/D$20)-($C215-D215)</f>
        <v>81.3735693124813</v>
      </c>
      <c r="E216" s="0" t="n">
        <f aca="false">SQRT(($C215-E215)/E$20)-($C215-E215)</f>
        <v>-18.5732071188002</v>
      </c>
      <c r="F216" s="0" t="n">
        <f aca="false">SQRT(($C215-F215)/F$20)-($C215-F215)</f>
        <v>39.5066611833994</v>
      </c>
      <c r="G216" s="0" t="n">
        <f aca="false">D216*(1/$C216-D$18-$B$18)</f>
        <v>0.632638814620464</v>
      </c>
      <c r="H216" s="0" t="n">
        <f aca="false">E216*(1/$C216-E$18-$B$18)</f>
        <v>0.032958156032179</v>
      </c>
      <c r="I216" s="0" t="n">
        <f aca="false">F216*(1/$C216-F$18-$B$18)</f>
        <v>0.149117892637022</v>
      </c>
    </row>
    <row r="217" customFormat="false" ht="13.5" hidden="false" customHeight="false" outlineLevel="0" collapsed="false">
      <c r="A217" s="0" t="n">
        <f aca="false">A216+1</f>
        <v>195</v>
      </c>
      <c r="B217" s="0" t="n">
        <f aca="false">1/C217-$B$18</f>
        <v>0.00877449999999256</v>
      </c>
      <c r="C217" s="0" t="n">
        <f aca="false">SUM(D217:F217)</f>
        <v>102.307023377233</v>
      </c>
      <c r="D217" s="0" t="n">
        <f aca="false">SQRT(($C216-D216)/D$20)-($C216-D216)</f>
        <v>81.3735693125845</v>
      </c>
      <c r="E217" s="0" t="n">
        <f aca="false">SQRT(($C216-E216)/E$20)-($C216-E216)</f>
        <v>-18.5732071187594</v>
      </c>
      <c r="F217" s="0" t="n">
        <f aca="false">SQRT(($C216-F216)/F$20)-($C216-F216)</f>
        <v>39.5066611834077</v>
      </c>
      <c r="G217" s="0" t="n">
        <f aca="false">D217*(1/$C217-D$18-$B$18)</f>
        <v>0.632638814620083</v>
      </c>
      <c r="H217" s="0" t="n">
        <f aca="false">E217*(1/$C217-E$18-$B$18)</f>
        <v>0.0329581560323768</v>
      </c>
      <c r="I217" s="0" t="n">
        <f aca="false">F217*(1/$C217-F$18-$B$18)</f>
        <v>0.149117892636478</v>
      </c>
    </row>
    <row r="218" customFormat="false" ht="13.5" hidden="false" customHeight="false" outlineLevel="0" collapsed="false">
      <c r="A218" s="0" t="n">
        <f aca="false">A217+1</f>
        <v>196</v>
      </c>
      <c r="B218" s="0" t="n">
        <f aca="false">1/C218-$B$18</f>
        <v>0.0087744999999945</v>
      </c>
      <c r="C218" s="0" t="n">
        <f aca="false">SUM(D218:F218)</f>
        <v>102.307023377212</v>
      </c>
      <c r="D218" s="0" t="n">
        <f aca="false">SQRT(($C217-D217)/D$20)-($C217-D217)</f>
        <v>81.3735693126553</v>
      </c>
      <c r="E218" s="0" t="n">
        <f aca="false">SQRT(($C217-E217)/E$20)-($C217-E217)</f>
        <v>-18.5732071188237</v>
      </c>
      <c r="F218" s="0" t="n">
        <f aca="false">SQRT(($C217-F217)/F$20)-($C217-F217)</f>
        <v>39.5066611833809</v>
      </c>
      <c r="G218" s="0" t="n">
        <f aca="false">D218*(1/$C218-D$18-$B$18)</f>
        <v>0.63263881462079</v>
      </c>
      <c r="H218" s="0" t="n">
        <f aca="false">E218*(1/$C218-E$18-$B$18)</f>
        <v>0.0329581560324549</v>
      </c>
      <c r="I218" s="0" t="n">
        <f aca="false">F218*(1/$C218-F$18-$B$18)</f>
        <v>0.149117892636454</v>
      </c>
    </row>
    <row r="219" customFormat="false" ht="13.5" hidden="false" customHeight="false" outlineLevel="0" collapsed="false">
      <c r="A219" s="0" t="n">
        <f aca="false">A218+1</f>
        <v>197</v>
      </c>
      <c r="B219" s="0" t="n">
        <f aca="false">1/C219-$B$18</f>
        <v>0.00877450000000959</v>
      </c>
      <c r="C219" s="0" t="n">
        <f aca="false">SUM(D219:F219)</f>
        <v>102.307023377054</v>
      </c>
      <c r="D219" s="0" t="n">
        <f aca="false">SQRT(($C218-D218)/D$20)-($C218-D218)</f>
        <v>81.3735693125238</v>
      </c>
      <c r="E219" s="0" t="n">
        <f aca="false">SQRT(($C218-E218)/E$20)-($C218-E218)</f>
        <v>-18.5732071188491</v>
      </c>
      <c r="F219" s="0" t="n">
        <f aca="false">SQRT(($C218-F218)/F$20)-($C218-F218)</f>
        <v>39.5066611833798</v>
      </c>
      <c r="G219" s="0" t="n">
        <f aca="false">D219*(1/$C219-D$18-$B$18)</f>
        <v>0.632638814620997</v>
      </c>
      <c r="H219" s="0" t="n">
        <f aca="false">E219*(1/$C219-E$18-$B$18)</f>
        <v>0.0329581560322197</v>
      </c>
      <c r="I219" s="0" t="n">
        <f aca="false">F219*(1/$C219-F$18-$B$18)</f>
        <v>0.149117892637046</v>
      </c>
    </row>
    <row r="220" customFormat="false" ht="13.5" hidden="false" customHeight="false" outlineLevel="0" collapsed="false">
      <c r="A220" s="0" t="n">
        <f aca="false">A219+1</f>
        <v>198</v>
      </c>
      <c r="B220" s="0" t="n">
        <f aca="false">1/C220-$B$18</f>
        <v>0.00877450000000317</v>
      </c>
      <c r="C220" s="0" t="n">
        <f aca="false">SUM(D220:F220)</f>
        <v>102.307023377122</v>
      </c>
      <c r="D220" s="0" t="n">
        <f aca="false">SQRT(($C219-D219)/D$20)-($C219-D219)</f>
        <v>81.3735693124854</v>
      </c>
      <c r="E220" s="0" t="n">
        <f aca="false">SQRT(($C219-E219)/E$20)-($C219-E219)</f>
        <v>-18.5732071187726</v>
      </c>
      <c r="F220" s="0" t="n">
        <f aca="false">SQRT(($C219-F219)/F$20)-($C219-F219)</f>
        <v>39.5066611834088</v>
      </c>
      <c r="G220" s="0" t="n">
        <f aca="false">D220*(1/$C220-D$18-$B$18)</f>
        <v>0.632638814620176</v>
      </c>
      <c r="H220" s="0" t="n">
        <f aca="false">E220*(1/$C220-E$18-$B$18)</f>
        <v>0.0329581560322031</v>
      </c>
      <c r="I220" s="0" t="n">
        <f aca="false">F220*(1/$C220-F$18-$B$18)</f>
        <v>0.149117892636902</v>
      </c>
    </row>
    <row r="221" customFormat="false" ht="13.5" hidden="false" customHeight="false" outlineLevel="0" collapsed="false">
      <c r="A221" s="0" t="n">
        <f aca="false">A220+1</f>
        <v>199</v>
      </c>
      <c r="B221" s="0" t="n">
        <f aca="false">1/C221-$B$18</f>
        <v>0.00877449999998877</v>
      </c>
      <c r="C221" s="0" t="n">
        <f aca="false">SUM(D221:F221)</f>
        <v>102.307023377272</v>
      </c>
      <c r="D221" s="0" t="n">
        <f aca="false">SQRT(($C220-D220)/D$20)-($C220-D220)</f>
        <v>81.3735693126379</v>
      </c>
      <c r="E221" s="0" t="n">
        <f aca="false">SQRT(($C220-E220)/E$20)-($C220-E220)</f>
        <v>-18.5732071187673</v>
      </c>
      <c r="F221" s="0" t="n">
        <f aca="false">SQRT(($C220-F220)/F$20)-($C220-F220)</f>
        <v>39.5066611834018</v>
      </c>
      <c r="G221" s="0" t="n">
        <f aca="false">D221*(1/$C221-D$18-$B$18)</f>
        <v>0.632638814620189</v>
      </c>
      <c r="H221" s="0" t="n">
        <f aca="false">E221*(1/$C221-E$18-$B$18)</f>
        <v>0.032958156032461</v>
      </c>
      <c r="I221" s="0" t="n">
        <f aca="false">F221*(1/$C221-F$18-$B$18)</f>
        <v>0.149117892636306</v>
      </c>
    </row>
    <row r="222" customFormat="false" ht="13.5" hidden="false" customHeight="false" outlineLevel="0" collapsed="false">
      <c r="A222" s="0" t="n">
        <f aca="false">A221+1</f>
        <v>200</v>
      </c>
      <c r="B222" s="0" t="n">
        <f aca="false">1/C222-$B$18</f>
        <v>0.00877449999999981</v>
      </c>
      <c r="C222" s="0" t="n">
        <f aca="false">SUM(D222:F222)</f>
        <v>102.307023377157</v>
      </c>
      <c r="D222" s="0" t="n">
        <f aca="false">SQRT(($C221-D221)/D$20)-($C221-D221)</f>
        <v>81.3735693126354</v>
      </c>
      <c r="E222" s="0" t="n">
        <f aca="false">SQRT(($C221-E221)/E$20)-($C221-E221)</f>
        <v>-18.5732071188511</v>
      </c>
      <c r="F222" s="0" t="n">
        <f aca="false">SQRT(($C221-F221)/F$20)-($C221-F221)</f>
        <v>39.5066611833725</v>
      </c>
      <c r="G222" s="0" t="n">
        <f aca="false">D222*(1/$C222-D$18-$B$18)</f>
        <v>0.632638814621069</v>
      </c>
      <c r="H222" s="0" t="n">
        <f aca="false">E222*(1/$C222-E$18-$B$18)</f>
        <v>0.0329581560324047</v>
      </c>
      <c r="I222" s="0" t="n">
        <f aca="false">F222*(1/$C222-F$18-$B$18)</f>
        <v>0.149117892636632</v>
      </c>
    </row>
    <row r="223" customFormat="false" ht="13.5" hidden="false" customHeight="false" outlineLevel="0" collapsed="false">
      <c r="A223" s="0" t="n">
        <f aca="false">A222+1</f>
        <v>201</v>
      </c>
      <c r="B223" s="0" t="n">
        <f aca="false">1/C223-$B$18</f>
        <v>0.00877450000001213</v>
      </c>
      <c r="C223" s="0" t="n">
        <f aca="false">SUM(D223:F223)</f>
        <v>102.307023377028</v>
      </c>
      <c r="D223" s="0" t="n">
        <f aca="false">SQRT(($C222-D222)/D$20)-($C222-D222)</f>
        <v>81.3735693124721</v>
      </c>
      <c r="E223" s="0" t="n">
        <f aca="false">SQRT(($C222-E222)/E$20)-($C222-E222)</f>
        <v>-18.5732071188328</v>
      </c>
      <c r="F223" s="0" t="n">
        <f aca="false">SQRT(($C222-F222)/F$20)-($C222-F222)</f>
        <v>39.5066611833885</v>
      </c>
      <c r="G223" s="0" t="n">
        <f aca="false">D223*(1/$C223-D$18-$B$18)</f>
        <v>0.632638814620802</v>
      </c>
      <c r="H223" s="0" t="n">
        <f aca="false">E223*(1/$C223-E$18-$B$18)</f>
        <v>0.0329581560321434</v>
      </c>
      <c r="I223" s="0" t="n">
        <f aca="false">F223*(1/$C223-F$18-$B$18)</f>
        <v>0.149117892637179</v>
      </c>
    </row>
    <row r="224" customFormat="false" ht="13.5" hidden="false" customHeight="false" outlineLevel="0" collapsed="false">
      <c r="A224" s="0" t="n">
        <f aca="false">A223+1</f>
        <v>202</v>
      </c>
      <c r="B224" s="0" t="n">
        <f aca="false">1/C224-$B$18</f>
        <v>0.00877449999999672</v>
      </c>
      <c r="C224" s="0" t="n">
        <f aca="false">SUM(D224:F224)</f>
        <v>102.307023377189</v>
      </c>
      <c r="D224" s="0" t="n">
        <f aca="false">SQRT(($C223-D223)/D$20)-($C223-D223)</f>
        <v>81.3735693125216</v>
      </c>
      <c r="E224" s="0" t="n">
        <f aca="false">SQRT(($C223-E223)/E$20)-($C223-E223)</f>
        <v>-18.5732071187479</v>
      </c>
      <c r="F224" s="0" t="n">
        <f aca="false">SQRT(($C223-F223)/F$20)-($C223-F223)</f>
        <v>39.5066611834154</v>
      </c>
      <c r="G224" s="0" t="n">
        <f aca="false">D224*(1/$C224-D$18-$B$18)</f>
        <v>0.632638814619932</v>
      </c>
      <c r="H224" s="0" t="n">
        <f aca="false">E224*(1/$C224-E$18-$B$18)</f>
        <v>0.032958156032279</v>
      </c>
      <c r="I224" s="0" t="n">
        <f aca="false">F224*(1/$C224-F$18-$B$18)</f>
        <v>0.149117892636672</v>
      </c>
    </row>
    <row r="225" customFormat="false" ht="13.5" hidden="false" customHeight="false" outlineLevel="0" collapsed="false">
      <c r="A225" s="0" t="n">
        <f aca="false">A224+1</f>
        <v>203</v>
      </c>
      <c r="B225" s="0" t="n">
        <f aca="false">1/C225-$B$18</f>
        <v>0.00877449999998789</v>
      </c>
      <c r="C225" s="0" t="n">
        <f aca="false">SUM(D225:F225)</f>
        <v>102.307023377282</v>
      </c>
      <c r="D225" s="0" t="n">
        <f aca="false">SQRT(($C224-D224)/D$20)-($C224-D224)</f>
        <v>81.3735693126831</v>
      </c>
      <c r="E225" s="0" t="n">
        <f aca="false">SQRT(($C224-E224)/E$20)-($C224-E224)</f>
        <v>-18.5732071187919</v>
      </c>
      <c r="F225" s="0" t="n">
        <f aca="false">SQRT(($C224-F224)/F$20)-($C224-F224)</f>
        <v>39.5066611833905</v>
      </c>
      <c r="G225" s="0" t="n">
        <f aca="false">D225*(1/$C225-D$18-$B$18)</f>
        <v>0.632638814620469</v>
      </c>
      <c r="H225" s="0" t="n">
        <f aca="false">E225*(1/$C225-E$18-$B$18)</f>
        <v>0.0329581560325212</v>
      </c>
      <c r="I225" s="0" t="n">
        <f aca="false">F225*(1/$C225-F$18-$B$18)</f>
        <v>0.149117892636229</v>
      </c>
    </row>
    <row r="226" customFormat="false" ht="13.5" hidden="false" customHeight="false" outlineLevel="0" collapsed="false">
      <c r="A226" s="0" t="n">
        <f aca="false">A225+1</f>
        <v>204</v>
      </c>
      <c r="B226" s="0" t="n">
        <f aca="false">1/C226-$B$18</f>
        <v>0.00877450000000701</v>
      </c>
      <c r="C226" s="0" t="n">
        <f aca="false">SUM(D226:F226)</f>
        <v>102.307023377082</v>
      </c>
      <c r="D226" s="0" t="n">
        <f aca="false">SQRT(($C225-D225)/D$20)-($C225-D225)</f>
        <v>81.3735693125835</v>
      </c>
      <c r="E226" s="0" t="n">
        <f aca="false">SQRT(($C225-E225)/E$20)-($C225-E225)</f>
        <v>-18.5732071188707</v>
      </c>
      <c r="F226" s="0" t="n">
        <f aca="false">SQRT(($C225-F225)/F$20)-($C225-F225)</f>
        <v>39.5066611833687</v>
      </c>
      <c r="G226" s="0" t="n">
        <f aca="false">D226*(1/$C226-D$18-$B$18)</f>
        <v>0.632638814621251</v>
      </c>
      <c r="H226" s="0" t="n">
        <f aca="false">E226*(1/$C226-E$18-$B$18)</f>
        <v>0.0329581560323059</v>
      </c>
      <c r="I226" s="0" t="n">
        <f aca="false">F226*(1/$C226-F$18-$B$18)</f>
        <v>0.149117892636902</v>
      </c>
    </row>
    <row r="227" customFormat="false" ht="13.5" hidden="false" customHeight="false" outlineLevel="0" collapsed="false">
      <c r="A227" s="0" t="n">
        <f aca="false">A226+1</f>
        <v>205</v>
      </c>
      <c r="B227" s="0" t="n">
        <f aca="false">1/C227-$B$18</f>
        <v>0.00877450000001102</v>
      </c>
      <c r="C227" s="0" t="n">
        <f aca="false">SUM(D227:F227)</f>
        <v>102.307023377039</v>
      </c>
      <c r="D227" s="0" t="n">
        <f aca="false">SQRT(($C226-D226)/D$20)-($C226-D226)</f>
        <v>81.3735693124384</v>
      </c>
      <c r="E227" s="0" t="n">
        <f aca="false">SQRT(($C226-E226)/E$20)-($C226-E226)</f>
        <v>-18.5732071188007</v>
      </c>
      <c r="F227" s="0" t="n">
        <f aca="false">SQRT(($C226-F226)/F$20)-($C226-F226)</f>
        <v>39.5066611834018</v>
      </c>
      <c r="G227" s="0" t="n">
        <f aca="false">D227*(1/$C227-D$18-$B$18)</f>
        <v>0.632638814620449</v>
      </c>
      <c r="H227" s="0" t="n">
        <f aca="false">E227*(1/$C227-E$18-$B$18)</f>
        <v>0.032958156032107</v>
      </c>
      <c r="I227" s="0" t="n">
        <f aca="false">F227*(1/$C227-F$18-$B$18)</f>
        <v>0.149117892637185</v>
      </c>
    </row>
    <row r="228" customFormat="false" ht="13.5" hidden="false" customHeight="false" outlineLevel="0" collapsed="false">
      <c r="A228" s="0" t="n">
        <f aca="false">A227+1</f>
        <v>206</v>
      </c>
      <c r="B228" s="0" t="n">
        <f aca="false">1/C228-$B$18</f>
        <v>0.0087744999999893</v>
      </c>
      <c r="C228" s="0" t="n">
        <f aca="false">SUM(D228:F228)</f>
        <v>102.307023377267</v>
      </c>
      <c r="D228" s="0" t="n">
        <f aca="false">SQRT(($C227-D227)/D$20)-($C227-D227)</f>
        <v>81.3735693125872</v>
      </c>
      <c r="E228" s="0" t="n">
        <f aca="false">SQRT(($C227-E227)/E$20)-($C227-E227)</f>
        <v>-18.573207118736</v>
      </c>
      <c r="F228" s="0" t="n">
        <f aca="false">SQRT(($C227-F227)/F$20)-($C227-F227)</f>
        <v>39.5066611834157</v>
      </c>
      <c r="G228" s="0" t="n">
        <f aca="false">D228*(1/$C228-D$18-$B$18)</f>
        <v>0.632638814619838</v>
      </c>
      <c r="H228" s="0" t="n">
        <f aca="false">E228*(1/$C228-E$18-$B$18)</f>
        <v>0.0329581560323959</v>
      </c>
      <c r="I228" s="0" t="n">
        <f aca="false">F228*(1/$C228-F$18-$B$18)</f>
        <v>0.14911789263638</v>
      </c>
    </row>
    <row r="229" customFormat="false" ht="13.5" hidden="false" customHeight="false" outlineLevel="0" collapsed="false">
      <c r="A229" s="0" t="n">
        <f aca="false">A228+1</f>
        <v>207</v>
      </c>
      <c r="B229" s="0" t="n">
        <f aca="false">1/C229-$B$18</f>
        <v>0.00877449999999121</v>
      </c>
      <c r="C229" s="0" t="n">
        <f aca="false">SUM(D229:F229)</f>
        <v>102.307023377247</v>
      </c>
      <c r="D229" s="0" t="n">
        <f aca="false">SQRT(($C228-D228)/D$20)-($C228-D228)</f>
        <v>81.3735693127006</v>
      </c>
      <c r="E229" s="0" t="n">
        <f aca="false">SQRT(($C228-E228)/E$20)-($C228-E228)</f>
        <v>-18.5732071188299</v>
      </c>
      <c r="F229" s="0" t="n">
        <f aca="false">SQRT(($C228-F228)/F$20)-($C228-F228)</f>
        <v>39.5066611833761</v>
      </c>
      <c r="G229" s="0" t="n">
        <f aca="false">D229*(1/$C229-D$18-$B$18)</f>
        <v>0.632638814620876</v>
      </c>
      <c r="H229" s="0" t="n">
        <f aca="false">E229*(1/$C229-E$18-$B$18)</f>
        <v>0.0329581560325269</v>
      </c>
      <c r="I229" s="0" t="n">
        <f aca="false">F229*(1/$C229-F$18-$B$18)</f>
        <v>0.149117892636306</v>
      </c>
    </row>
    <row r="230" customFormat="false" ht="13.5" hidden="false" customHeight="false" outlineLevel="0" collapsed="false">
      <c r="A230" s="0" t="n">
        <f aca="false">A229+1</f>
        <v>208</v>
      </c>
      <c r="B230" s="0" t="n">
        <f aca="false">1/C230-$B$18</f>
        <v>0.00877450000001404</v>
      </c>
      <c r="C230" s="0" t="n">
        <f aca="false">SUM(D230:F230)</f>
        <v>102.307023377008</v>
      </c>
      <c r="D230" s="0" t="n">
        <f aca="false">SQRT(($C229-D229)/D$20)-($C229-D229)</f>
        <v>81.3735693125079</v>
      </c>
      <c r="E230" s="0" t="n">
        <f aca="false">SQRT(($C229-E229)/E$20)-($C229-E229)</f>
        <v>-18.5732071188725</v>
      </c>
      <c r="F230" s="0" t="n">
        <f aca="false">SQRT(($C229-F229)/F$20)-($C229-F229)</f>
        <v>39.5066611833725</v>
      </c>
      <c r="G230" s="0" t="n">
        <f aca="false">D230*(1/$C230-D$18-$B$18)</f>
        <v>0.632638814621235</v>
      </c>
      <c r="H230" s="0" t="n">
        <f aca="false">E230*(1/$C230-E$18-$B$18)</f>
        <v>0.0329581560321785</v>
      </c>
      <c r="I230" s="0" t="n">
        <f aca="false">F230*(1/$C230-F$18-$B$18)</f>
        <v>0.149117892637194</v>
      </c>
    </row>
    <row r="231" customFormat="false" ht="13.5" hidden="false" customHeight="false" outlineLevel="0" collapsed="false">
      <c r="A231" s="0" t="n">
        <f aca="false">A230+1</f>
        <v>209</v>
      </c>
      <c r="B231" s="0" t="n">
        <f aca="false">1/C231-$B$18</f>
        <v>0.00877450000000542</v>
      </c>
      <c r="C231" s="0" t="n">
        <f aca="false">SUM(D231:F231)</f>
        <v>102.307023377098</v>
      </c>
      <c r="D231" s="0" t="n">
        <f aca="false">SQRT(($C230-D230)/D$20)-($C230-D230)</f>
        <v>81.3735693124412</v>
      </c>
      <c r="E231" s="0" t="n">
        <f aca="false">SQRT(($C230-E230)/E$20)-($C230-E230)</f>
        <v>-18.5732071187593</v>
      </c>
      <c r="F231" s="0" t="n">
        <f aca="false">SQRT(($C230-F230)/F$20)-($C230-F230)</f>
        <v>39.5066611834161</v>
      </c>
      <c r="G231" s="0" t="n">
        <f aca="false">D231*(1/$C231-D$18-$B$18)</f>
        <v>0.632638814620016</v>
      </c>
      <c r="H231" s="0" t="n">
        <f aca="false">E231*(1/$C231-E$18-$B$18)</f>
        <v>0.0329581560321375</v>
      </c>
      <c r="I231" s="0" t="n">
        <f aca="false">F231*(1/$C231-F$18-$B$18)</f>
        <v>0.149117892637018</v>
      </c>
    </row>
    <row r="232" customFormat="false" ht="13.5" hidden="false" customHeight="false" outlineLevel="0" collapsed="false">
      <c r="A232" s="0" t="n">
        <f aca="false">A231+1</f>
        <v>210</v>
      </c>
      <c r="B232" s="0" t="n">
        <f aca="false">1/C232-$B$18</f>
        <v>0.00877449999998334</v>
      </c>
      <c r="C232" s="0" t="n">
        <f aca="false">SUM(D232:F232)</f>
        <v>102.307023377329</v>
      </c>
      <c r="D232" s="0" t="n">
        <f aca="false">SQRT(($C231-D231)/D$20)-($C231-D231)</f>
        <v>81.3735693126677</v>
      </c>
      <c r="E232" s="0" t="n">
        <f aca="false">SQRT(($C231-E231)/E$20)-($C231-E231)</f>
        <v>-18.5732071187459</v>
      </c>
      <c r="F232" s="0" t="n">
        <f aca="false">SQRT(($C231-F231)/F$20)-($C231-F231)</f>
        <v>39.5066611834075</v>
      </c>
      <c r="G232" s="0" t="n">
        <f aca="false">D232*(1/$C232-D$18-$B$18)</f>
        <v>0.632638814619979</v>
      </c>
      <c r="H232" s="0" t="n">
        <f aca="false">E232*(1/$C232-E$18-$B$18)</f>
        <v>0.0329581560325241</v>
      </c>
      <c r="I232" s="0" t="n">
        <f aca="false">F232*(1/$C232-F$18-$B$18)</f>
        <v>0.149117892636113</v>
      </c>
    </row>
    <row r="233" customFormat="false" ht="13.5" hidden="false" customHeight="false" outlineLevel="0" collapsed="false">
      <c r="A233" s="0" t="n">
        <f aca="false">A232+1</f>
        <v>211</v>
      </c>
      <c r="B233" s="0" t="n">
        <f aca="false">1/C233-$B$18</f>
        <v>0.00877449999999895</v>
      </c>
      <c r="C233" s="0" t="n">
        <f aca="false">SUM(D233:F233)</f>
        <v>102.307023377166</v>
      </c>
      <c r="D233" s="0" t="n">
        <f aca="false">SQRT(($C232-D232)/D$20)-($C232-D232)</f>
        <v>81.3735693126745</v>
      </c>
      <c r="E233" s="0" t="n">
        <f aca="false">SQRT(($C232-E232)/E$20)-($C232-E232)</f>
        <v>-18.5732071188716</v>
      </c>
      <c r="F233" s="0" t="n">
        <f aca="false">SQRT(($C232-F232)/F$20)-($C232-F232)</f>
        <v>39.506661183363</v>
      </c>
      <c r="G233" s="0" t="n">
        <f aca="false">D233*(1/$C233-D$18-$B$18)</f>
        <v>0.632638814621302</v>
      </c>
      <c r="H233" s="0" t="n">
        <f aca="false">E233*(1/$C233-E$18-$B$18)</f>
        <v>0.0329581560324572</v>
      </c>
      <c r="I233" s="0" t="n">
        <f aca="false">F233*(1/$C233-F$18-$B$18)</f>
        <v>0.149117892636562</v>
      </c>
    </row>
    <row r="234" customFormat="false" ht="13.5" hidden="false" customHeight="false" outlineLevel="0" collapsed="false">
      <c r="A234" s="0" t="n">
        <f aca="false">A233+1</f>
        <v>212</v>
      </c>
      <c r="B234" s="0" t="n">
        <f aca="false">1/C234-$B$18</f>
        <v>0.00877450000001823</v>
      </c>
      <c r="C234" s="0" t="n">
        <f aca="false">SUM(D234:F234)</f>
        <v>102.307023376964</v>
      </c>
      <c r="D234" s="0" t="n">
        <f aca="false">SQRT(($C233-D233)/D$20)-($C233-D233)</f>
        <v>81.3735693124289</v>
      </c>
      <c r="E234" s="0" t="n">
        <f aca="false">SQRT(($C233-E233)/E$20)-($C233-E233)</f>
        <v>-18.5732071188499</v>
      </c>
      <c r="F234" s="0" t="n">
        <f aca="false">SQRT(($C233-F233)/F$20)-($C233-F233)</f>
        <v>39.5066611833851</v>
      </c>
      <c r="G234" s="0" t="n">
        <f aca="false">D234*(1/$C234-D$18-$B$18)</f>
        <v>0.632638814620962</v>
      </c>
      <c r="H234" s="0" t="n">
        <f aca="false">E234*(1/$C234-E$18-$B$18)</f>
        <v>0.0329581560320605</v>
      </c>
      <c r="I234" s="0" t="n">
        <f aca="false">F234*(1/$C234-F$18-$B$18)</f>
        <v>0.149117892637407</v>
      </c>
    </row>
    <row r="235" customFormat="false" ht="13.5" hidden="false" customHeight="false" outlineLevel="0" collapsed="false">
      <c r="A235" s="0" t="n">
        <f aca="false">A234+1</f>
        <v>213</v>
      </c>
      <c r="B235" s="0" t="n">
        <f aca="false">1/C235-$B$18</f>
        <v>0.0087744999999959</v>
      </c>
      <c r="C235" s="0" t="n">
        <f aca="false">SUM(D235:F235)</f>
        <v>102.307023377198</v>
      </c>
      <c r="D235" s="0" t="n">
        <f aca="false">SQRT(($C234-D234)/D$20)-($C234-D234)</f>
        <v>81.3735693124921</v>
      </c>
      <c r="E235" s="0" t="n">
        <f aca="false">SQRT(($C234-E234)/E$20)-($C234-E234)</f>
        <v>-18.5732071187209</v>
      </c>
      <c r="F235" s="0" t="n">
        <f aca="false">SQRT(($C234-F234)/F$20)-($C234-F234)</f>
        <v>39.5066611834266</v>
      </c>
      <c r="G235" s="0" t="n">
        <f aca="false">D235*(1/$C235-D$18-$B$18)</f>
        <v>0.632638814619636</v>
      </c>
      <c r="H235" s="0" t="n">
        <f aca="false">E235*(1/$C235-E$18-$B$18)</f>
        <v>0.0329581560322464</v>
      </c>
      <c r="I235" s="0" t="n">
        <f aca="false">F235*(1/$C235-F$18-$B$18)</f>
        <v>0.149117892636682</v>
      </c>
    </row>
    <row r="236" customFormat="false" ht="13.5" hidden="false" customHeight="false" outlineLevel="0" collapsed="false">
      <c r="A236" s="0" t="n">
        <f aca="false">A235+1</f>
        <v>214</v>
      </c>
      <c r="B236" s="0" t="n">
        <f aca="false">1/C236-$B$18</f>
        <v>0.00877449999998156</v>
      </c>
      <c r="C236" s="0" t="n">
        <f aca="false">SUM(D236:F236)</f>
        <v>102.307023377348</v>
      </c>
      <c r="D236" s="0" t="n">
        <f aca="false">SQRT(($C235-D235)/D$20)-($C235-D235)</f>
        <v>81.3735693127382</v>
      </c>
      <c r="E236" s="0" t="n">
        <f aca="false">SQRT(($C235-E235)/E$20)-($C235-E235)</f>
        <v>-18.5732071187813</v>
      </c>
      <c r="F236" s="0" t="n">
        <f aca="false">SQRT(($C235-F235)/F$20)-($C235-F235)</f>
        <v>39.5066611833909</v>
      </c>
      <c r="G236" s="0" t="n">
        <f aca="false">D236*(1/$C236-D$18-$B$18)</f>
        <v>0.632638814620383</v>
      </c>
      <c r="H236" s="0" t="n">
        <f aca="false">E236*(1/$C236-E$18-$B$18)</f>
        <v>0.0329581560326199</v>
      </c>
      <c r="I236" s="0" t="n">
        <f aca="false">F236*(1/$C236-F$18-$B$18)</f>
        <v>0.149117892635981</v>
      </c>
    </row>
    <row r="237" customFormat="false" ht="13.5" hidden="false" customHeight="false" outlineLevel="0" collapsed="false">
      <c r="A237" s="0" t="n">
        <f aca="false">A236+1</f>
        <v>215</v>
      </c>
      <c r="B237" s="0" t="n">
        <f aca="false">1/C237-$B$18</f>
        <v>0.0087745000000097</v>
      </c>
      <c r="C237" s="0" t="n">
        <f aca="false">SUM(D237:F237)</f>
        <v>102.307023377053</v>
      </c>
      <c r="D237" s="0" t="n">
        <f aca="false">SQRT(($C236-D236)/D$20)-($C236-D236)</f>
        <v>81.3735693125995</v>
      </c>
      <c r="E237" s="0" t="n">
        <f aca="false">SQRT(($C236-E236)/E$20)-($C236-E236)</f>
        <v>-18.5732071189027</v>
      </c>
      <c r="F237" s="0" t="n">
        <f aca="false">SQRT(($C236-F236)/F$20)-($C236-F236)</f>
        <v>39.5066611833565</v>
      </c>
      <c r="G237" s="0" t="n">
        <f aca="false">D237*(1/$C237-D$18-$B$18)</f>
        <v>0.632638814621594</v>
      </c>
      <c r="H237" s="0" t="n">
        <f aca="false">E237*(1/$C237-E$18-$B$18)</f>
        <v>0.0329581560323127</v>
      </c>
      <c r="I237" s="0" t="n">
        <f aca="false">F237*(1/$C237-F$18-$B$18)</f>
        <v>0.149117892636962</v>
      </c>
    </row>
    <row r="238" customFormat="false" ht="13.5" hidden="false" customHeight="false" outlineLevel="0" collapsed="false">
      <c r="A238" s="0" t="n">
        <f aca="false">A237+1</f>
        <v>216</v>
      </c>
      <c r="B238" s="0" t="n">
        <f aca="false">1/C238-$B$18</f>
        <v>0.00877450000001705</v>
      </c>
      <c r="C238" s="0" t="n">
        <f aca="false">SUM(D238:F238)</f>
        <v>102.307023376976</v>
      </c>
      <c r="D238" s="0" t="n">
        <f aca="false">SQRT(($C237-D237)/D$20)-($C237-D237)</f>
        <v>81.3735693123745</v>
      </c>
      <c r="E238" s="0" t="n">
        <f aca="false">SQRT(($C237-E237)/E$20)-($C237-E237)</f>
        <v>-18.5732071188029</v>
      </c>
      <c r="F238" s="0" t="n">
        <f aca="false">SQRT(($C237-F237)/F$20)-($C237-F237)</f>
        <v>39.5066611834047</v>
      </c>
      <c r="G238" s="0" t="n">
        <f aca="false">D238*(1/$C238-D$18-$B$18)</f>
        <v>0.632638814620443</v>
      </c>
      <c r="H238" s="0" t="n">
        <f aca="false">E238*(1/$C238-E$18-$B$18)</f>
        <v>0.032958156031999</v>
      </c>
      <c r="I238" s="0" t="n">
        <f aca="false">F238*(1/$C238-F$18-$B$18)</f>
        <v>0.149117892637435</v>
      </c>
    </row>
    <row r="239" customFormat="false" ht="13.5" hidden="false" customHeight="false" outlineLevel="0" collapsed="false">
      <c r="A239" s="0" t="n">
        <f aca="false">A238+1</f>
        <v>217</v>
      </c>
      <c r="B239" s="0" t="n">
        <f aca="false">1/C239-$B$18</f>
        <v>0.00877449999998467</v>
      </c>
      <c r="C239" s="0" t="n">
        <f aca="false">SUM(D239:F239)</f>
        <v>102.307023377315</v>
      </c>
      <c r="D239" s="0" t="n">
        <f aca="false">SQRT(($C238-D238)/D$20)-($C238-D238)</f>
        <v>81.3735693125883</v>
      </c>
      <c r="E239" s="0" t="n">
        <f aca="false">SQRT(($C238-E238)/E$20)-($C238-E238)</f>
        <v>-18.5732071187009</v>
      </c>
      <c r="F239" s="0" t="n">
        <f aca="false">SQRT(($C238-F238)/F$20)-($C238-F238)</f>
        <v>39.506661183428</v>
      </c>
      <c r="G239" s="0" t="n">
        <f aca="false">D239*(1/$C239-D$18-$B$18)</f>
        <v>0.63263881461947</v>
      </c>
      <c r="H239" s="0" t="n">
        <f aca="false">E239*(1/$C239-E$18-$B$18)</f>
        <v>0.0329581560324195</v>
      </c>
      <c r="I239" s="0" t="n">
        <f aca="false">F239*(1/$C239-F$18-$B$18)</f>
        <v>0.149117892636243</v>
      </c>
    </row>
    <row r="240" customFormat="false" ht="13.5" hidden="false" customHeight="false" outlineLevel="0" collapsed="false">
      <c r="A240" s="0" t="n">
        <f aca="false">A239+1</f>
        <v>218</v>
      </c>
      <c r="B240" s="0" t="n">
        <f aca="false">1/C240-$B$18</f>
        <v>0.00877449999998606</v>
      </c>
      <c r="C240" s="0" t="n">
        <f aca="false">SUM(D240:F240)</f>
        <v>102.307023377301</v>
      </c>
      <c r="D240" s="0" t="n">
        <f aca="false">SQRT(($C239-D239)/D$20)-($C239-D239)</f>
        <v>81.373569312769</v>
      </c>
      <c r="E240" s="0" t="n">
        <f aca="false">SQRT(($C239-E239)/E$20)-($C239-E239)</f>
        <v>-18.5732071188376</v>
      </c>
      <c r="F240" s="0" t="n">
        <f aca="false">SQRT(($C239-F239)/F$20)-($C239-F239)</f>
        <v>39.5066611833694</v>
      </c>
      <c r="G240" s="0" t="n">
        <f aca="false">D240*(1/$C240-D$18-$B$18)</f>
        <v>0.632638814620988</v>
      </c>
      <c r="H240" s="0" t="n">
        <f aca="false">E240*(1/$C240-E$18-$B$18)</f>
        <v>0.0329581560326363</v>
      </c>
      <c r="I240" s="0" t="n">
        <f aca="false">F240*(1/$C240-F$18-$B$18)</f>
        <v>0.149117892636077</v>
      </c>
    </row>
    <row r="241" customFormat="false" ht="13.5" hidden="false" customHeight="false" outlineLevel="0" collapsed="false">
      <c r="A241" s="0" t="n">
        <f aca="false">A240+1</f>
        <v>219</v>
      </c>
      <c r="B241" s="0" t="n">
        <f aca="false">1/C241-$B$18</f>
        <v>0.0087745000000205</v>
      </c>
      <c r="C241" s="0" t="n">
        <f aca="false">SUM(D241:F241)</f>
        <v>102.30702337694</v>
      </c>
      <c r="D241" s="0" t="n">
        <f aca="false">SQRT(($C240-D240)/D$20)-($C240-D240)</f>
        <v>81.3735693124871</v>
      </c>
      <c r="E241" s="0" t="n">
        <f aca="false">SQRT(($C240-E240)/E$20)-($C240-E240)</f>
        <v>-18.5732071189081</v>
      </c>
      <c r="F241" s="0" t="n">
        <f aca="false">SQRT(($C240-F240)/F$20)-($C240-F240)</f>
        <v>39.5066611833612</v>
      </c>
      <c r="G241" s="0" t="n">
        <f aca="false">D241*(1/$C241-D$18-$B$18)</f>
        <v>0.632638814621599</v>
      </c>
      <c r="H241" s="0" t="n">
        <f aca="false">E241*(1/$C241-E$18-$B$18)</f>
        <v>0.0329581560321216</v>
      </c>
      <c r="I241" s="0" t="n">
        <f aca="false">F241*(1/$C241-F$18-$B$18)</f>
        <v>0.149117892637407</v>
      </c>
    </row>
    <row r="242" customFormat="false" ht="13.5" hidden="false" customHeight="false" outlineLevel="0" collapsed="false">
      <c r="A242" s="0" t="n">
        <f aca="false">A241+1</f>
        <v>220</v>
      </c>
      <c r="B242" s="0" t="n">
        <f aca="false">1/C242-$B$18</f>
        <v>0.00877450000000912</v>
      </c>
      <c r="C242" s="0" t="n">
        <f aca="false">SUM(D242:F242)</f>
        <v>102.307023377059</v>
      </c>
      <c r="D242" s="0" t="n">
        <f aca="false">SQRT(($C241-D241)/D$20)-($C241-D241)</f>
        <v>81.3735693123736</v>
      </c>
      <c r="E242" s="0" t="n">
        <f aca="false">SQRT(($C241-E241)/E$20)-($C241-E241)</f>
        <v>-18.5732071187408</v>
      </c>
      <c r="F242" s="0" t="n">
        <f aca="false">SQRT(($C241-F241)/F$20)-($C241-F241)</f>
        <v>39.5066611834266</v>
      </c>
      <c r="G242" s="0" t="n">
        <f aca="false">D242*(1/$C242-D$18-$B$18)</f>
        <v>0.632638814619791</v>
      </c>
      <c r="H242" s="0" t="n">
        <f aca="false">E242*(1/$C242-E$18-$B$18)</f>
        <v>0.0329581560320362</v>
      </c>
      <c r="I242" s="0" t="n">
        <f aca="false">F242*(1/$C242-F$18-$B$18)</f>
        <v>0.149117892637204</v>
      </c>
    </row>
    <row r="243" customFormat="false" ht="13.5" hidden="false" customHeight="false" outlineLevel="0" collapsed="false">
      <c r="A243" s="0" t="n">
        <f aca="false">A242+1</f>
        <v>221</v>
      </c>
      <c r="B243" s="0" t="n">
        <f aca="false">1/C243-$B$18</f>
        <v>0.00877449999997533</v>
      </c>
      <c r="C243" s="0" t="n">
        <f aca="false">SUM(D243:F243)</f>
        <v>102.307023377413</v>
      </c>
      <c r="D243" s="0" t="n">
        <f aca="false">SQRT(($C242-D242)/D$20)-($C242-D242)</f>
        <v>81.3735693127095</v>
      </c>
      <c r="E243" s="0" t="n">
        <f aca="false">SQRT(($C242-E242)/E$20)-($C242-E242)</f>
        <v>-18.573207118713</v>
      </c>
      <c r="F243" s="0" t="n">
        <f aca="false">SQRT(($C242-F242)/F$20)-($C242-F242)</f>
        <v>39.5066611834166</v>
      </c>
      <c r="G243" s="0" t="n">
        <f aca="false">D243*(1/$C243-D$18-$B$18)</f>
        <v>0.632638814619652</v>
      </c>
      <c r="H243" s="0" t="n">
        <f aca="false">E243*(1/$C243-E$18-$B$18)</f>
        <v>0.0329581560326144</v>
      </c>
      <c r="I243" s="0" t="n">
        <f aca="false">F243*(1/$C243-F$18-$B$18)</f>
        <v>0.149117892635831</v>
      </c>
    </row>
    <row r="244" customFormat="false" ht="13.5" hidden="false" customHeight="false" outlineLevel="0" collapsed="false">
      <c r="A244" s="0" t="n">
        <f aca="false">A243+1</f>
        <v>222</v>
      </c>
      <c r="B244" s="0" t="n">
        <f aca="false">1/C244-$B$18</f>
        <v>0.00877449999999728</v>
      </c>
      <c r="C244" s="0" t="n">
        <f aca="false">SUM(D244:F244)</f>
        <v>102.307023377183</v>
      </c>
      <c r="D244" s="0" t="n">
        <f aca="false">SQRT(($C243-D243)/D$20)-($C243-D243)</f>
        <v>81.3735693127351</v>
      </c>
      <c r="E244" s="0" t="n">
        <f aca="false">SQRT(($C243-E243)/E$20)-($C243-E243)</f>
        <v>-18.573207118901</v>
      </c>
      <c r="F244" s="0" t="n">
        <f aca="false">SQRT(($C243-F243)/F$20)-($C243-F243)</f>
        <v>39.5066611833492</v>
      </c>
      <c r="G244" s="0" t="n">
        <f aca="false">D244*(1/$C244-D$18-$B$18)</f>
        <v>0.632638814621638</v>
      </c>
      <c r="H244" s="0" t="n">
        <f aca="false">E244*(1/$C244-E$18-$B$18)</f>
        <v>0.0329581560325403</v>
      </c>
      <c r="I244" s="0" t="n">
        <f aca="false">F244*(1/$C244-F$18-$B$18)</f>
        <v>0.149117892636444</v>
      </c>
    </row>
    <row r="245" customFormat="false" ht="13.5" hidden="false" customHeight="false" outlineLevel="0" collapsed="false">
      <c r="A245" s="0" t="n">
        <f aca="false">A244+1</f>
        <v>223</v>
      </c>
      <c r="B245" s="0" t="n">
        <f aca="false">1/C245-$B$18</f>
        <v>0.00877450000002732</v>
      </c>
      <c r="C245" s="0" t="n">
        <f aca="false">SUM(D245:F245)</f>
        <v>102.307023376869</v>
      </c>
      <c r="D245" s="0" t="n">
        <f aca="false">SQRT(($C244-D244)/D$20)-($C244-D244)</f>
        <v>81.3735693123665</v>
      </c>
      <c r="E245" s="0" t="n">
        <f aca="false">SQRT(($C244-E244)/E$20)-($C244-E244)</f>
        <v>-18.5732071188769</v>
      </c>
      <c r="F245" s="0" t="n">
        <f aca="false">SQRT(($C244-F244)/F$20)-($C244-F244)</f>
        <v>39.5066611833793</v>
      </c>
      <c r="G245" s="0" t="n">
        <f aca="false">D245*(1/$C245-D$18-$B$18)</f>
        <v>0.632638814621216</v>
      </c>
      <c r="H245" s="0" t="n">
        <f aca="false">E245*(1/$C245-E$18-$B$18)</f>
        <v>0.0329581560319395</v>
      </c>
      <c r="I245" s="0" t="n">
        <f aca="false">F245*(1/$C245-F$18-$B$18)</f>
        <v>0.149117892637744</v>
      </c>
    </row>
    <row r="246" customFormat="false" ht="13.5" hidden="false" customHeight="false" outlineLevel="0" collapsed="false">
      <c r="A246" s="0" t="n">
        <f aca="false">A245+1</f>
        <v>224</v>
      </c>
      <c r="B246" s="0" t="n">
        <f aca="false">1/C246-$B$18</f>
        <v>0.00877449999999508</v>
      </c>
      <c r="C246" s="0" t="n">
        <f aca="false">SUM(D246:F246)</f>
        <v>102.307023377206</v>
      </c>
      <c r="D246" s="0" t="n">
        <f aca="false">SQRT(($C245-D245)/D$20)-($C245-D245)</f>
        <v>81.3735693124447</v>
      </c>
      <c r="E246" s="0" t="n">
        <f aca="false">SQRT(($C245-E245)/E$20)-($C245-E245)</f>
        <v>-18.5732071186816</v>
      </c>
      <c r="F246" s="0" t="n">
        <f aca="false">SQRT(($C245-F245)/F$20)-($C245-F245)</f>
        <v>39.5066611834432</v>
      </c>
      <c r="G246" s="0" t="n">
        <f aca="false">D246*(1/$C246-D$18-$B$18)</f>
        <v>0.632638814619201</v>
      </c>
      <c r="H246" s="0" t="n">
        <f aca="false">E246*(1/$C246-E$18-$B$18)</f>
        <v>0.0329581560321918</v>
      </c>
      <c r="I246" s="0" t="n">
        <f aca="false">F246*(1/$C246-F$18-$B$18)</f>
        <v>0.149117892636712</v>
      </c>
    </row>
    <row r="247" customFormat="false" ht="13.5" hidden="false" customHeight="false" outlineLevel="0" collapsed="false">
      <c r="A247" s="0" t="n">
        <f aca="false">A246+1</f>
        <v>225</v>
      </c>
      <c r="B247" s="0" t="n">
        <f aca="false">1/C247-$B$18</f>
        <v>0.00877449999997202</v>
      </c>
      <c r="C247" s="0" t="n">
        <f aca="false">SUM(D247:F247)</f>
        <v>102.307023377448</v>
      </c>
      <c r="D247" s="0" t="n">
        <f aca="false">SQRT(($C246-D246)/D$20)-($C246-D246)</f>
        <v>81.3735693128189</v>
      </c>
      <c r="E247" s="0" t="n">
        <f aca="false">SQRT(($C246-E246)/E$20)-($C246-E246)</f>
        <v>-18.5732071187636</v>
      </c>
      <c r="F247" s="0" t="n">
        <f aca="false">SQRT(($C246-F246)/F$20)-($C246-F246)</f>
        <v>39.5066611833924</v>
      </c>
      <c r="G247" s="0" t="n">
        <f aca="false">D247*(1/$C247-D$18-$B$18)</f>
        <v>0.632638814620233</v>
      </c>
      <c r="H247" s="0" t="n">
        <f aca="false">E247*(1/$C247-E$18-$B$18)</f>
        <v>0.0329581560327657</v>
      </c>
      <c r="I247" s="0" t="n">
        <f aca="false">F247*(1/$C247-F$18-$B$18)</f>
        <v>0.149117892635609</v>
      </c>
    </row>
    <row r="248" customFormat="false" ht="13.5" hidden="false" customHeight="false" outlineLevel="0" collapsed="false">
      <c r="A248" s="0" t="n">
        <f aca="false">A247+1</f>
        <v>226</v>
      </c>
      <c r="B248" s="0" t="n">
        <f aca="false">1/C248-$B$18</f>
        <v>0.00877450000001332</v>
      </c>
      <c r="C248" s="0" t="n">
        <f aca="false">SUM(D248:F248)</f>
        <v>102.307023377015</v>
      </c>
      <c r="D248" s="0" t="n">
        <f aca="false">SQRT(($C247-D247)/D$20)-($C247-D247)</f>
        <v>81.3735693126273</v>
      </c>
      <c r="E248" s="0" t="n">
        <f aca="false">SQRT(($C247-E247)/E$20)-($C247-E247)</f>
        <v>-18.5732071189501</v>
      </c>
      <c r="F248" s="0" t="n">
        <f aca="false">SQRT(($C247-F247)/F$20)-($C247-F247)</f>
        <v>39.5066611833382</v>
      </c>
      <c r="G248" s="0" t="n">
        <f aca="false">D248*(1/$C248-D$18-$B$18)</f>
        <v>0.632638814622105</v>
      </c>
      <c r="H248" s="0" t="n">
        <f aca="false">E248*(1/$C248-E$18-$B$18)</f>
        <v>0.0329581560323295</v>
      </c>
      <c r="I248" s="0" t="n">
        <f aca="false">F248*(1/$C248-F$18-$B$18)</f>
        <v>0.149117892637037</v>
      </c>
    </row>
    <row r="249" customFormat="false" ht="13.5" hidden="false" customHeight="false" outlineLevel="0" collapsed="false">
      <c r="A249" s="0" t="n">
        <f aca="false">A248+1</f>
        <v>227</v>
      </c>
      <c r="B249" s="0" t="n">
        <f aca="false">1/C249-$B$18</f>
        <v>0.00877450000002628</v>
      </c>
      <c r="C249" s="0" t="n">
        <f aca="false">SUM(D249:F249)</f>
        <v>102.30702337688</v>
      </c>
      <c r="D249" s="0" t="n">
        <f aca="false">SQRT(($C248-D248)/D$20)-($C248-D248)</f>
        <v>81.3735693122797</v>
      </c>
      <c r="E249" s="0" t="n">
        <f aca="false">SQRT(($C248-E248)/E$20)-($C248-E248)</f>
        <v>-18.5732071188083</v>
      </c>
      <c r="F249" s="0" t="n">
        <f aca="false">SQRT(($C248-F248)/F$20)-($C248-F248)</f>
        <v>39.5066611834084</v>
      </c>
      <c r="G249" s="0" t="n">
        <f aca="false">D249*(1/$C249-D$18-$B$18)</f>
        <v>0.632638814620457</v>
      </c>
      <c r="H249" s="0" t="n">
        <f aca="false">E249*(1/$C249-E$18-$B$18)</f>
        <v>0.0329581560318373</v>
      </c>
      <c r="I249" s="0" t="n">
        <f aca="false">F249*(1/$C249-F$18-$B$18)</f>
        <v>0.149117892637813</v>
      </c>
    </row>
    <row r="250" customFormat="false" ht="13.5" hidden="false" customHeight="false" outlineLevel="0" collapsed="false">
      <c r="A250" s="0" t="n">
        <f aca="false">A249+1</f>
        <v>228</v>
      </c>
      <c r="B250" s="0" t="n">
        <f aca="false">1/C250-$B$18</f>
        <v>0.00877449999997812</v>
      </c>
      <c r="C250" s="0" t="n">
        <f aca="false">SUM(D250:F250)</f>
        <v>102.307023377384</v>
      </c>
      <c r="D250" s="0" t="n">
        <f aca="false">SQRT(($C249-D249)/D$20)-($C249-D249)</f>
        <v>81.3735693125857</v>
      </c>
      <c r="E250" s="0" t="n">
        <f aca="false">SQRT(($C249-E249)/E$20)-($C249-E249)</f>
        <v>-18.5732071186483</v>
      </c>
      <c r="F250" s="0" t="n">
        <f aca="false">SQRT(($C249-F249)/F$20)-($C249-F249)</f>
        <v>39.5066611834465</v>
      </c>
      <c r="G250" s="0" t="n">
        <f aca="false">D250*(1/$C250-D$18-$B$18)</f>
        <v>0.632638814618917</v>
      </c>
      <c r="H250" s="0" t="n">
        <f aca="false">E250*(1/$C250-E$18-$B$18)</f>
        <v>0.0329581560324479</v>
      </c>
      <c r="I250" s="0" t="n">
        <f aca="false">F250*(1/$C250-F$18-$B$18)</f>
        <v>0.149117892636055</v>
      </c>
    </row>
    <row r="251" customFormat="false" ht="13.5" hidden="false" customHeight="false" outlineLevel="0" collapsed="false">
      <c r="A251" s="0" t="n">
        <f aca="false">A250+1</f>
        <v>229</v>
      </c>
      <c r="B251" s="0" t="n">
        <f aca="false">1/C251-$B$18</f>
        <v>0.00877449999997801</v>
      </c>
      <c r="C251" s="0" t="n">
        <f aca="false">SUM(D251:F251)</f>
        <v>102.307023377385</v>
      </c>
      <c r="D251" s="0" t="n">
        <f aca="false">SQRT(($C250-D250)/D$20)-($C250-D250)</f>
        <v>81.3735693128717</v>
      </c>
      <c r="E251" s="0" t="n">
        <f aca="false">SQRT(($C250-E250)/E$20)-($C250-E250)</f>
        <v>-18.5732071188468</v>
      </c>
      <c r="F251" s="0" t="n">
        <f aca="false">SQRT(($C250-F250)/F$20)-($C250-F250)</f>
        <v>39.5066611833601</v>
      </c>
      <c r="G251" s="0" t="n">
        <f aca="false">D251*(1/$C251-D$18-$B$18)</f>
        <v>0.632638814621132</v>
      </c>
      <c r="H251" s="0" t="n">
        <f aca="false">E251*(1/$C251-E$18-$B$18)</f>
        <v>0.0329581560328022</v>
      </c>
      <c r="I251" s="0" t="n">
        <f aca="false">F251*(1/$C251-F$18-$B$18)</f>
        <v>0.149117892635724</v>
      </c>
    </row>
    <row r="252" customFormat="false" ht="13.5" hidden="false" customHeight="false" outlineLevel="0" collapsed="false">
      <c r="A252" s="0" t="n">
        <f aca="false">A251+1</f>
        <v>230</v>
      </c>
      <c r="B252" s="0" t="n">
        <f aca="false">1/C252-$B$18</f>
        <v>0.00877450000002986</v>
      </c>
      <c r="C252" s="0" t="n">
        <f aca="false">SUM(D252:F252)</f>
        <v>102.307023376842</v>
      </c>
      <c r="D252" s="0" t="n">
        <f aca="false">SQRT(($C251-D251)/D$20)-($C251-D251)</f>
        <v>81.3735693124604</v>
      </c>
      <c r="E252" s="0" t="n">
        <f aca="false">SQRT(($C251-E251)/E$20)-($C251-E251)</f>
        <v>-18.573207118962</v>
      </c>
      <c r="F252" s="0" t="n">
        <f aca="false">SQRT(($C251-F251)/F$20)-($C251-F251)</f>
        <v>39.5066611833439</v>
      </c>
      <c r="G252" s="0" t="n">
        <f aca="false">D252*(1/$C252-D$18-$B$18)</f>
        <v>0.632638814622153</v>
      </c>
      <c r="H252" s="0" t="n">
        <f aca="false">E252*(1/$C252-E$18-$B$18)</f>
        <v>0.0329581560320435</v>
      </c>
      <c r="I252" s="0" t="n">
        <f aca="false">F252*(1/$C252-F$18-$B$18)</f>
        <v>0.149117892637711</v>
      </c>
    </row>
    <row r="253" customFormat="false" ht="13.5" hidden="false" customHeight="false" outlineLevel="0" collapsed="false">
      <c r="A253" s="0" t="n">
        <f aca="false">A252+1</f>
        <v>231</v>
      </c>
      <c r="B253" s="0" t="n">
        <f aca="false">1/C253-$B$18</f>
        <v>0.00877450000001509</v>
      </c>
      <c r="C253" s="0" t="n">
        <f aca="false">SUM(D253:F253)</f>
        <v>102.307023376997</v>
      </c>
      <c r="D253" s="0" t="n">
        <f aca="false">SQRT(($C252-D252)/D$20)-($C252-D252)</f>
        <v>81.3735693122707</v>
      </c>
      <c r="E253" s="0" t="n">
        <f aca="false">SQRT(($C252-E252)/E$20)-($C252-E252)</f>
        <v>-18.5732071187154</v>
      </c>
      <c r="F253" s="0" t="n">
        <f aca="false">SQRT(($C252-F252)/F$20)-($C252-F252)</f>
        <v>39.5066611834415</v>
      </c>
      <c r="G253" s="0" t="n">
        <f aca="false">D253*(1/$C253-D$18-$B$18)</f>
        <v>0.632638814619477</v>
      </c>
      <c r="H253" s="0" t="n">
        <f aca="false">E253*(1/$C253-E$18-$B$18)</f>
        <v>0.0329581560318801</v>
      </c>
      <c r="I253" s="0" t="n">
        <f aca="false">F253*(1/$C253-F$18-$B$18)</f>
        <v>0.149117892637496</v>
      </c>
    </row>
    <row r="254" customFormat="false" ht="13.5" hidden="false" customHeight="false" outlineLevel="0" collapsed="false">
      <c r="A254" s="0" t="n">
        <f aca="false">A253+1</f>
        <v>232</v>
      </c>
      <c r="B254" s="0" t="n">
        <f aca="false">1/C254-$B$18</f>
        <v>0.00877449999996354</v>
      </c>
      <c r="C254" s="0" t="n">
        <f aca="false">SUM(D254:F254)</f>
        <v>102.307023377536</v>
      </c>
      <c r="D254" s="0" t="n">
        <f aca="false">SQRT(($C253-D253)/D$20)-($C253-D253)</f>
        <v>81.3735693127677</v>
      </c>
      <c r="E254" s="0" t="n">
        <f aca="false">SQRT(($C253-E253)/E$20)-($C253-E253)</f>
        <v>-18.5732071186623</v>
      </c>
      <c r="F254" s="0" t="n">
        <f aca="false">SQRT(($C253-F253)/F$20)-($C253-F253)</f>
        <v>39.506661183431</v>
      </c>
      <c r="G254" s="0" t="n">
        <f aca="false">D254*(1/$C254-D$18-$B$18)</f>
        <v>0.632638814619146</v>
      </c>
      <c r="H254" s="0" t="n">
        <f aca="false">E254*(1/$C254-E$18-$B$18)</f>
        <v>0.0329581560327433</v>
      </c>
      <c r="I254" s="0" t="n">
        <f aca="false">F254*(1/$C254-F$18-$B$18)</f>
        <v>0.14911789263542</v>
      </c>
    </row>
    <row r="255" customFormat="false" ht="13.5" hidden="false" customHeight="false" outlineLevel="0" collapsed="false">
      <c r="A255" s="0" t="n">
        <f aca="false">A254+1</f>
        <v>233</v>
      </c>
      <c r="B255" s="0" t="n">
        <f aca="false">1/C255-$B$18</f>
        <v>0.00877449999999423</v>
      </c>
      <c r="C255" s="0" t="n">
        <f aca="false">SUM(D255:F255)</f>
        <v>102.307023377215</v>
      </c>
      <c r="D255" s="0" t="n">
        <f aca="false">SQRT(($C254-D254)/D$20)-($C254-D254)</f>
        <v>81.3735693128291</v>
      </c>
      <c r="E255" s="0" t="n">
        <f aca="false">SQRT(($C254-E254)/E$20)-($C254-E254)</f>
        <v>-18.5732071189428</v>
      </c>
      <c r="F255" s="0" t="n">
        <f aca="false">SQRT(($C254-F254)/F$20)-($C254-F254)</f>
        <v>39.5066611833289</v>
      </c>
      <c r="G255" s="0" t="n">
        <f aca="false">D255*(1/$C255-D$18-$B$18)</f>
        <v>0.632638814622121</v>
      </c>
      <c r="H255" s="0" t="n">
        <f aca="false">E255*(1/$C255-E$18-$B$18)</f>
        <v>0.0329581560326712</v>
      </c>
      <c r="I255" s="0" t="n">
        <f aca="false">F255*(1/$C255-F$18-$B$18)</f>
        <v>0.149117892636247</v>
      </c>
    </row>
    <row r="256" customFormat="false" ht="13.5" hidden="false" customHeight="false" outlineLevel="0" collapsed="false">
      <c r="A256" s="0" t="n">
        <f aca="false">A255+1</f>
        <v>234</v>
      </c>
      <c r="B256" s="0" t="n">
        <f aca="false">1/C256-$B$18</f>
        <v>0.00877450000004088</v>
      </c>
      <c r="C256" s="0" t="n">
        <f aca="false">SUM(D256:F256)</f>
        <v>102.307023376727</v>
      </c>
      <c r="D256" s="0" t="n">
        <f aca="false">SQRT(($C255-D255)/D$20)-($C255-D255)</f>
        <v>81.3735693122768</v>
      </c>
      <c r="E256" s="0" t="n">
        <f aca="false">SQRT(($C255-E255)/E$20)-($C255-E255)</f>
        <v>-18.5732071189194</v>
      </c>
      <c r="F256" s="0" t="n">
        <f aca="false">SQRT(($C255-F255)/F$20)-($C255-F255)</f>
        <v>39.5066611833696</v>
      </c>
      <c r="G256" s="0" t="n">
        <f aca="false">D256*(1/$C256-D$18-$B$18)</f>
        <v>0.632638814621623</v>
      </c>
      <c r="H256" s="0" t="n">
        <f aca="false">E256*(1/$C256-E$18-$B$18)</f>
        <v>0.0329581560317632</v>
      </c>
      <c r="I256" s="0" t="n">
        <f aca="false">F256*(1/$C256-F$18-$B$18)</f>
        <v>0.149117892638244</v>
      </c>
    </row>
    <row r="257" customFormat="false" ht="13.5" hidden="false" customHeight="false" outlineLevel="0" collapsed="false">
      <c r="A257" s="0" t="n">
        <f aca="false">A256+1</f>
        <v>235</v>
      </c>
      <c r="B257" s="0" t="n">
        <f aca="false">1/C257-$B$18</f>
        <v>0.00877449999999447</v>
      </c>
      <c r="C257" s="0" t="n">
        <f aca="false">SUM(D257:F257)</f>
        <v>102.307023377213</v>
      </c>
      <c r="D257" s="0" t="n">
        <f aca="false">SQRT(($C256-D256)/D$20)-($C256-D256)</f>
        <v>81.3735693123693</v>
      </c>
      <c r="E257" s="0" t="n">
        <f aca="false">SQRT(($C256-E256)/E$20)-($C256-E256)</f>
        <v>-18.5732071186243</v>
      </c>
      <c r="F257" s="0" t="n">
        <f aca="false">SQRT(($C256-F256)/F$20)-($C256-F256)</f>
        <v>39.5066611834677</v>
      </c>
      <c r="G257" s="0" t="n">
        <f aca="false">D257*(1/$C257-D$18-$B$18)</f>
        <v>0.632638814618565</v>
      </c>
      <c r="H257" s="0" t="n">
        <f aca="false">E257*(1/$C257-E$18-$B$18)</f>
        <v>0.0329581560321014</v>
      </c>
      <c r="I257" s="0" t="n">
        <f aca="false">F257*(1/$C257-F$18-$B$18)</f>
        <v>0.14911789263678</v>
      </c>
    </row>
    <row r="258" customFormat="false" ht="13.5" hidden="false" customHeight="false" outlineLevel="0" collapsed="false">
      <c r="A258" s="0" t="n">
        <f aca="false">A257+1</f>
        <v>236</v>
      </c>
      <c r="B258" s="0" t="n">
        <f aca="false">1/C258-$B$18</f>
        <v>0.0087744999999576</v>
      </c>
      <c r="C258" s="0" t="n">
        <f aca="false">SUM(D258:F258)</f>
        <v>102.307023377599</v>
      </c>
      <c r="D258" s="0" t="n">
        <f aca="false">SQRT(($C257-D257)/D$20)-($C257-D257)</f>
        <v>81.373569312937</v>
      </c>
      <c r="E258" s="0" t="n">
        <f aca="false">SQRT(($C257-E257)/E$20)-($C257-E257)</f>
        <v>-18.5732071187342</v>
      </c>
      <c r="F258" s="0" t="n">
        <f aca="false">SQRT(($C257-F257)/F$20)-($C257-F257)</f>
        <v>39.5066611833958</v>
      </c>
      <c r="G258" s="0" t="n">
        <f aca="false">D258*(1/$C258-D$18-$B$18)</f>
        <v>0.632638814619979</v>
      </c>
      <c r="H258" s="0" t="n">
        <f aca="false">E258*(1/$C258-E$18-$B$18)</f>
        <v>0.0329581560329812</v>
      </c>
      <c r="I258" s="0" t="n">
        <f aca="false">F258*(1/$C258-F$18-$B$18)</f>
        <v>0.149117892635053</v>
      </c>
    </row>
    <row r="259" customFormat="false" ht="13.5" hidden="false" customHeight="false" outlineLevel="0" collapsed="false">
      <c r="A259" s="0" t="n">
        <f aca="false">A258+1</f>
        <v>237</v>
      </c>
      <c r="B259" s="0" t="n">
        <f aca="false">1/C259-$B$18</f>
        <v>0.00877450000001812</v>
      </c>
      <c r="C259" s="0" t="n">
        <f aca="false">SUM(D259:F259)</f>
        <v>102.307023376965</v>
      </c>
      <c r="D259" s="0" t="n">
        <f aca="false">SQRT(($C258-D258)/D$20)-($C258-D258)</f>
        <v>81.3735693126745</v>
      </c>
      <c r="E259" s="0" t="n">
        <f aca="false">SQRT(($C258-E258)/E$20)-($C258-E258)</f>
        <v>-18.5732071190202</v>
      </c>
      <c r="F259" s="0" t="n">
        <f aca="false">SQRT(($C258-F258)/F$20)-($C258-F258)</f>
        <v>39.5066611833109</v>
      </c>
      <c r="G259" s="0" t="n">
        <f aca="false">D259*(1/$C259-D$18-$B$18)</f>
        <v>0.632638814622862</v>
      </c>
      <c r="H259" s="0" t="n">
        <f aca="false">E259*(1/$C259-E$18-$B$18)</f>
        <v>0.0329581560323648</v>
      </c>
      <c r="I259" s="0" t="n">
        <f aca="false">F259*(1/$C259-F$18-$B$18)</f>
        <v>0.149117892637123</v>
      </c>
    </row>
    <row r="260" customFormat="false" ht="13.5" hidden="false" customHeight="false" outlineLevel="0" collapsed="false">
      <c r="A260" s="0" t="n">
        <f aca="false">A259+1</f>
        <v>238</v>
      </c>
      <c r="B260" s="0" t="n">
        <f aca="false">1/C260-$B$18</f>
        <v>0.00877450000004041</v>
      </c>
      <c r="C260" s="0" t="n">
        <f aca="false">SUM(D260:F260)</f>
        <v>102.307023376732</v>
      </c>
      <c r="D260" s="0" t="n">
        <f aca="false">SQRT(($C259-D259)/D$20)-($C259-D259)</f>
        <v>81.3735693121391</v>
      </c>
      <c r="E260" s="0" t="n">
        <f aca="false">SQRT(($C259-E259)/E$20)-($C259-E259)</f>
        <v>-18.5732071188198</v>
      </c>
      <c r="F260" s="0" t="n">
        <f aca="false">SQRT(($C259-F259)/F$20)-($C259-F259)</f>
        <v>39.5066611834126</v>
      </c>
      <c r="G260" s="0" t="n">
        <f aca="false">D260*(1/$C260-D$18-$B$18)</f>
        <v>0.632638814620514</v>
      </c>
      <c r="H260" s="0" t="n">
        <f aca="false">E260*(1/$C260-E$18-$B$18)</f>
        <v>0.0329581560315952</v>
      </c>
      <c r="I260" s="0" t="n">
        <f aca="false">F260*(1/$C260-F$18-$B$18)</f>
        <v>0.149117892638387</v>
      </c>
    </row>
    <row r="261" customFormat="false" ht="13.5" hidden="false" customHeight="false" outlineLevel="0" collapsed="false">
      <c r="A261" s="0" t="n">
        <f aca="false">A260+1</f>
        <v>239</v>
      </c>
      <c r="B261" s="0" t="n">
        <f aca="false">1/C261-$B$18</f>
        <v>0.00877449999996891</v>
      </c>
      <c r="C261" s="0" t="n">
        <f aca="false">SUM(D261:F261)</f>
        <v>102.30702337748</v>
      </c>
      <c r="D261" s="0" t="n">
        <f aca="false">SQRT(($C260-D260)/D$20)-($C260-D260)</f>
        <v>81.3735693125752</v>
      </c>
      <c r="E261" s="0" t="n">
        <f aca="false">SQRT(($C260-E260)/E$20)-($C260-E260)</f>
        <v>-18.5732071185697</v>
      </c>
      <c r="F261" s="0" t="n">
        <f aca="false">SQRT(($C260-F260)/F$20)-($C260-F260)</f>
        <v>39.5066611834748</v>
      </c>
      <c r="G261" s="0" t="n">
        <f aca="false">D261*(1/$C261-D$18-$B$18)</f>
        <v>0.632638814618086</v>
      </c>
      <c r="H261" s="0" t="n">
        <f aca="false">E261*(1/$C261-E$18-$B$18)</f>
        <v>0.0329581560324793</v>
      </c>
      <c r="I261" s="0" t="n">
        <f aca="false">F261*(1/$C261-F$18-$B$18)</f>
        <v>0.149117892635797</v>
      </c>
    </row>
    <row r="262" customFormat="false" ht="13.5" hidden="false" customHeight="false" outlineLevel="0" collapsed="false">
      <c r="A262" s="0" t="n">
        <f aca="false">A261+1</f>
        <v>240</v>
      </c>
      <c r="B262" s="0" t="n">
        <f aca="false">1/C262-$B$18</f>
        <v>0.00877449999996545</v>
      </c>
      <c r="C262" s="0" t="n">
        <f aca="false">SUM(D262:F262)</f>
        <v>102.307023377516</v>
      </c>
      <c r="D262" s="0" t="n">
        <f aca="false">SQRT(($C261-D261)/D$20)-($C261-D261)</f>
        <v>81.373569313026</v>
      </c>
      <c r="E262" s="0" t="n">
        <f aca="false">SQRT(($C261-E261)/E$20)-($C261-E261)</f>
        <v>-18.5732071188571</v>
      </c>
      <c r="F262" s="0" t="n">
        <f aca="false">SQRT(($C261-F261)/F$20)-($C261-F261)</f>
        <v>39.5066611833475</v>
      </c>
      <c r="G262" s="0" t="n">
        <f aca="false">D262*(1/$C262-D$18-$B$18)</f>
        <v>0.63263881462131</v>
      </c>
      <c r="H262" s="0" t="n">
        <f aca="false">E262*(1/$C262-E$18-$B$18)</f>
        <v>0.0329581560330535</v>
      </c>
      <c r="I262" s="0" t="n">
        <f aca="false">F262*(1/$C262-F$18-$B$18)</f>
        <v>0.14911789263518</v>
      </c>
    </row>
    <row r="263" customFormat="false" ht="13.5" hidden="false" customHeight="false" outlineLevel="0" collapsed="false">
      <c r="A263" s="0" t="n">
        <f aca="false">A262+1</f>
        <v>241</v>
      </c>
      <c r="B263" s="0" t="n">
        <f aca="false">1/C263-$B$18</f>
        <v>0.00877450000004337</v>
      </c>
      <c r="C263" s="0" t="n">
        <f aca="false">SUM(D263:F263)</f>
        <v>102.307023376701</v>
      </c>
      <c r="D263" s="0" t="n">
        <f aca="false">SQRT(($C262-D262)/D$20)-($C262-D262)</f>
        <v>81.3735693124274</v>
      </c>
      <c r="E263" s="0" t="n">
        <f aca="false">SQRT(($C262-E262)/E$20)-($C262-E262)</f>
        <v>-18.5732071190437</v>
      </c>
      <c r="F263" s="0" t="n">
        <f aca="false">SQRT(($C262-F262)/F$20)-($C262-F262)</f>
        <v>39.5066611833172</v>
      </c>
      <c r="G263" s="0" t="n">
        <f aca="false">D263*(1/$C263-D$18-$B$18)</f>
        <v>0.632638814622996</v>
      </c>
      <c r="H263" s="0" t="n">
        <f aca="false">E263*(1/$C263-E$18-$B$18)</f>
        <v>0.0329581560319375</v>
      </c>
      <c r="I263" s="0" t="n">
        <f aca="false">F263*(1/$C263-F$18-$B$18)</f>
        <v>0.149117892638144</v>
      </c>
    </row>
    <row r="264" customFormat="false" ht="13.5" hidden="false" customHeight="false" outlineLevel="0" collapsed="false">
      <c r="A264" s="0" t="n">
        <f aca="false">A263+1</f>
        <v>242</v>
      </c>
      <c r="B264" s="0" t="n">
        <f aca="false">1/C264-$B$18</f>
        <v>0.00877450000002472</v>
      </c>
      <c r="C264" s="0" t="n">
        <f aca="false">SUM(D264:F264)</f>
        <v>102.307023376896</v>
      </c>
      <c r="D264" s="0" t="n">
        <f aca="false">SQRT(($C263-D263)/D$20)-($C263-D263)</f>
        <v>81.3735693121142</v>
      </c>
      <c r="E264" s="0" t="n">
        <f aca="false">SQRT(($C263-E263)/E$20)-($C263-E263)</f>
        <v>-18.5732071186809</v>
      </c>
      <c r="F264" s="0" t="n">
        <f aca="false">SQRT(($C263-F263)/F$20)-($C263-F263)</f>
        <v>39.5066611834628</v>
      </c>
      <c r="G264" s="0" t="n">
        <f aca="false">D264*(1/$C264-D$18-$B$18)</f>
        <v>0.632638814619044</v>
      </c>
      <c r="H264" s="0" t="n">
        <f aca="false">E264*(1/$C264-E$18-$B$18)</f>
        <v>0.0329581560316401</v>
      </c>
      <c r="I264" s="0" t="n">
        <f aca="false">F264*(1/$C264-F$18-$B$18)</f>
        <v>0.149117892637957</v>
      </c>
    </row>
    <row r="265" customFormat="false" ht="13.5" hidden="false" customHeight="false" outlineLevel="0" collapsed="false">
      <c r="A265" s="0" t="n">
        <f aca="false">A264+1</f>
        <v>243</v>
      </c>
      <c r="B265" s="0" t="n">
        <f aca="false">1/C265-$B$18</f>
        <v>0.00877449999994624</v>
      </c>
      <c r="C265" s="0" t="n">
        <f aca="false">SUM(D265:F265)</f>
        <v>102.307023377718</v>
      </c>
      <c r="D265" s="0" t="n">
        <f aca="false">SQRT(($C264-D264)/D$20)-($C264-D264)</f>
        <v>81.3735693128482</v>
      </c>
      <c r="E265" s="0" t="n">
        <f aca="false">SQRT(($C264-E264)/E$20)-($C264-E264)</f>
        <v>-18.5732071185843</v>
      </c>
      <c r="F265" s="0" t="n">
        <f aca="false">SQRT(($C264-F264)/F$20)-($C264-F264)</f>
        <v>39.5066611834536</v>
      </c>
      <c r="G265" s="0" t="n">
        <f aca="false">D265*(1/$C265-D$18-$B$18)</f>
        <v>0.632638814618364</v>
      </c>
      <c r="H265" s="0" t="n">
        <f aca="false">E265*(1/$C265-E$18-$B$18)</f>
        <v>0.0329581560329263</v>
      </c>
      <c r="I265" s="0" t="n">
        <f aca="false">F265*(1/$C265-F$18-$B$18)</f>
        <v>0.149117892634822</v>
      </c>
    </row>
    <row r="266" customFormat="false" ht="13.5" hidden="false" customHeight="false" outlineLevel="0" collapsed="false">
      <c r="A266" s="0" t="n">
        <f aca="false">A265+1</f>
        <v>244</v>
      </c>
      <c r="B266" s="0" t="n">
        <f aca="false">1/C266-$B$18</f>
        <v>0.00877449999998884</v>
      </c>
      <c r="C266" s="0" t="n">
        <f aca="false">SUM(D266:F266)</f>
        <v>102.307023377272</v>
      </c>
      <c r="D266" s="0" t="n">
        <f aca="false">SQRT(($C265-D265)/D$20)-($C265-D265)</f>
        <v>81.3735693129744</v>
      </c>
      <c r="E266" s="0" t="n">
        <f aca="false">SQRT(($C265-E265)/E$20)-($C265-E265)</f>
        <v>-18.5732071190023</v>
      </c>
      <c r="F266" s="0" t="n">
        <f aca="false">SQRT(($C265-F265)/F$20)-($C265-F265)</f>
        <v>39.5066611832996</v>
      </c>
      <c r="G266" s="0" t="n">
        <f aca="false">D266*(1/$C266-D$18-$B$18)</f>
        <v>0.632638814622811</v>
      </c>
      <c r="H266" s="0" t="n">
        <f aca="false">E266*(1/$C266-E$18-$B$18)</f>
        <v>0.0329581560328769</v>
      </c>
      <c r="I266" s="0" t="n">
        <f aca="false">F266*(1/$C266-F$18-$B$18)</f>
        <v>0.149117892635923</v>
      </c>
    </row>
    <row r="267" customFormat="false" ht="13.5" hidden="false" customHeight="false" outlineLevel="0" collapsed="false">
      <c r="A267" s="0" t="n">
        <f aca="false">A266+1</f>
        <v>245</v>
      </c>
      <c r="B267" s="0" t="n">
        <f aca="false">1/C267-$B$18</f>
        <v>0.00877450000006105</v>
      </c>
      <c r="C267" s="0" t="n">
        <f aca="false">SUM(D267:F267)</f>
        <v>102.307023376516</v>
      </c>
      <c r="D267" s="0" t="n">
        <f aca="false">SQRT(($C266-D266)/D$20)-($C266-D266)</f>
        <v>81.3735693121485</v>
      </c>
      <c r="E267" s="0" t="n">
        <f aca="false">SQRT(($C266-E266)/E$20)-($C266-E266)</f>
        <v>-18.5732071189863</v>
      </c>
      <c r="F267" s="0" t="n">
        <f aca="false">SQRT(($C266-F266)/F$20)-($C266-F266)</f>
        <v>39.5066611833537</v>
      </c>
      <c r="G267" s="0" t="n">
        <f aca="false">D267*(1/$C267-D$18-$B$18)</f>
        <v>0.632638814622266</v>
      </c>
      <c r="H267" s="0" t="n">
        <f aca="false">E267*(1/$C267-E$18-$B$18)</f>
        <v>0.0329581560315074</v>
      </c>
      <c r="I267" s="0" t="n">
        <f aca="false">F267*(1/$C267-F$18-$B$18)</f>
        <v>0.14911789263898</v>
      </c>
    </row>
    <row r="268" customFormat="false" ht="13.5" hidden="false" customHeight="false" outlineLevel="0" collapsed="false">
      <c r="A268" s="0" t="n">
        <f aca="false">A267+1</f>
        <v>246</v>
      </c>
      <c r="B268" s="0" t="n">
        <f aca="false">1/C268-$B$18</f>
        <v>0.00877449999999449</v>
      </c>
      <c r="C268" s="0" t="n">
        <f aca="false">SUM(D268:F268)</f>
        <v>102.307023377213</v>
      </c>
      <c r="D268" s="0" t="n">
        <f aca="false">SQRT(($C267-D267)/D$20)-($C267-D267)</f>
        <v>81.3735693122498</v>
      </c>
      <c r="E268" s="0" t="n">
        <f aca="false">SQRT(($C267-E267)/E$20)-($C267-E267)</f>
        <v>-18.5732071185411</v>
      </c>
      <c r="F268" s="0" t="n">
        <f aca="false">SQRT(($C267-F267)/F$20)-($C267-F267)</f>
        <v>39.5066611835039</v>
      </c>
      <c r="G268" s="0" t="n">
        <f aca="false">D268*(1/$C268-D$18-$B$18)</f>
        <v>0.632638814617637</v>
      </c>
      <c r="H268" s="0" t="n">
        <f aca="false">E268*(1/$C268-E$18-$B$18)</f>
        <v>0.0329581560319536</v>
      </c>
      <c r="I268" s="0" t="n">
        <f aca="false">F268*(1/$C268-F$18-$B$18)</f>
        <v>0.149117892636917</v>
      </c>
    </row>
    <row r="269" customFormat="false" ht="13.5" hidden="false" customHeight="false" outlineLevel="0" collapsed="false">
      <c r="A269" s="0" t="n">
        <f aca="false">A268+1</f>
        <v>247</v>
      </c>
      <c r="B269" s="0" t="n">
        <f aca="false">1/C269-$B$18</f>
        <v>0.0087744999999359</v>
      </c>
      <c r="C269" s="0" t="n">
        <f aca="false">SUM(D269:F269)</f>
        <v>102.307023377826</v>
      </c>
      <c r="D269" s="0" t="n">
        <f aca="false">SQRT(($C268-D268)/D$20)-($C268-D268)</f>
        <v>81.3735693131093</v>
      </c>
      <c r="E269" s="0" t="n">
        <f aca="false">SQRT(($C268-E268)/E$20)-($C268-E268)</f>
        <v>-18.5732071186861</v>
      </c>
      <c r="F269" s="0" t="n">
        <f aca="false">SQRT(($C268-F268)/F$20)-($C268-F268)</f>
        <v>39.5066611834025</v>
      </c>
      <c r="G269" s="0" t="n">
        <f aca="false">D269*(1/$C269-D$18-$B$18)</f>
        <v>0.632638814619553</v>
      </c>
      <c r="H269" s="0" t="n">
        <f aca="false">E269*(1/$C269-E$18-$B$18)</f>
        <v>0.032958156033299</v>
      </c>
      <c r="I269" s="0" t="n">
        <f aca="false">F269*(1/$C269-F$18-$B$18)</f>
        <v>0.149117892634221</v>
      </c>
    </row>
    <row r="270" customFormat="false" ht="13.5" hidden="false" customHeight="false" outlineLevel="0" collapsed="false">
      <c r="A270" s="0" t="n">
        <f aca="false">A269+1</f>
        <v>248</v>
      </c>
      <c r="B270" s="0" t="n">
        <f aca="false">1/C270-$B$18</f>
        <v>0.00877450000002434</v>
      </c>
      <c r="C270" s="0" t="n">
        <f aca="false">SUM(D270:F270)</f>
        <v>102.3070233769</v>
      </c>
      <c r="D270" s="0" t="n">
        <f aca="false">SQRT(($C269-D269)/D$20)-($C269-D269)</f>
        <v>81.3735693127536</v>
      </c>
      <c r="E270" s="0" t="n">
        <f aca="false">SQRT(($C269-E269)/E$20)-($C269-E269)</f>
        <v>-18.5732071191235</v>
      </c>
      <c r="F270" s="0" t="n">
        <f aca="false">SQRT(($C269-F269)/F$20)-($C269-F269)</f>
        <v>39.50666118327</v>
      </c>
      <c r="G270" s="0" t="n">
        <f aca="false">D270*(1/$C270-D$18-$B$18)</f>
        <v>0.632638814623983</v>
      </c>
      <c r="H270" s="0" t="n">
        <f aca="false">E270*(1/$C270-E$18-$B$18)</f>
        <v>0.0329581560324327</v>
      </c>
      <c r="I270" s="0" t="n">
        <f aca="false">F270*(1/$C270-F$18-$B$18)</f>
        <v>0.149117892637214</v>
      </c>
    </row>
    <row r="271" customFormat="false" ht="13.5" hidden="false" customHeight="false" outlineLevel="0" collapsed="false">
      <c r="A271" s="0" t="n">
        <f aca="false">A270+1</f>
        <v>249</v>
      </c>
      <c r="B271" s="0" t="n">
        <f aca="false">1/C271-$B$18</f>
        <v>0.00877450000006198</v>
      </c>
      <c r="C271" s="0" t="n">
        <f aca="false">SUM(D271:F271)</f>
        <v>102.307023376506</v>
      </c>
      <c r="D271" s="0" t="n">
        <f aca="false">SQRT(($C270-D270)/D$20)-($C270-D270)</f>
        <v>81.3735693119309</v>
      </c>
      <c r="E271" s="0" t="n">
        <f aca="false">SQRT(($C270-E270)/E$20)-($C270-E270)</f>
        <v>-18.5732071188419</v>
      </c>
      <c r="F271" s="0" t="n">
        <f aca="false">SQRT(($C270-F270)/F$20)-($C270-F270)</f>
        <v>39.5066611834171</v>
      </c>
      <c r="G271" s="0" t="n">
        <f aca="false">D271*(1/$C271-D$18-$B$18)</f>
        <v>0.63263881462065</v>
      </c>
      <c r="H271" s="0" t="n">
        <f aca="false">E271*(1/$C271-E$18-$B$18)</f>
        <v>0.0329581560312338</v>
      </c>
      <c r="I271" s="0" t="n">
        <f aca="false">F271*(1/$C271-F$18-$B$18)</f>
        <v>0.149117892639256</v>
      </c>
    </row>
    <row r="272" customFormat="false" ht="13.5" hidden="false" customHeight="false" outlineLevel="0" collapsed="false">
      <c r="A272" s="0" t="n">
        <f aca="false">A271+1</f>
        <v>250</v>
      </c>
      <c r="B272" s="0" t="n">
        <f aca="false">1/C272-$B$18</f>
        <v>0.00877449999995603</v>
      </c>
      <c r="C272" s="0" t="n">
        <f aca="false">SUM(D272:F272)</f>
        <v>102.307023377615</v>
      </c>
      <c r="D272" s="0" t="n">
        <f aca="false">SQRT(($C271-D271)/D$20)-($C271-D271)</f>
        <v>81.3735693125498</v>
      </c>
      <c r="E272" s="0" t="n">
        <f aca="false">SQRT(($C271-E271)/E$20)-($C271-E271)</f>
        <v>-18.5732071184522</v>
      </c>
      <c r="F272" s="0" t="n">
        <f aca="false">SQRT(($C271-F271)/F$20)-($C271-F271)</f>
        <v>39.5066611835174</v>
      </c>
      <c r="G272" s="0" t="n">
        <f aca="false">D272*(1/$C272-D$18-$B$18)</f>
        <v>0.63263881461684</v>
      </c>
      <c r="H272" s="0" t="n">
        <f aca="false">E272*(1/$C272-E$18-$B$18)</f>
        <v>0.0329581560325101</v>
      </c>
      <c r="I272" s="0" t="n">
        <f aca="false">F272*(1/$C272-F$18-$B$18)</f>
        <v>0.149117892635449</v>
      </c>
    </row>
    <row r="273" customFormat="false" ht="13.5" hidden="false" customHeight="false" outlineLevel="0" collapsed="false">
      <c r="A273" s="0" t="n">
        <f aca="false">A272+1</f>
        <v>251</v>
      </c>
      <c r="B273" s="0" t="n">
        <f aca="false">1/C273-$B$18</f>
        <v>0.00877449999994594</v>
      </c>
      <c r="C273" s="0" t="n">
        <f aca="false">SUM(D273:F273)</f>
        <v>102.307023377721</v>
      </c>
      <c r="D273" s="0" t="n">
        <f aca="false">SQRT(($C272-D272)/D$20)-($C272-D272)</f>
        <v>81.3735693132573</v>
      </c>
      <c r="E273" s="0" t="n">
        <f aca="false">SQRT(($C272-E272)/E$20)-($C272-E272)</f>
        <v>-18.573207118867</v>
      </c>
      <c r="F273" s="0" t="n">
        <f aca="false">SQRT(($C272-F272)/F$20)-($C272-F272)</f>
        <v>39.5066611833304</v>
      </c>
      <c r="G273" s="0" t="n">
        <f aca="false">D273*(1/$C273-D$18-$B$18)</f>
        <v>0.63263881462152</v>
      </c>
      <c r="H273" s="0" t="n">
        <f aca="false">E273*(1/$C273-E$18-$B$18)</f>
        <v>0.0329581560334335</v>
      </c>
      <c r="I273" s="0" t="n">
        <f aca="false">F273*(1/$C273-F$18-$B$18)</f>
        <v>0.149117892634345</v>
      </c>
    </row>
    <row r="274" customFormat="false" ht="13.5" hidden="false" customHeight="false" outlineLevel="0" collapsed="false">
      <c r="A274" s="0" t="n">
        <f aca="false">A273+1</f>
        <v>252</v>
      </c>
      <c r="B274" s="0" t="n">
        <f aca="false">1/C274-$B$18</f>
        <v>0.00877450000006283</v>
      </c>
      <c r="C274" s="0" t="n">
        <f aca="false">SUM(D274:F274)</f>
        <v>102.307023376497</v>
      </c>
      <c r="D274" s="0" t="n">
        <f aca="false">SQRT(($C273-D273)/D$20)-($C273-D273)</f>
        <v>81.3735693123883</v>
      </c>
      <c r="E274" s="0" t="n">
        <f aca="false">SQRT(($C273-E273)/E$20)-($C273-E273)</f>
        <v>-18.5732071191672</v>
      </c>
      <c r="F274" s="0" t="n">
        <f aca="false">SQRT(($C273-F273)/F$20)-($C273-F273)</f>
        <v>39.5066611832761</v>
      </c>
      <c r="G274" s="0" t="n">
        <f aca="false">D274*(1/$C274-D$18-$B$18)</f>
        <v>0.632638814624276</v>
      </c>
      <c r="H274" s="0" t="n">
        <f aca="false">E274*(1/$C274-E$18-$B$18)</f>
        <v>0.0329581560317953</v>
      </c>
      <c r="I274" s="0" t="n">
        <f aca="false">F274*(1/$C274-F$18-$B$18)</f>
        <v>0.149117892638758</v>
      </c>
    </row>
    <row r="275" customFormat="false" ht="13.5" hidden="false" customHeight="false" outlineLevel="0" collapsed="false">
      <c r="A275" s="0" t="n">
        <f aca="false">A274+1</f>
        <v>253</v>
      </c>
      <c r="B275" s="0" t="n">
        <f aca="false">1/C275-$B$18</f>
        <v>0.00877450000004012</v>
      </c>
      <c r="C275" s="0" t="n">
        <f aca="false">SUM(D275:F275)</f>
        <v>102.307023376735</v>
      </c>
      <c r="D275" s="0" t="n">
        <f aca="false">SQRT(($C274-D274)/D$20)-($C274-D274)</f>
        <v>81.3735693118767</v>
      </c>
      <c r="E275" s="0" t="n">
        <f aca="false">SQRT(($C274-E274)/E$20)-($C274-E274)</f>
        <v>-18.5732071186347</v>
      </c>
      <c r="F275" s="0" t="n">
        <f aca="false">SQRT(($C274-F274)/F$20)-($C274-F274)</f>
        <v>39.506661183493</v>
      </c>
      <c r="G275" s="0" t="n">
        <f aca="false">D275*(1/$C275-D$18-$B$18)</f>
        <v>0.63263881461845</v>
      </c>
      <c r="H275" s="0" t="n">
        <f aca="false">E275*(1/$C275-E$18-$B$18)</f>
        <v>0.0329581560312721</v>
      </c>
      <c r="I275" s="0" t="n">
        <f aca="false">F275*(1/$C275-F$18-$B$18)</f>
        <v>0.149117892638679</v>
      </c>
    </row>
    <row r="276" customFormat="false" ht="13.5" hidden="false" customHeight="false" outlineLevel="0" collapsed="false">
      <c r="A276" s="0" t="n">
        <f aca="false">A275+1</f>
        <v>254</v>
      </c>
      <c r="B276" s="0" t="n">
        <f aca="false">1/C276-$B$18</f>
        <v>0.00877449999992089</v>
      </c>
      <c r="C276" s="0" t="n">
        <f aca="false">SUM(D276:F276)</f>
        <v>102.307023377983</v>
      </c>
      <c r="D276" s="0" t="n">
        <f aca="false">SQRT(($C275-D275)/D$20)-($C275-D275)</f>
        <v>81.3735693129584</v>
      </c>
      <c r="E276" s="0" t="n">
        <f aca="false">SQRT(($C275-E275)/E$20)-($C275-E275)</f>
        <v>-18.5732071184646</v>
      </c>
      <c r="F276" s="0" t="n">
        <f aca="false">SQRT(($C275-F275)/F$20)-($C275-F275)</f>
        <v>39.5066611834891</v>
      </c>
      <c r="G276" s="0" t="n">
        <f aca="false">D276*(1/$C276-D$18-$B$18)</f>
        <v>0.632638814617158</v>
      </c>
      <c r="H276" s="0" t="n">
        <f aca="false">E276*(1/$C276-E$18-$B$18)</f>
        <v>0.0329581560331848</v>
      </c>
      <c r="I276" s="0" t="n">
        <f aca="false">F276*(1/$C276-F$18-$B$18)</f>
        <v>0.149117892633954</v>
      </c>
    </row>
    <row r="277" customFormat="false" ht="13.5" hidden="false" customHeight="false" outlineLevel="0" collapsed="false">
      <c r="A277" s="0" t="n">
        <f aca="false">A276+1</f>
        <v>255</v>
      </c>
      <c r="B277" s="0" t="n">
        <f aca="false">1/C277-$B$18</f>
        <v>0.00877449999997955</v>
      </c>
      <c r="C277" s="0" t="n">
        <f aca="false">SUM(D277:F277)</f>
        <v>102.307023377369</v>
      </c>
      <c r="D277" s="0" t="n">
        <f aca="false">SQRT(($C276-D276)/D$20)-($C276-D276)</f>
        <v>81.3735693131984</v>
      </c>
      <c r="E277" s="0" t="n">
        <f aca="false">SQRT(($C276-E276)/E$20)-($C276-E276)</f>
        <v>-18.5732071190864</v>
      </c>
      <c r="F277" s="0" t="n">
        <f aca="false">SQRT(($C276-F276)/F$20)-($C276-F276)</f>
        <v>39.5066611832569</v>
      </c>
      <c r="G277" s="0" t="n">
        <f aca="false">D277*(1/$C277-D$18-$B$18)</f>
        <v>0.632638814623797</v>
      </c>
      <c r="H277" s="0" t="n">
        <f aca="false">E277*(1/$C277-E$18-$B$18)</f>
        <v>0.0329581560331986</v>
      </c>
      <c r="I277" s="0" t="n">
        <f aca="false">F277*(1/$C277-F$18-$B$18)</f>
        <v>0.149117892635395</v>
      </c>
    </row>
    <row r="278" customFormat="false" ht="13.5" hidden="false" customHeight="false" outlineLevel="0" collapsed="false">
      <c r="A278" s="0" t="n">
        <f aca="false">A277+1</f>
        <v>256</v>
      </c>
      <c r="B278" s="0" t="n">
        <f aca="false">1/C278-$B$18</f>
        <v>0.00877450000009099</v>
      </c>
      <c r="C278" s="0" t="n">
        <f aca="false">SUM(D278:F278)</f>
        <v>102.307023376203</v>
      </c>
      <c r="D278" s="0" t="n">
        <f aca="false">SQRT(($C277-D277)/D$20)-($C277-D277)</f>
        <v>81.3735693119656</v>
      </c>
      <c r="E278" s="0" t="n">
        <f aca="false">SQRT(($C277-E277)/E$20)-($C277-E277)</f>
        <v>-18.5732071190909</v>
      </c>
      <c r="F278" s="0" t="n">
        <f aca="false">SQRT(($C277-F277)/F$20)-($C277-F277)</f>
        <v>39.5066611833277</v>
      </c>
      <c r="G278" s="0" t="n">
        <f aca="false">D278*(1/$C278-D$18-$B$18)</f>
        <v>0.632638814623281</v>
      </c>
      <c r="H278" s="0" t="n">
        <f aca="false">E278*(1/$C278-E$18-$B$18)</f>
        <v>0.0329581560311368</v>
      </c>
      <c r="I278" s="0" t="n">
        <f aca="false">F278*(1/$C278-F$18-$B$18)</f>
        <v>0.149117892640065</v>
      </c>
    </row>
    <row r="279" customFormat="false" ht="13.5" hidden="false" customHeight="false" outlineLevel="0" collapsed="false">
      <c r="A279" s="0" t="n">
        <f aca="false">A278+1</f>
        <v>257</v>
      </c>
      <c r="B279" s="0" t="n">
        <f aca="false">1/C279-$B$18</f>
        <v>0.00877449999999588</v>
      </c>
      <c r="C279" s="0" t="n">
        <f aca="false">SUM(D279:F279)</f>
        <v>102.307023377198</v>
      </c>
      <c r="D279" s="0" t="n">
        <f aca="false">SQRT(($C278-D278)/D$20)-($C278-D278)</f>
        <v>81.3735693120614</v>
      </c>
      <c r="E279" s="0" t="n">
        <f aca="false">SQRT(($C278-E278)/E$20)-($C278-E278)</f>
        <v>-18.5732071184206</v>
      </c>
      <c r="F279" s="0" t="n">
        <f aca="false">SQRT(($C278-F278)/F$20)-($C278-F278)</f>
        <v>39.5066611835572</v>
      </c>
      <c r="G279" s="0" t="n">
        <f aca="false">D279*(1/$C279-D$18-$B$18)</f>
        <v>0.632638814616286</v>
      </c>
      <c r="H279" s="0" t="n">
        <f aca="false">E279*(1/$C279-E$18-$B$18)</f>
        <v>0.0329581560317139</v>
      </c>
      <c r="I279" s="0" t="n">
        <f aca="false">F279*(1/$C279-F$18-$B$18)</f>
        <v>0.149117892637174</v>
      </c>
    </row>
    <row r="280" customFormat="false" ht="13.5" hidden="false" customHeight="false" outlineLevel="0" collapsed="false">
      <c r="A280" s="0" t="n">
        <f aca="false">A279+1</f>
        <v>258</v>
      </c>
      <c r="B280" s="0" t="n">
        <f aca="false">1/C280-$B$18</f>
        <v>0.00877449999990329</v>
      </c>
      <c r="C280" s="0" t="n">
        <f aca="false">SUM(D280:F280)</f>
        <v>102.307023378167</v>
      </c>
      <c r="D280" s="0" t="n">
        <f aca="false">SQRT(($C279-D279)/D$20)-($C279-D279)</f>
        <v>81.3735693133602</v>
      </c>
      <c r="E280" s="0" t="n">
        <f aca="false">SQRT(($C279-E279)/E$20)-($C279-E279)</f>
        <v>-18.5732071186082</v>
      </c>
      <c r="F280" s="0" t="n">
        <f aca="false">SQRT(($C279-F279)/F$20)-($C279-F279)</f>
        <v>39.5066611834151</v>
      </c>
      <c r="G280" s="0" t="n">
        <f aca="false">D280*(1/$C280-D$18-$B$18)</f>
        <v>0.632638814618849</v>
      </c>
      <c r="H280" s="0" t="n">
        <f aca="false">E280*(1/$C280-E$18-$B$18)</f>
        <v>0.0329581560337665</v>
      </c>
      <c r="I280" s="0" t="n">
        <f aca="false">F280*(1/$C280-F$18-$B$18)</f>
        <v>0.14911789263298</v>
      </c>
    </row>
    <row r="281" customFormat="false" ht="13.5" hidden="false" customHeight="false" outlineLevel="0" collapsed="false">
      <c r="A281" s="0" t="n">
        <f aca="false">A280+1</f>
        <v>259</v>
      </c>
      <c r="B281" s="0" t="n">
        <f aca="false">1/C281-$B$18</f>
        <v>0.00877450000003219</v>
      </c>
      <c r="C281" s="0" t="n">
        <f aca="false">SUM(D281:F281)</f>
        <v>102.307023376818</v>
      </c>
      <c r="D281" s="0" t="n">
        <f aca="false">SQRT(($C280-D280)/D$20)-($C280-D280)</f>
        <v>81.3735693128843</v>
      </c>
      <c r="E281" s="0" t="n">
        <f aca="false">SQRT(($C280-E280)/E$20)-($C280-E280)</f>
        <v>-18.5732071192755</v>
      </c>
      <c r="F281" s="0" t="n">
        <f aca="false">SQRT(($C280-F280)/F$20)-($C280-F280)</f>
        <v>39.5066611832091</v>
      </c>
      <c r="G281" s="0" t="n">
        <f aca="false">D281*(1/$C281-D$18-$B$18)</f>
        <v>0.632638814625638</v>
      </c>
      <c r="H281" s="0" t="n">
        <f aca="false">E281*(1/$C281-E$18-$B$18)</f>
        <v>0.0329581560325564</v>
      </c>
      <c r="I281" s="0" t="n">
        <f aca="false">F281*(1/$C281-F$18-$B$18)</f>
        <v>0.149117892637294</v>
      </c>
    </row>
    <row r="282" customFormat="false" ht="13.5" hidden="false" customHeight="false" outlineLevel="0" collapsed="false">
      <c r="A282" s="0" t="n">
        <f aca="false">A281+1</f>
        <v>260</v>
      </c>
      <c r="B282" s="0" t="n">
        <f aca="false">1/C282-$B$18</f>
        <v>0.00877450000009481</v>
      </c>
      <c r="C282" s="0" t="n">
        <f aca="false">SUM(D282:F282)</f>
        <v>102.307023376163</v>
      </c>
      <c r="D282" s="0" t="n">
        <f aca="false">SQRT(($C281-D281)/D$20)-($C281-D281)</f>
        <v>81.3735693116236</v>
      </c>
      <c r="E282" s="0" t="n">
        <f aca="false">SQRT(($C281-E281)/E$20)-($C281-E281)</f>
        <v>-18.5732071188821</v>
      </c>
      <c r="F282" s="0" t="n">
        <f aca="false">SQRT(($C281-F281)/F$20)-($C281-F281)</f>
        <v>39.506661183421</v>
      </c>
      <c r="G282" s="0" t="n">
        <f aca="false">D282*(1/$C282-D$18-$B$18)</f>
        <v>0.632638814620932</v>
      </c>
      <c r="H282" s="0" t="n">
        <f aca="false">E282*(1/$C282-E$18-$B$18)</f>
        <v>0.0329581560306954</v>
      </c>
      <c r="I282" s="0" t="n">
        <f aca="false">F282*(1/$C282-F$18-$B$18)</f>
        <v>0.149117892640568</v>
      </c>
    </row>
    <row r="283" customFormat="false" ht="13.5" hidden="false" customHeight="false" outlineLevel="0" collapsed="false">
      <c r="A283" s="0" t="n">
        <f aca="false">A282+1</f>
        <v>261</v>
      </c>
      <c r="B283" s="0" t="n">
        <f aca="false">1/C283-$B$18</f>
        <v>0.00877449999993815</v>
      </c>
      <c r="C283" s="0" t="n">
        <f aca="false">SUM(D283:F283)</f>
        <v>102.307023377802</v>
      </c>
      <c r="D283" s="0" t="n">
        <f aca="false">SQRT(($C282-D282)/D$20)-($C282-D282)</f>
        <v>81.3735693124975</v>
      </c>
      <c r="E283" s="0" t="n">
        <f aca="false">SQRT(($C282-E282)/E$20)-($C282-E282)</f>
        <v>-18.5732071182771</v>
      </c>
      <c r="F283" s="0" t="n">
        <f aca="false">SQRT(($C282-F282)/F$20)-($C282-F282)</f>
        <v>39.5066611835819</v>
      </c>
      <c r="G283" s="0" t="n">
        <f aca="false">D283*(1/$C283-D$18-$B$18)</f>
        <v>0.632638814614978</v>
      </c>
      <c r="H283" s="0" t="n">
        <f aca="false">E283*(1/$C283-E$18-$B$18)</f>
        <v>0.0329581560325316</v>
      </c>
      <c r="I283" s="0" t="n">
        <f aca="false">F283*(1/$C283-F$18-$B$18)</f>
        <v>0.149117892634986</v>
      </c>
    </row>
    <row r="284" customFormat="false" ht="13.5" hidden="false" customHeight="false" outlineLevel="0" collapsed="false">
      <c r="A284" s="0" t="n">
        <f aca="false">A283+1</f>
        <v>262</v>
      </c>
      <c r="B284" s="0" t="n">
        <f aca="false">1/C284-$B$18</f>
        <v>0.00877449999991575</v>
      </c>
      <c r="C284" s="0" t="n">
        <f aca="false">SUM(D284:F284)</f>
        <v>102.307023378037</v>
      </c>
      <c r="D284" s="0" t="n">
        <f aca="false">SQRT(($C283-D283)/D$20)-($C283-D283)</f>
        <v>81.373569313603</v>
      </c>
      <c r="E284" s="0" t="n">
        <f aca="false">SQRT(($C283-E283)/E$20)-($C283-E283)</f>
        <v>-18.573207118874</v>
      </c>
      <c r="F284" s="0" t="n">
        <f aca="false">SQRT(($C283-F283)/F$20)-($C283-F283)</f>
        <v>39.5066611833076</v>
      </c>
      <c r="G284" s="0" t="n">
        <f aca="false">D284*(1/$C284-D$18-$B$18)</f>
        <v>0.632638814621751</v>
      </c>
      <c r="H284" s="0" t="n">
        <f aca="false">E284*(1/$C284-E$18-$B$18)</f>
        <v>0.0329581560340067</v>
      </c>
      <c r="I284" s="0" t="n">
        <f aca="false">F284*(1/$C284-F$18-$B$18)</f>
        <v>0.149117892633066</v>
      </c>
    </row>
    <row r="285" customFormat="false" ht="13.5" hidden="false" customHeight="false" outlineLevel="0" collapsed="false">
      <c r="A285" s="0" t="n">
        <f aca="false">A284+1</f>
        <v>263</v>
      </c>
      <c r="B285" s="0" t="n">
        <f aca="false">1/C285-$B$18</f>
        <v>0.00877450000009073</v>
      </c>
      <c r="C285" s="0" t="n">
        <f aca="false">SUM(D285:F285)</f>
        <v>102.307023376205</v>
      </c>
      <c r="D285" s="0" t="n">
        <f aca="false">SQRT(($C284-D284)/D$20)-($C284-D284)</f>
        <v>81.3735693123454</v>
      </c>
      <c r="E285" s="0" t="n">
        <f aca="false">SQRT(($C284-E284)/E$20)-($C284-E284)</f>
        <v>-18.5732071193535</v>
      </c>
      <c r="F285" s="0" t="n">
        <f aca="false">SQRT(($C284-F284)/F$20)-($C284-F284)</f>
        <v>39.5066611832133</v>
      </c>
      <c r="G285" s="0" t="n">
        <f aca="false">D285*(1/$C285-D$18-$B$18)</f>
        <v>0.632638814626213</v>
      </c>
      <c r="H285" s="0" t="n">
        <f aca="false">E285*(1/$C285-E$18-$B$18)</f>
        <v>0.0329581560316076</v>
      </c>
      <c r="I285" s="0" t="n">
        <f aca="false">F285*(1/$C285-F$18-$B$18)</f>
        <v>0.149117892639623</v>
      </c>
    </row>
    <row r="286" customFormat="false" ht="13.5" hidden="false" customHeight="false" outlineLevel="0" collapsed="false">
      <c r="A286" s="0" t="n">
        <f aca="false">A285+1</f>
        <v>264</v>
      </c>
      <c r="B286" s="0" t="n">
        <f aca="false">1/C286-$B$18</f>
        <v>0.00877450000006459</v>
      </c>
      <c r="C286" s="0" t="n">
        <f aca="false">SUM(D286:F286)</f>
        <v>102.307023376479</v>
      </c>
      <c r="D286" s="0" t="n">
        <f aca="false">SQRT(($C285-D285)/D$20)-($C285-D285)</f>
        <v>81.373569311517</v>
      </c>
      <c r="E286" s="0" t="n">
        <f aca="false">SQRT(($C285-E285)/E$20)-($C285-E285)</f>
        <v>-18.5732071185737</v>
      </c>
      <c r="F286" s="0" t="n">
        <f aca="false">SQRT(($C285-F285)/F$20)-($C285-F285)</f>
        <v>39.5066611835355</v>
      </c>
      <c r="G286" s="0" t="n">
        <f aca="false">D286*(1/$C286-D$18-$B$18)</f>
        <v>0.632638814617645</v>
      </c>
      <c r="H286" s="0" t="n">
        <f aca="false">E286*(1/$C286-E$18-$B$18)</f>
        <v>0.0329581560307093</v>
      </c>
      <c r="I286" s="0" t="n">
        <f aca="false">F286*(1/$C286-F$18-$B$18)</f>
        <v>0.149117892639806</v>
      </c>
    </row>
    <row r="287" customFormat="false" ht="13.5" hidden="false" customHeight="false" outlineLevel="0" collapsed="false">
      <c r="A287" s="0" t="n">
        <f aca="false">A286+1</f>
        <v>265</v>
      </c>
      <c r="B287" s="0" t="n">
        <f aca="false">1/C287-$B$18</f>
        <v>0.00877449999988384</v>
      </c>
      <c r="C287" s="0" t="n">
        <f aca="false">SUM(D287:F287)</f>
        <v>102.307023378371</v>
      </c>
      <c r="D287" s="0" t="n">
        <f aca="false">SQRT(($C286-D286)/D$20)-($C286-D286)</f>
        <v>81.3735693131079</v>
      </c>
      <c r="E287" s="0" t="n">
        <f aca="false">SQRT(($C286-E286)/E$20)-($C286-E286)</f>
        <v>-18.5732071182817</v>
      </c>
      <c r="F287" s="0" t="n">
        <f aca="false">SQRT(($C286-F286)/F$20)-($C286-F286)</f>
        <v>39.5066611835445</v>
      </c>
      <c r="G287" s="0" t="n">
        <f aca="false">D287*(1/$C287-D$18-$B$18)</f>
        <v>0.632638814615305</v>
      </c>
      <c r="H287" s="0" t="n">
        <f aca="false">E287*(1/$C287-E$18-$B$18)</f>
        <v>0.0329581560335484</v>
      </c>
      <c r="I287" s="0" t="n">
        <f aca="false">F287*(1/$C287-F$18-$B$18)</f>
        <v>0.149117892632699</v>
      </c>
    </row>
    <row r="288" customFormat="false" ht="13.5" hidden="false" customHeight="false" outlineLevel="0" collapsed="false">
      <c r="A288" s="0" t="n">
        <f aca="false">A287+1</f>
        <v>266</v>
      </c>
      <c r="B288" s="0" t="n">
        <f aca="false">1/C288-$B$18</f>
        <v>0.00877449999996386</v>
      </c>
      <c r="C288" s="0" t="n">
        <f aca="false">SUM(D288:F288)</f>
        <v>102.307023377533</v>
      </c>
      <c r="D288" s="0" t="n">
        <f aca="false">SQRT(($C287-D287)/D$20)-($C287-D287)</f>
        <v>81.3735693135424</v>
      </c>
      <c r="E288" s="0" t="n">
        <f aca="false">SQRT(($C287-E287)/E$20)-($C287-E287)</f>
        <v>-18.5732071192046</v>
      </c>
      <c r="F288" s="0" t="n">
        <f aca="false">SQRT(($C287-F287)/F$20)-($C287-F287)</f>
        <v>39.5066611831953</v>
      </c>
      <c r="G288" s="0" t="n">
        <f aca="false">D288*(1/$C288-D$18-$B$18)</f>
        <v>0.632638814625195</v>
      </c>
      <c r="H288" s="0" t="n">
        <f aca="false">E288*(1/$C288-E$18-$B$18)</f>
        <v>0.0329581560336998</v>
      </c>
      <c r="I288" s="0" t="n">
        <f aca="false">F288*(1/$C288-F$18-$B$18)</f>
        <v>0.149117892634543</v>
      </c>
    </row>
    <row r="289" customFormat="false" ht="13.5" hidden="false" customHeight="false" outlineLevel="0" collapsed="false">
      <c r="A289" s="0" t="n">
        <f aca="false">A288+1</f>
        <v>267</v>
      </c>
      <c r="B289" s="0" t="n">
        <f aca="false">1/C289-$B$18</f>
        <v>0.00877450000013536</v>
      </c>
      <c r="C289" s="0" t="n">
        <f aca="false">SUM(D289:F289)</f>
        <v>102.307023375738</v>
      </c>
      <c r="D289" s="0" t="n">
        <f aca="false">SQRT(($C288-D288)/D$20)-($C288-D288)</f>
        <v>81.373569311706</v>
      </c>
      <c r="E289" s="0" t="n">
        <f aca="false">SQRT(($C288-E288)/E$20)-($C288-E288)</f>
        <v>-18.5732071192538</v>
      </c>
      <c r="F289" s="0" t="n">
        <f aca="false">SQRT(($C288-F288)/F$20)-($C288-F288)</f>
        <v>39.5066611832858</v>
      </c>
      <c r="G289" s="0" t="n">
        <f aca="false">D289*(1/$C289-D$18-$B$18)</f>
        <v>0.632638814624873</v>
      </c>
      <c r="H289" s="0" t="n">
        <f aca="false">E289*(1/$C289-E$18-$B$18)</f>
        <v>0.0329581560306018</v>
      </c>
      <c r="I289" s="0" t="n">
        <f aca="false">F289*(1/$C289-F$18-$B$18)</f>
        <v>0.14911789264166</v>
      </c>
    </row>
    <row r="290" customFormat="false" ht="13.5" hidden="false" customHeight="false" outlineLevel="0" collapsed="false">
      <c r="A290" s="0" t="n">
        <f aca="false">A289+1</f>
        <v>268</v>
      </c>
      <c r="B290" s="0" t="n">
        <f aca="false">1/C290-$B$18</f>
        <v>0.00877450000000003</v>
      </c>
      <c r="C290" s="0" t="n">
        <f aca="false">SUM(D290:F290)</f>
        <v>102.307023377155</v>
      </c>
      <c r="D290" s="0" t="n">
        <f aca="false">SQRT(($C289-D289)/D$20)-($C289-D289)</f>
        <v>81.3735693117657</v>
      </c>
      <c r="E290" s="0" t="n">
        <f aca="false">SQRT(($C289-E289)/E$20)-($C289-E289)</f>
        <v>-18.5732071182467</v>
      </c>
      <c r="F290" s="0" t="n">
        <f aca="false">SQRT(($C289-F289)/F$20)-($C289-F289)</f>
        <v>39.5066611836355</v>
      </c>
      <c r="G290" s="0" t="n">
        <f aca="false">D290*(1/$C290-D$18-$B$18)</f>
        <v>0.632638814614325</v>
      </c>
      <c r="H290" s="0" t="n">
        <f aca="false">E290*(1/$C290-E$18-$B$18)</f>
        <v>0.0329581560313283</v>
      </c>
      <c r="I290" s="0" t="n">
        <f aca="false">F290*(1/$C290-F$18-$B$18)</f>
        <v>0.149117892637634</v>
      </c>
    </row>
    <row r="291" customFormat="false" ht="13.5" hidden="false" customHeight="false" outlineLevel="0" collapsed="false">
      <c r="A291" s="0" t="n">
        <f aca="false">A290+1</f>
        <v>269</v>
      </c>
      <c r="B291" s="0" t="n">
        <f aca="false">1/C291-$B$18</f>
        <v>0.00877449999985436</v>
      </c>
      <c r="C291" s="0" t="n">
        <f aca="false">SUM(D291:F291)</f>
        <v>102.307023378679</v>
      </c>
      <c r="D291" s="0" t="n">
        <f aca="false">SQRT(($C290-D290)/D$20)-($C290-D290)</f>
        <v>81.3735693137244</v>
      </c>
      <c r="E291" s="0" t="n">
        <f aca="false">SQRT(($C290-E290)/E$20)-($C290-E290)</f>
        <v>-18.5732071184829</v>
      </c>
      <c r="F291" s="0" t="n">
        <f aca="false">SQRT(($C290-F290)/F$20)-($C290-F290)</f>
        <v>39.5066611834377</v>
      </c>
      <c r="G291" s="0" t="n">
        <f aca="false">D291*(1/$C291-D$18-$B$18)</f>
        <v>0.632638814617699</v>
      </c>
      <c r="H291" s="0" t="n">
        <f aca="false">E291*(1/$C291-E$18-$B$18)</f>
        <v>0.0329581560344528</v>
      </c>
      <c r="I291" s="0" t="n">
        <f aca="false">F291*(1/$C291-F$18-$B$18)</f>
        <v>0.149117892631132</v>
      </c>
    </row>
    <row r="292" customFormat="false" ht="13.5" hidden="false" customHeight="false" outlineLevel="0" collapsed="false">
      <c r="A292" s="0" t="n">
        <f aca="false">A291+1</f>
        <v>270</v>
      </c>
      <c r="B292" s="0" t="n">
        <f aca="false">1/C292-$B$18</f>
        <v>0.00877450000004178</v>
      </c>
      <c r="C292" s="0" t="n">
        <f aca="false">SUM(D292:F292)</f>
        <v>102.307023376718</v>
      </c>
      <c r="D292" s="0" t="n">
        <f aca="false">SQRT(($C291-D291)/D$20)-($C291-D291)</f>
        <v>81.3735693130979</v>
      </c>
      <c r="E292" s="0" t="n">
        <f aca="false">SQRT(($C291-E291)/E$20)-($C291-E291)</f>
        <v>-18.5732071194985</v>
      </c>
      <c r="F292" s="0" t="n">
        <f aca="false">SQRT(($C291-F291)/F$20)-($C291-F291)</f>
        <v>39.5066611831183</v>
      </c>
      <c r="G292" s="0" t="n">
        <f aca="false">D292*(1/$C292-D$18-$B$18)</f>
        <v>0.632638814628079</v>
      </c>
      <c r="H292" s="0" t="n">
        <f aca="false">E292*(1/$C292-E$18-$B$18)</f>
        <v>0.0329581560327743</v>
      </c>
      <c r="I292" s="0" t="n">
        <f aca="false">F292*(1/$C292-F$18-$B$18)</f>
        <v>0.14911789263733</v>
      </c>
    </row>
    <row r="293" customFormat="false" ht="13.5" hidden="false" customHeight="false" outlineLevel="0" collapsed="false">
      <c r="A293" s="0" t="n">
        <f aca="false">A292+1</f>
        <v>271</v>
      </c>
      <c r="B293" s="0" t="n">
        <f aca="false">1/C293-$B$18</f>
        <v>0.0087745000001447</v>
      </c>
      <c r="C293" s="0" t="n">
        <f aca="false">SUM(D293:F293)</f>
        <v>102.30702337564</v>
      </c>
      <c r="D293" s="0" t="n">
        <f aca="false">SQRT(($C292-D292)/D$20)-($C292-D292)</f>
        <v>81.3735693111704</v>
      </c>
      <c r="E293" s="0" t="n">
        <f aca="false">SQRT(($C292-E292)/E$20)-($C292-E292)</f>
        <v>-18.5732071189529</v>
      </c>
      <c r="F293" s="0" t="n">
        <f aca="false">SQRT(($C292-F292)/F$20)-($C292-F292)</f>
        <v>39.5066611834228</v>
      </c>
      <c r="G293" s="0" t="n">
        <f aca="false">D293*(1/$C293-D$18-$B$18)</f>
        <v>0.632638814621469</v>
      </c>
      <c r="H293" s="0" t="n">
        <f aca="false">E293*(1/$C293-E$18-$B$18)</f>
        <v>0.0329581560298944</v>
      </c>
      <c r="I293" s="0" t="n">
        <f aca="false">F293*(1/$C293-F$18-$B$18)</f>
        <v>0.149117892642546</v>
      </c>
    </row>
    <row r="294" customFormat="false" ht="13.5" hidden="false" customHeight="false" outlineLevel="0" collapsed="false">
      <c r="A294" s="0" t="n">
        <f aca="false">A293+1</f>
        <v>272</v>
      </c>
      <c r="B294" s="0" t="n">
        <f aca="false">1/C294-$B$18</f>
        <v>0.00877449999991352</v>
      </c>
      <c r="C294" s="0" t="n">
        <f aca="false">SUM(D294:F294)</f>
        <v>102.30702337806</v>
      </c>
      <c r="D294" s="0" t="n">
        <f aca="false">SQRT(($C293-D293)/D$20)-($C293-D293)</f>
        <v>81.3735693123978</v>
      </c>
      <c r="E294" s="0" t="n">
        <f aca="false">SQRT(($C293-E293)/E$20)-($C293-E293)</f>
        <v>-18.5732071180168</v>
      </c>
      <c r="F294" s="0" t="n">
        <f aca="false">SQRT(($C293-F293)/F$20)-($C293-F293)</f>
        <v>39.5066611836791</v>
      </c>
      <c r="G294" s="0" t="n">
        <f aca="false">D294*(1/$C294-D$18-$B$18)</f>
        <v>0.632638814612199</v>
      </c>
      <c r="H294" s="0" t="n">
        <f aca="false">E294*(1/$C294-E$18-$B$18)</f>
        <v>0.0329581560325271</v>
      </c>
      <c r="I294" s="0" t="n">
        <f aca="false">F294*(1/$C294-F$18-$B$18)</f>
        <v>0.14911789263438</v>
      </c>
    </row>
    <row r="295" customFormat="false" ht="13.5" hidden="false" customHeight="false" outlineLevel="0" collapsed="false">
      <c r="A295" s="0" t="n">
        <f aca="false">A294+1</f>
        <v>273</v>
      </c>
      <c r="B295" s="0" t="n">
        <f aca="false">1/C295-$B$18</f>
        <v>0.00877449999986915</v>
      </c>
      <c r="C295" s="0" t="n">
        <f aca="false">SUM(D295:F295)</f>
        <v>102.307023378524</v>
      </c>
      <c r="D295" s="0" t="n">
        <f aca="false">SQRT(($C294-D294)/D$20)-($C294-D294)</f>
        <v>81.3735693141191</v>
      </c>
      <c r="E295" s="0" t="n">
        <f aca="false">SQRT(($C294-E294)/E$20)-($C294-E294)</f>
        <v>-18.5732071188726</v>
      </c>
      <c r="F295" s="0" t="n">
        <f aca="false">SQRT(($C294-F294)/F$20)-($C294-F294)</f>
        <v>39.5066611832778</v>
      </c>
      <c r="G295" s="0" t="n">
        <f aca="false">D295*(1/$C295-D$18-$B$18)</f>
        <v>0.632638814621972</v>
      </c>
      <c r="H295" s="0" t="n">
        <f aca="false">E295*(1/$C295-E$18-$B$18)</f>
        <v>0.0329581560348696</v>
      </c>
      <c r="I295" s="0" t="n">
        <f aca="false">F295*(1/$C295-F$18-$B$18)</f>
        <v>0.149117892631113</v>
      </c>
    </row>
    <row r="296" customFormat="false" ht="13.5" hidden="false" customHeight="false" outlineLevel="0" collapsed="false">
      <c r="A296" s="0" t="n">
        <f aca="false">A295+1</f>
        <v>274</v>
      </c>
      <c r="B296" s="0" t="n">
        <f aca="false">1/C296-$B$18</f>
        <v>0.00877450000013061</v>
      </c>
      <c r="C296" s="0" t="n">
        <f aca="false">SUM(D296:F296)</f>
        <v>102.307023375788</v>
      </c>
      <c r="D296" s="0" t="n">
        <f aca="false">SQRT(($C295-D295)/D$20)-($C295-D295)</f>
        <v>81.3735693123045</v>
      </c>
      <c r="E296" s="0" t="n">
        <f aca="false">SQRT(($C295-E295)/E$20)-($C295-E295)</f>
        <v>-18.5732071196341</v>
      </c>
      <c r="F296" s="0" t="n">
        <f aca="false">SQRT(($C295-F295)/F$20)-($C295-F295)</f>
        <v>39.5066611831173</v>
      </c>
      <c r="G296" s="0" t="n">
        <f aca="false">D296*(1/$C296-D$18-$B$18)</f>
        <v>0.63263881462914</v>
      </c>
      <c r="H296" s="0" t="n">
        <f aca="false">E296*(1/$C296-E$18-$B$18)</f>
        <v>0.0329581560313647</v>
      </c>
      <c r="I296" s="0" t="n">
        <f aca="false">F296*(1/$C296-F$18-$B$18)</f>
        <v>0.149117892640836</v>
      </c>
    </row>
    <row r="297" customFormat="false" ht="13.5" hidden="false" customHeight="false" outlineLevel="0" collapsed="false">
      <c r="A297" s="0" t="n">
        <f aca="false">A296+1</f>
        <v>275</v>
      </c>
      <c r="B297" s="0" t="n">
        <f aca="false">1/C297-$B$18</f>
        <v>0.00877450000010328</v>
      </c>
      <c r="C297" s="0" t="n">
        <f aca="false">SUM(D297:F297)</f>
        <v>102.307023376074</v>
      </c>
      <c r="D297" s="0" t="n">
        <f aca="false">SQRT(($C296-D296)/D$20)-($C296-D296)</f>
        <v>81.3735693109735</v>
      </c>
      <c r="E297" s="0" t="n">
        <f aca="false">SQRT(($C296-E296)/E$20)-($C296-E296)</f>
        <v>-18.5732071184947</v>
      </c>
      <c r="F297" s="0" t="n">
        <f aca="false">SQRT(($C296-F296)/F$20)-($C296-F296)</f>
        <v>39.5066611835951</v>
      </c>
      <c r="G297" s="0" t="n">
        <f aca="false">D297*(1/$C297-D$18-$B$18)</f>
        <v>0.632638814616568</v>
      </c>
      <c r="H297" s="0" t="n">
        <f aca="false">E297*(1/$C297-E$18-$B$18)</f>
        <v>0.0329581560298506</v>
      </c>
      <c r="I297" s="0" t="n">
        <f aca="false">F297*(1/$C297-F$18-$B$18)</f>
        <v>0.14911789264156</v>
      </c>
    </row>
    <row r="298" customFormat="false" ht="13.5" hidden="false" customHeight="false" outlineLevel="0" collapsed="false">
      <c r="A298" s="0" t="n">
        <f aca="false">A297+1</f>
        <v>276</v>
      </c>
      <c r="B298" s="0" t="n">
        <f aca="false">1/C298-$B$18</f>
        <v>0.00877449999982983</v>
      </c>
      <c r="C298" s="0" t="n">
        <f aca="false">SUM(D298:F298)</f>
        <v>102.307023378936</v>
      </c>
      <c r="D298" s="0" t="n">
        <f aca="false">SQRT(($C297-D297)/D$20)-($C297-D297)</f>
        <v>81.3735693133079</v>
      </c>
      <c r="E298" s="0" t="n">
        <f aca="false">SQRT(($C297-E297)/E$20)-($C297-E297)</f>
        <v>-18.5732071180025</v>
      </c>
      <c r="F298" s="0" t="n">
        <f aca="false">SQRT(($C297-F297)/F$20)-($C297-F297)</f>
        <v>39.5066611836306</v>
      </c>
      <c r="G298" s="0" t="n">
        <f aca="false">D298*(1/$C298-D$18-$B$18)</f>
        <v>0.632638814612465</v>
      </c>
      <c r="H298" s="0" t="n">
        <f aca="false">E298*(1/$C298-E$18-$B$18)</f>
        <v>0.0329581560340562</v>
      </c>
      <c r="I298" s="0" t="n">
        <f aca="false">F298*(1/$C298-F$18-$B$18)</f>
        <v>0.149117892630891</v>
      </c>
    </row>
    <row r="299" customFormat="false" ht="13.5" hidden="false" customHeight="false" outlineLevel="0" collapsed="false">
      <c r="A299" s="0" t="n">
        <f aca="false">A298+1</f>
        <v>277</v>
      </c>
      <c r="B299" s="0" t="n">
        <f aca="false">1/C299-$B$18</f>
        <v>0.00877449999993774</v>
      </c>
      <c r="C299" s="0" t="n">
        <f aca="false">SUM(D299:F299)</f>
        <v>102.307023377807</v>
      </c>
      <c r="D299" s="0" t="n">
        <f aca="false">SQRT(($C298-D298)/D$20)-($C298-D298)</f>
        <v>81.3735693140698</v>
      </c>
      <c r="E299" s="0" t="n">
        <f aca="false">SQRT(($C298-E298)/E$20)-($C298-E298)</f>
        <v>-18.5732071193696</v>
      </c>
      <c r="F299" s="0" t="n">
        <f aca="false">SQRT(($C298-F298)/F$20)-($C298-F298)</f>
        <v>39.5066611831064</v>
      </c>
      <c r="G299" s="0" t="n">
        <f aca="false">D299*(1/$C299-D$18-$B$18)</f>
        <v>0.632638814627169</v>
      </c>
      <c r="H299" s="0" t="n">
        <f aca="false">E299*(1/$C299-E$18-$B$18)</f>
        <v>0.0329581560344779</v>
      </c>
      <c r="I299" s="0" t="n">
        <f aca="false">F299*(1/$C299-F$18-$B$18)</f>
        <v>0.149117892633175</v>
      </c>
    </row>
    <row r="300" customFormat="false" ht="13.5" hidden="false" customHeight="false" outlineLevel="0" collapsed="false">
      <c r="A300" s="0" t="n">
        <f aca="false">A299+1</f>
        <v>278</v>
      </c>
      <c r="B300" s="0" t="n">
        <f aca="false">1/C300-$B$18</f>
        <v>0.00877450000020097</v>
      </c>
      <c r="C300" s="0" t="n">
        <f aca="false">SUM(D300:F300)</f>
        <v>102.307023375051</v>
      </c>
      <c r="D300" s="0" t="n">
        <f aca="false">SQRT(($C299-D299)/D$20)-($C299-D299)</f>
        <v>81.3735693113394</v>
      </c>
      <c r="E300" s="0" t="n">
        <f aca="false">SQRT(($C299-E299)/E$20)-($C299-E299)</f>
        <v>-18.5732071195067</v>
      </c>
      <c r="F300" s="0" t="n">
        <f aca="false">SQRT(($C299-F299)/F$20)-($C299-F299)</f>
        <v>39.5066611832187</v>
      </c>
      <c r="G300" s="0" t="n">
        <f aca="false">D300*(1/$C300-D$18-$B$18)</f>
        <v>0.632638814627362</v>
      </c>
      <c r="H300" s="0" t="n">
        <f aca="false">E300*(1/$C300-E$18-$B$18)</f>
        <v>0.032958156029832</v>
      </c>
      <c r="I300" s="0" t="n">
        <f aca="false">F300*(1/$C300-F$18-$B$18)</f>
        <v>0.149117892643998</v>
      </c>
    </row>
    <row r="301" customFormat="false" ht="13.5" hidden="false" customHeight="false" outlineLevel="0" collapsed="false">
      <c r="A301" s="0" t="n">
        <f aca="false">A300+1</f>
        <v>279</v>
      </c>
      <c r="B301" s="0" t="n">
        <f aca="false">1/C301-$B$18</f>
        <v>0.0087745000000093</v>
      </c>
      <c r="C301" s="0" t="n">
        <f aca="false">SUM(D301:F301)</f>
        <v>102.307023377058</v>
      </c>
      <c r="D301" s="0" t="n">
        <f aca="false">SQRT(($C300-D300)/D$20)-($C300-D300)</f>
        <v>81.3735693113036</v>
      </c>
      <c r="E301" s="0" t="n">
        <f aca="false">SQRT(($C300-E300)/E$20)-($C300-E300)</f>
        <v>-18.5732071179965</v>
      </c>
      <c r="F301" s="0" t="n">
        <f aca="false">SQRT(($C300-F300)/F$20)-($C300-F300)</f>
        <v>39.5066611837504</v>
      </c>
      <c r="G301" s="0" t="n">
        <f aca="false">D301*(1/$C301-D$18-$B$18)</f>
        <v>0.632638814611486</v>
      </c>
      <c r="H301" s="0" t="n">
        <f aca="false">E301*(1/$C301-E$18-$B$18)</f>
        <v>0.0329581560307121</v>
      </c>
      <c r="I301" s="0" t="n">
        <f aca="false">F301*(1/$C301-F$18-$B$18)</f>
        <v>0.149117892638433</v>
      </c>
    </row>
    <row r="302" customFormat="false" ht="13.5" hidden="false" customHeight="false" outlineLevel="0" collapsed="false">
      <c r="A302" s="0" t="n">
        <f aca="false">A301+1</f>
        <v>280</v>
      </c>
      <c r="B302" s="0" t="n">
        <f aca="false">1/C302-$B$18</f>
        <v>0.00877449999978111</v>
      </c>
      <c r="C302" s="0" t="n">
        <f aca="false">SUM(D302:F302)</f>
        <v>102.307023379446</v>
      </c>
      <c r="D302" s="0" t="n">
        <f aca="false">SQRT(($C301-D301)/D$20)-($C301-D301)</f>
        <v>81.3735693142514</v>
      </c>
      <c r="E302" s="0" t="n">
        <f aca="false">SQRT(($C301-E301)/E$20)-($C301-E301)</f>
        <v>-18.5732071182826</v>
      </c>
      <c r="F302" s="0" t="n">
        <f aca="false">SQRT(($C301-F301)/F$20)-($C301-F301)</f>
        <v>39.506661183477</v>
      </c>
      <c r="G302" s="0" t="n">
        <f aca="false">D302*(1/$C302-D$18-$B$18)</f>
        <v>0.632638814615836</v>
      </c>
      <c r="H302" s="0" t="n">
        <f aca="false">E302*(1/$C302-E$18-$B$18)</f>
        <v>0.0329581560354579</v>
      </c>
      <c r="I302" s="0" t="n">
        <f aca="false">F302*(1/$C302-F$18-$B$18)</f>
        <v>0.149117892628386</v>
      </c>
    </row>
    <row r="303" customFormat="false" ht="13.5" hidden="false" customHeight="false" outlineLevel="0" collapsed="false">
      <c r="A303" s="0" t="n">
        <f aca="false">A302+1</f>
        <v>281</v>
      </c>
      <c r="B303" s="0" t="n">
        <f aca="false">1/C303-$B$18</f>
        <v>0.00877450000005283</v>
      </c>
      <c r="C303" s="0" t="n">
        <f aca="false">SUM(D303:F303)</f>
        <v>102.307023376602</v>
      </c>
      <c r="D303" s="0" t="n">
        <f aca="false">SQRT(($C302-D302)/D$20)-($C302-D302)</f>
        <v>81.3735693134437</v>
      </c>
      <c r="E303" s="0" t="n">
        <f aca="false">SQRT(($C302-E302)/E$20)-($C302-E302)</f>
        <v>-18.5732071198253</v>
      </c>
      <c r="F303" s="0" t="n">
        <f aca="false">SQRT(($C302-F302)/F$20)-($C302-F302)</f>
        <v>39.5066611829834</v>
      </c>
      <c r="G303" s="0" t="n">
        <f aca="false">D303*(1/$C303-D$18-$B$18)</f>
        <v>0.632638814631668</v>
      </c>
      <c r="H303" s="0" t="n">
        <f aca="false">E303*(1/$C303-E$18-$B$18)</f>
        <v>0.0329581560331486</v>
      </c>
      <c r="I303" s="0" t="n">
        <f aca="false">F303*(1/$C303-F$18-$B$18)</f>
        <v>0.149117892637258</v>
      </c>
    </row>
    <row r="304" customFormat="false" ht="13.5" hidden="false" customHeight="false" outlineLevel="0" collapsed="false">
      <c r="A304" s="0" t="n">
        <f aca="false">A303+1</f>
        <v>282</v>
      </c>
      <c r="B304" s="0" t="n">
        <f aca="false">1/C304-$B$18</f>
        <v>0.00877450000022033</v>
      </c>
      <c r="C304" s="0" t="n">
        <f aca="false">SUM(D304:F304)</f>
        <v>102.307023374849</v>
      </c>
      <c r="D304" s="0" t="n">
        <f aca="false">SQRT(($C303-D303)/D$20)-($C303-D303)</f>
        <v>81.373569310504</v>
      </c>
      <c r="E304" s="0" t="n">
        <f aca="false">SQRT(($C303-E303)/E$20)-($C303-E303)</f>
        <v>-18.5732071190746</v>
      </c>
      <c r="F304" s="0" t="n">
        <f aca="false">SQRT(($C303-F303)/F$20)-($C303-F303)</f>
        <v>39.5066611834193</v>
      </c>
      <c r="G304" s="0" t="n">
        <f aca="false">D304*(1/$C304-D$18-$B$18)</f>
        <v>0.632638814622443</v>
      </c>
      <c r="H304" s="0" t="n">
        <f aca="false">E304*(1/$C304-E$18-$B$18)</f>
        <v>0.0329581560287056</v>
      </c>
      <c r="I304" s="0" t="n">
        <f aca="false">F304*(1/$C304-F$18-$B$18)</f>
        <v>0.149117892645521</v>
      </c>
    </row>
    <row r="305" customFormat="false" ht="13.5" hidden="false" customHeight="false" outlineLevel="0" collapsed="false">
      <c r="A305" s="0" t="n">
        <f aca="false">A304+1</f>
        <v>283</v>
      </c>
      <c r="B305" s="0" t="n">
        <f aca="false">1/C305-$B$18</f>
        <v>0.0087744999998799</v>
      </c>
      <c r="C305" s="0" t="n">
        <f aca="false">SUM(D305:F305)</f>
        <v>102.307023378412</v>
      </c>
      <c r="D305" s="0" t="n">
        <f aca="false">SQRT(($C304-D304)/D$20)-($C304-D304)</f>
        <v>81.373569312217</v>
      </c>
      <c r="E305" s="0" t="n">
        <f aca="false">SQRT(($C304-E304)/E$20)-($C304-E304)</f>
        <v>-18.5732071176303</v>
      </c>
      <c r="F305" s="0" t="n">
        <f aca="false">SQRT(($C304-F304)/F$20)-($C304-F304)</f>
        <v>39.5066611838252</v>
      </c>
      <c r="G305" s="0" t="n">
        <f aca="false">D305*(1/$C305-D$18-$B$18)</f>
        <v>0.632638814608058</v>
      </c>
      <c r="H305" s="0" t="n">
        <f aca="false">E305*(1/$C305-E$18-$B$18)</f>
        <v>0.0329581560324656</v>
      </c>
      <c r="I305" s="0" t="n">
        <f aca="false">F305*(1/$C305-F$18-$B$18)</f>
        <v>0.149117892633604</v>
      </c>
    </row>
    <row r="306" customFormat="false" ht="13.5" hidden="false" customHeight="false" outlineLevel="0" collapsed="false">
      <c r="A306" s="0" t="n">
        <f aca="false">A305+1</f>
        <v>284</v>
      </c>
      <c r="B306" s="0" t="n">
        <f aca="false">1/C306-$B$18</f>
        <v>0.00877449999979743</v>
      </c>
      <c r="C306" s="0" t="n">
        <f aca="false">SUM(D306:F306)</f>
        <v>102.307023379275</v>
      </c>
      <c r="D306" s="0" t="n">
        <f aca="false">SQRT(($C305-D305)/D$20)-($C305-D305)</f>
        <v>81.373569314888</v>
      </c>
      <c r="E306" s="0" t="n">
        <f aca="false">SQRT(($C305-E305)/E$20)-($C305-E305)</f>
        <v>-18.5732071188526</v>
      </c>
      <c r="F306" s="0" t="n">
        <f aca="false">SQRT(($C305-F305)/F$20)-($C305-F305)</f>
        <v>39.5066611832397</v>
      </c>
      <c r="G306" s="0" t="n">
        <f aca="false">D306*(1/$C306-D$18-$B$18)</f>
        <v>0.632638814622113</v>
      </c>
      <c r="H306" s="0" t="n">
        <f aca="false">E306*(1/$C306-E$18-$B$18)</f>
        <v>0.0329581560361664</v>
      </c>
      <c r="I306" s="0" t="n">
        <f aca="false">F306*(1/$C306-F$18-$B$18)</f>
        <v>0.149117892628135</v>
      </c>
    </row>
    <row r="307" customFormat="false" ht="13.5" hidden="false" customHeight="false" outlineLevel="0" collapsed="false">
      <c r="A307" s="0" t="n">
        <f aca="false">A306+1</f>
        <v>285</v>
      </c>
      <c r="B307" s="0" t="n">
        <f aca="false">1/C307-$B$18</f>
        <v>0.00877450000018737</v>
      </c>
      <c r="C307" s="0" t="n">
        <f aca="false">SUM(D307:F307)</f>
        <v>102.307023375194</v>
      </c>
      <c r="D307" s="0" t="n">
        <f aca="false">SQRT(($C306-D306)/D$20)-($C306-D306)</f>
        <v>81.3735693122782</v>
      </c>
      <c r="E307" s="0" t="n">
        <f aca="false">SQRT(($C306-E306)/E$20)-($C306-E306)</f>
        <v>-18.5732071200556</v>
      </c>
      <c r="F307" s="0" t="n">
        <f aca="false">SQRT(($C306-F306)/F$20)-($C306-F306)</f>
        <v>39.506661182971</v>
      </c>
      <c r="G307" s="0" t="n">
        <f aca="false">D307*(1/$C307-D$18-$B$18)</f>
        <v>0.632638814633554</v>
      </c>
      <c r="H307" s="0" t="n">
        <f aca="false">E307*(1/$C307-E$18-$B$18)</f>
        <v>0.0329581560310585</v>
      </c>
      <c r="I307" s="0" t="n">
        <f aca="false">F307*(1/$C307-F$18-$B$18)</f>
        <v>0.149117892642527</v>
      </c>
    </row>
    <row r="308" customFormat="false" ht="13.5" hidden="false" customHeight="false" outlineLevel="0" collapsed="false">
      <c r="A308" s="0" t="n">
        <f aca="false">A307+1</f>
        <v>286</v>
      </c>
      <c r="B308" s="0" t="n">
        <f aca="false">1/C308-$B$18</f>
        <v>0.00877450000016416</v>
      </c>
      <c r="C308" s="0" t="n">
        <f aca="false">SUM(D308:F308)</f>
        <v>102.307023375437</v>
      </c>
      <c r="D308" s="0" t="n">
        <f aca="false">SQRT(($C307-D307)/D$20)-($C307-D307)</f>
        <v>81.3735693101537</v>
      </c>
      <c r="E308" s="0" t="n">
        <f aca="false">SQRT(($C307-E307)/E$20)-($C307-E307)</f>
        <v>-18.5732071183952</v>
      </c>
      <c r="F308" s="0" t="n">
        <f aca="false">SQRT(($C307-F307)/F$20)-($C307-F307)</f>
        <v>39.5066611836781</v>
      </c>
      <c r="G308" s="0" t="n">
        <f aca="false">D308*(1/$C308-D$18-$B$18)</f>
        <v>0.632638814615148</v>
      </c>
      <c r="H308" s="0" t="n">
        <f aca="false">E308*(1/$C308-E$18-$B$18)</f>
        <v>0.0329581560285433</v>
      </c>
      <c r="I308" s="0" t="n">
        <f aca="false">F308*(1/$C308-F$18-$B$18)</f>
        <v>0.149117892644278</v>
      </c>
    </row>
    <row r="309" customFormat="false" ht="13.5" hidden="false" customHeight="false" outlineLevel="0" collapsed="false">
      <c r="A309" s="0" t="n">
        <f aca="false">A308+1</f>
        <v>287</v>
      </c>
      <c r="B309" s="0" t="n">
        <f aca="false">1/C309-$B$18</f>
        <v>0.00877449999975128</v>
      </c>
      <c r="C309" s="0" t="n">
        <f aca="false">SUM(D309:F309)</f>
        <v>102.307023379758</v>
      </c>
      <c r="D309" s="0" t="n">
        <f aca="false">SQRT(($C308-D308)/D$20)-($C308-D308)</f>
        <v>81.3735693135715</v>
      </c>
      <c r="E309" s="0" t="n">
        <f aca="false">SQRT(($C308-E308)/E$20)-($C308-E308)</f>
        <v>-18.5732071175776</v>
      </c>
      <c r="F309" s="0" t="n">
        <f aca="false">SQRT(($C308-F308)/F$20)-($C308-F308)</f>
        <v>39.5066611837642</v>
      </c>
      <c r="G309" s="0" t="n">
        <f aca="false">D309*(1/$C309-D$18-$B$18)</f>
        <v>0.632638814608122</v>
      </c>
      <c r="H309" s="0" t="n">
        <f aca="false">E309*(1/$C309-E$18-$B$18)</f>
        <v>0.0329581560347609</v>
      </c>
      <c r="I309" s="0" t="n">
        <f aca="false">F309*(1/$C309-F$18-$B$18)</f>
        <v>0.149117892628292</v>
      </c>
    </row>
    <row r="310" customFormat="false" ht="13.5" hidden="false" customHeight="false" outlineLevel="0" collapsed="false">
      <c r="A310" s="0" t="n">
        <f aca="false">A309+1</f>
        <v>288</v>
      </c>
      <c r="B310" s="0" t="n">
        <f aca="false">1/C310-$B$18</f>
        <v>0.00877449999989478</v>
      </c>
      <c r="C310" s="0" t="n">
        <f aca="false">SUM(D310:F310)</f>
        <v>102.307023378256</v>
      </c>
      <c r="D310" s="0" t="n">
        <f aca="false">SQRT(($C309-D309)/D$20)-($C309-D309)</f>
        <v>81.3735693148761</v>
      </c>
      <c r="E310" s="0" t="n">
        <f aca="false">SQRT(($C309-E309)/E$20)-($C309-E309)</f>
        <v>-18.5732071195987</v>
      </c>
      <c r="F310" s="0" t="n">
        <f aca="false">SQRT(($C309-F309)/F$20)-($C309-F309)</f>
        <v>39.5066611829787</v>
      </c>
      <c r="G310" s="0" t="n">
        <f aca="false">D310*(1/$C310-D$18-$B$18)</f>
        <v>0.632638814629942</v>
      </c>
      <c r="H310" s="0" t="n">
        <f aca="false">E310*(1/$C310-E$18-$B$18)</f>
        <v>0.0329581560356821</v>
      </c>
      <c r="I310" s="0" t="n">
        <f aca="false">F310*(1/$C310-F$18-$B$18)</f>
        <v>0.149117892630996</v>
      </c>
    </row>
    <row r="311" customFormat="false" ht="13.5" hidden="false" customHeight="false" outlineLevel="0" collapsed="false">
      <c r="A311" s="0" t="n">
        <f aca="false">A310+1</f>
        <v>289</v>
      </c>
      <c r="B311" s="0" t="n">
        <f aca="false">1/C311-$B$18</f>
        <v>0.00877450000029779</v>
      </c>
      <c r="C311" s="0" t="n">
        <f aca="false">SUM(D311:F311)</f>
        <v>102.307023374038</v>
      </c>
      <c r="D311" s="0" t="n">
        <f aca="false">SQRT(($C310-D310)/D$20)-($C310-D310)</f>
        <v>81.3735693108244</v>
      </c>
      <c r="E311" s="0" t="n">
        <f aca="false">SQRT(($C310-E310)/E$20)-($C310-E310)</f>
        <v>-18.5732071198981</v>
      </c>
      <c r="F311" s="0" t="n">
        <f aca="false">SQRT(($C310-F310)/F$20)-($C310-F310)</f>
        <v>39.5066611831116</v>
      </c>
      <c r="G311" s="0" t="n">
        <f aca="false">D311*(1/$C311-D$18-$B$18)</f>
        <v>0.632638814631237</v>
      </c>
      <c r="H311" s="0" t="n">
        <f aca="false">E311*(1/$C311-E$18-$B$18)</f>
        <v>0.0329581560287282</v>
      </c>
      <c r="I311" s="0" t="n">
        <f aca="false">F311*(1/$C311-F$18-$B$18)</f>
        <v>0.14911789264742</v>
      </c>
    </row>
    <row r="312" customFormat="false" ht="13.5" hidden="false" customHeight="false" outlineLevel="0" collapsed="false">
      <c r="A312" s="0" t="n">
        <f aca="false">A311+1</f>
        <v>290</v>
      </c>
      <c r="B312" s="0" t="n">
        <f aca="false">1/C312-$B$18</f>
        <v>0.00877450000002771</v>
      </c>
      <c r="C312" s="0" t="n">
        <f aca="false">SUM(D312:F312)</f>
        <v>102.307023376865</v>
      </c>
      <c r="D312" s="0" t="n">
        <f aca="false">SQRT(($C311-D311)/D$20)-($C311-D311)</f>
        <v>81.373569310584</v>
      </c>
      <c r="E312" s="0" t="n">
        <f aca="false">SQRT(($C311-E311)/E$20)-($C311-E311)</f>
        <v>-18.5732071176377</v>
      </c>
      <c r="F312" s="0" t="n">
        <f aca="false">SQRT(($C311-F311)/F$20)-($C311-F311)</f>
        <v>39.5066611839186</v>
      </c>
      <c r="G312" s="0" t="n">
        <f aca="false">D312*(1/$C312-D$18-$B$18)</f>
        <v>0.63263881460739</v>
      </c>
      <c r="H312" s="0" t="n">
        <f aca="false">E312*(1/$C312-E$18-$B$18)</f>
        <v>0.0329581560297335</v>
      </c>
      <c r="I312" s="0" t="n">
        <f aca="false">F312*(1/$C312-F$18-$B$18)</f>
        <v>0.149117892639795</v>
      </c>
    </row>
    <row r="313" customFormat="false" ht="13.5" hidden="false" customHeight="false" outlineLevel="0" collapsed="false">
      <c r="A313" s="0" t="n">
        <f aca="false">A312+1</f>
        <v>291</v>
      </c>
      <c r="B313" s="0" t="n">
        <f aca="false">1/C313-$B$18</f>
        <v>0.00877449999967165</v>
      </c>
      <c r="C313" s="0" t="n">
        <f aca="false">SUM(D313:F313)</f>
        <v>102.307023380592</v>
      </c>
      <c r="D313" s="0" t="n">
        <f aca="false">SQRT(($C312-D312)/D$20)-($C312-D312)</f>
        <v>81.3735693150121</v>
      </c>
      <c r="E313" s="0" t="n">
        <f aca="false">SQRT(($C312-E312)/E$20)-($C312-E312)</f>
        <v>-18.5732071179645</v>
      </c>
      <c r="F313" s="0" t="n">
        <f aca="false">SQRT(($C312-F312)/F$20)-($C312-F312)</f>
        <v>39.5066611835439</v>
      </c>
      <c r="G313" s="0" t="n">
        <f aca="false">D313*(1/$C313-D$18-$B$18)</f>
        <v>0.632638814612843</v>
      </c>
      <c r="H313" s="0" t="n">
        <f aca="false">E313*(1/$C313-E$18-$B$18)</f>
        <v>0.0329581560369264</v>
      </c>
      <c r="I313" s="0" t="n">
        <f aca="false">F313*(1/$C313-F$18-$B$18)</f>
        <v>0.149117892624315</v>
      </c>
    </row>
    <row r="314" customFormat="false" ht="13.5" hidden="false" customHeight="false" outlineLevel="0" collapsed="false">
      <c r="A314" s="0" t="n">
        <f aca="false">A313+1</f>
        <v>292</v>
      </c>
      <c r="B314" s="0" t="n">
        <f aca="false">1/C314-$B$18</f>
        <v>0.00877450000006445</v>
      </c>
      <c r="C314" s="0" t="n">
        <f aca="false">SUM(D314:F314)</f>
        <v>102.30702337648</v>
      </c>
      <c r="D314" s="0" t="n">
        <f aca="false">SQRT(($C313-D313)/D$20)-($C313-D313)</f>
        <v>81.3735693139996</v>
      </c>
      <c r="E314" s="0" t="n">
        <f aca="false">SQRT(($C313-E313)/E$20)-($C313-E313)</f>
        <v>-18.5732071203026</v>
      </c>
      <c r="F314" s="0" t="n">
        <f aca="false">SQRT(($C313-F313)/F$20)-($C313-F313)</f>
        <v>39.5066611827833</v>
      </c>
      <c r="G314" s="0" t="n">
        <f aca="false">D314*(1/$C314-D$18-$B$18)</f>
        <v>0.632638814636935</v>
      </c>
      <c r="H314" s="0" t="n">
        <f aca="false">E314*(1/$C314-E$18-$B$18)</f>
        <v>0.0329581560337799</v>
      </c>
      <c r="I314" s="0" t="n">
        <f aca="false">F314*(1/$C314-F$18-$B$18)</f>
        <v>0.149117892636962</v>
      </c>
    </row>
    <row r="315" customFormat="false" ht="13.5" hidden="false" customHeight="false" outlineLevel="0" collapsed="false">
      <c r="A315" s="0" t="n">
        <f aca="false">A314+1</f>
        <v>293</v>
      </c>
      <c r="B315" s="0" t="n">
        <f aca="false">1/C315-$B$18</f>
        <v>0.00877450000033477</v>
      </c>
      <c r="C315" s="0" t="n">
        <f aca="false">SUM(D315:F315)</f>
        <v>102.307023373651</v>
      </c>
      <c r="D315" s="0" t="n">
        <f aca="false">SQRT(($C314-D314)/D$20)-($C314-D314)</f>
        <v>81.3735693095261</v>
      </c>
      <c r="E315" s="0" t="n">
        <f aca="false">SQRT(($C314-E314)/E$20)-($C314-E314)</f>
        <v>-18.5732071192798</v>
      </c>
      <c r="F315" s="0" t="n">
        <f aca="false">SQRT(($C314-F314)/F$20)-($C314-F314)</f>
        <v>39.5066611834047</v>
      </c>
      <c r="G315" s="0" t="n">
        <f aca="false">D315*(1/$C315-D$18-$B$18)</f>
        <v>0.632638814624151</v>
      </c>
      <c r="H315" s="0" t="n">
        <f aca="false">E315*(1/$C315-E$18-$B$18)</f>
        <v>0.0329581560269444</v>
      </c>
      <c r="I315" s="0" t="n">
        <f aca="false">F315*(1/$C315-F$18-$B$18)</f>
        <v>0.149117892649987</v>
      </c>
    </row>
    <row r="316" customFormat="false" ht="13.5" hidden="false" customHeight="false" outlineLevel="0" collapsed="false">
      <c r="A316" s="0" t="n">
        <f aca="false">A315+1</f>
        <v>294</v>
      </c>
      <c r="B316" s="0" t="n">
        <f aca="false">1/C316-$B$18</f>
        <v>0.00877449999983455</v>
      </c>
      <c r="C316" s="0" t="n">
        <f aca="false">SUM(D316:F316)</f>
        <v>102.307023378887</v>
      </c>
      <c r="D316" s="0" t="n">
        <f aca="false">SQRT(($C315-D315)/D$20)-($C315-D315)</f>
        <v>81.3735693118997</v>
      </c>
      <c r="E316" s="0" t="n">
        <f aca="false">SQRT(($C315-E315)/E$20)-($C315-E315)</f>
        <v>-18.5732071170578</v>
      </c>
      <c r="F316" s="0" t="n">
        <f aca="false">SQRT(($C315-F315)/F$20)-($C315-F315)</f>
        <v>39.5066611840447</v>
      </c>
      <c r="G316" s="0" t="n">
        <f aca="false">D316*(1/$C316-D$18-$B$18)</f>
        <v>0.632638814601901</v>
      </c>
      <c r="H316" s="0" t="n">
        <f aca="false">E316*(1/$C316-E$18-$B$18)</f>
        <v>0.032958156032292</v>
      </c>
      <c r="I316" s="0" t="n">
        <f aca="false">F316*(1/$C316-F$18-$B$18)</f>
        <v>0.14911789263264</v>
      </c>
    </row>
    <row r="317" customFormat="false" ht="13.5" hidden="false" customHeight="false" outlineLevel="0" collapsed="false">
      <c r="A317" s="0" t="n">
        <f aca="false">A316+1</f>
        <v>295</v>
      </c>
      <c r="B317" s="0" t="n">
        <f aca="false">1/C317-$B$18</f>
        <v>0.00877449999968733</v>
      </c>
      <c r="C317" s="0" t="n">
        <f aca="false">SUM(D317:F317)</f>
        <v>102.307023380428</v>
      </c>
      <c r="D317" s="0" t="n">
        <f aca="false">SQRT(($C316-D316)/D$20)-($C316-D316)</f>
        <v>81.3735693160313</v>
      </c>
      <c r="E317" s="0" t="n">
        <f aca="false">SQRT(($C316-E316)/E$20)-($C316-E316)</f>
        <v>-18.5732071187961</v>
      </c>
      <c r="F317" s="0" t="n">
        <f aca="false">SQRT(($C316-F316)/F$20)-($C316-F316)</f>
        <v>39.5066611831924</v>
      </c>
      <c r="G317" s="0" t="n">
        <f aca="false">D317*(1/$C317-D$18-$B$18)</f>
        <v>0.632638814622042</v>
      </c>
      <c r="H317" s="0" t="n">
        <f aca="false">E317*(1/$C317-E$18-$B$18)</f>
        <v>0.0329581560381111</v>
      </c>
      <c r="I317" s="0" t="n">
        <f aca="false">F317*(1/$C317-F$18-$B$18)</f>
        <v>0.149117892623607</v>
      </c>
    </row>
    <row r="318" customFormat="false" ht="13.5" hidden="false" customHeight="false" outlineLevel="0" collapsed="false">
      <c r="A318" s="0" t="n">
        <f aca="false">A317+1</f>
        <v>296</v>
      </c>
      <c r="B318" s="0" t="n">
        <f aca="false">1/C318-$B$18</f>
        <v>0.00877450000026777</v>
      </c>
      <c r="C318" s="0" t="n">
        <f aca="false">SUM(D318:F318)</f>
        <v>102.307023374352</v>
      </c>
      <c r="D318" s="0" t="n">
        <f aca="false">SQRT(($C317-D317)/D$20)-($C317-D317)</f>
        <v>81.3735693122914</v>
      </c>
      <c r="E318" s="0" t="n">
        <f aca="false">SQRT(($C317-E317)/E$20)-($C317-E317)</f>
        <v>-18.5732071206877</v>
      </c>
      <c r="F318" s="0" t="n">
        <f aca="false">SQRT(($C317-F317)/F$20)-($C317-F317)</f>
        <v>39.5066611827485</v>
      </c>
      <c r="G318" s="0" t="n">
        <f aca="false">D318*(1/$C318-D$18-$B$18)</f>
        <v>0.632638814640199</v>
      </c>
      <c r="H318" s="0" t="n">
        <f aca="false">E318*(1/$C318-E$18-$B$18)</f>
        <v>0.0329581560306871</v>
      </c>
      <c r="I318" s="0" t="n">
        <f aca="false">F318*(1/$C318-F$18-$B$18)</f>
        <v>0.149117892644863</v>
      </c>
    </row>
    <row r="319" customFormat="false" ht="13.5" hidden="false" customHeight="false" outlineLevel="0" collapsed="false">
      <c r="A319" s="0" t="n">
        <f aca="false">A318+1</f>
        <v>297</v>
      </c>
      <c r="B319" s="0" t="n">
        <f aca="false">1/C319-$B$18</f>
        <v>0.00877450000025953</v>
      </c>
      <c r="C319" s="0" t="n">
        <f aca="false">SUM(D319:F319)</f>
        <v>102.307023374438</v>
      </c>
      <c r="D319" s="0" t="n">
        <f aca="false">SQRT(($C318-D318)/D$20)-($C318-D318)</f>
        <v>81.3735693089199</v>
      </c>
      <c r="E319" s="0" t="n">
        <f aca="false">SQRT(($C318-E318)/E$20)-($C318-E318)</f>
        <v>-18.5732071182745</v>
      </c>
      <c r="F319" s="0" t="n">
        <f aca="false">SQRT(($C318-F318)/F$20)-($C318-F318)</f>
        <v>39.5066611837929</v>
      </c>
      <c r="G319" s="0" t="n">
        <f aca="false">D319*(1/$C319-D$18-$B$18)</f>
        <v>0.632638814613317</v>
      </c>
      <c r="H319" s="0" t="n">
        <f aca="false">E319*(1/$C319-E$18-$B$18)</f>
        <v>0.0329581560265577</v>
      </c>
      <c r="I319" s="0" t="n">
        <f aca="false">F319*(1/$C319-F$18-$B$18)</f>
        <v>0.14911789264848</v>
      </c>
    </row>
    <row r="320" customFormat="false" ht="13.5" hidden="false" customHeight="false" outlineLevel="0" collapsed="false">
      <c r="A320" s="0" t="n">
        <f aca="false">A319+1</f>
        <v>298</v>
      </c>
      <c r="B320" s="0" t="n">
        <f aca="false">1/C320-$B$18</f>
        <v>0.00877449999963741</v>
      </c>
      <c r="C320" s="0" t="n">
        <f aca="false">SUM(D320:F320)</f>
        <v>102.30702338095</v>
      </c>
      <c r="D320" s="0" t="n">
        <f aca="false">SQRT(($C319-D319)/D$20)-($C319-D319)</f>
        <v>81.3735693139115</v>
      </c>
      <c r="E320" s="0" t="n">
        <f aca="false">SQRT(($C319-E319)/E$20)-($C319-E319)</f>
        <v>-18.5732071169321</v>
      </c>
      <c r="F320" s="0" t="n">
        <f aca="false">SQRT(($C319-F319)/F$20)-($C319-F319)</f>
        <v>39.5066611839706</v>
      </c>
      <c r="G320" s="0" t="n">
        <f aca="false">D320*(1/$C320-D$18-$B$18)</f>
        <v>0.632638814601499</v>
      </c>
      <c r="H320" s="0" t="n">
        <f aca="false">E320*(1/$C320-E$18-$B$18)</f>
        <v>0.0329581560357306</v>
      </c>
      <c r="I320" s="0" t="n">
        <f aca="false">F320*(1/$C320-F$18-$B$18)</f>
        <v>0.149117892624572</v>
      </c>
    </row>
    <row r="321" customFormat="false" ht="13.5" hidden="false" customHeight="false" outlineLevel="0" collapsed="false">
      <c r="A321" s="0" t="n">
        <f aca="false">A320+1</f>
        <v>299</v>
      </c>
      <c r="B321" s="0" t="n">
        <f aca="false">1/C321-$B$18</f>
        <v>0.00877449999982486</v>
      </c>
      <c r="C321" s="0" t="n">
        <f aca="false">SUM(D321:F321)</f>
        <v>102.307023378988</v>
      </c>
      <c r="D321" s="0" t="n">
        <f aca="false">SQRT(($C320-D320)/D$20)-($C320-D320)</f>
        <v>81.3735693161059</v>
      </c>
      <c r="E321" s="0" t="n">
        <f aca="false">SQRT(($C320-E320)/E$20)-($C320-E320)</f>
        <v>-18.5732071199139</v>
      </c>
      <c r="F321" s="0" t="n">
        <f aca="false">SQRT(($C320-F320)/F$20)-($C320-F320)</f>
        <v>39.506661182796</v>
      </c>
      <c r="G321" s="0" t="n">
        <f aca="false">D321*(1/$C321-D$18-$B$18)</f>
        <v>0.632638814633814</v>
      </c>
      <c r="H321" s="0" t="n">
        <f aca="false">E321*(1/$C321-E$18-$B$18)</f>
        <v>0.03295815603754</v>
      </c>
      <c r="I321" s="0" t="n">
        <f aca="false">F321*(1/$C321-F$18-$B$18)</f>
        <v>0.149117892627544</v>
      </c>
    </row>
    <row r="322" customFormat="false" ht="13.5" hidden="false" customHeight="false" outlineLevel="0" collapsed="false">
      <c r="A322" s="0" t="n">
        <f aca="false">A321+1</f>
        <v>300</v>
      </c>
      <c r="B322" s="0" t="n">
        <f aca="false">1/C322-$B$18</f>
        <v>0.00877450000044039</v>
      </c>
      <c r="C322" s="0" t="n">
        <f aca="false">SUM(D322:F322)</f>
        <v>102.307023372545</v>
      </c>
      <c r="D322" s="0" t="n">
        <f aca="false">SQRT(($C321-D321)/D$20)-($C321-D321)</f>
        <v>81.3735693101055</v>
      </c>
      <c r="E322" s="0" t="n">
        <f aca="false">SQRT(($C321-E321)/E$20)-($C321-E321)</f>
        <v>-18.5732071205021</v>
      </c>
      <c r="F322" s="0" t="n">
        <f aca="false">SQRT(($C321-F321)/F$20)-($C321-F321)</f>
        <v>39.506661182942</v>
      </c>
      <c r="G322" s="0" t="n">
        <f aca="false">D322*(1/$C322-D$18-$B$18)</f>
        <v>0.632638814637251</v>
      </c>
      <c r="H322" s="0" t="n">
        <f aca="false">E322*(1/$C322-E$18-$B$18)</f>
        <v>0.0329581560271515</v>
      </c>
      <c r="I322" s="0" t="n">
        <f aca="false">F322*(1/$C322-F$18-$B$18)</f>
        <v>0.149117892652413</v>
      </c>
    </row>
    <row r="323" customFormat="false" ht="13.5" hidden="false" customHeight="false" outlineLevel="0" collapsed="false">
      <c r="A323" s="0" t="n">
        <f aca="false">A322+1</f>
        <v>301</v>
      </c>
      <c r="B323" s="0" t="n">
        <f aca="false">1/C323-$B$18</f>
        <v>0.008774500000062</v>
      </c>
      <c r="C323" s="0" t="n">
        <f aca="false">SUM(D323:F323)</f>
        <v>102.307023376506</v>
      </c>
      <c r="D323" s="0" t="n">
        <f aca="false">SQRT(($C322-D322)/D$20)-($C322-D322)</f>
        <v>81.3735693094672</v>
      </c>
      <c r="E323" s="0" t="n">
        <f aca="false">SQRT(($C322-E322)/E$20)-($C322-E322)</f>
        <v>-18.5732071171252</v>
      </c>
      <c r="F323" s="0" t="n">
        <f aca="false">SQRT(($C322-F322)/F$20)-($C322-F322)</f>
        <v>39.5066611841639</v>
      </c>
      <c r="G323" s="0" t="n">
        <f aca="false">D323*(1/$C323-D$18-$B$18)</f>
        <v>0.632638814601498</v>
      </c>
      <c r="H323" s="0" t="n">
        <f aca="false">E323*(1/$C323-E$18-$B$18)</f>
        <v>0.0329581560281871</v>
      </c>
      <c r="I323" s="0" t="n">
        <f aca="false">F323*(1/$C323-F$18-$B$18)</f>
        <v>0.149117892642076</v>
      </c>
    </row>
    <row r="324" customFormat="false" ht="13.5" hidden="false" customHeight="false" outlineLevel="0" collapsed="false">
      <c r="A324" s="0" t="n">
        <f aca="false">A323+1</f>
        <v>302</v>
      </c>
      <c r="B324" s="0" t="n">
        <f aca="false">1/C324-$B$18</f>
        <v>0.00877449999950839</v>
      </c>
      <c r="C324" s="0" t="n">
        <f aca="false">SUM(D324:F324)</f>
        <v>102.3070233823</v>
      </c>
      <c r="D324" s="0" t="n">
        <f aca="false">SQRT(($C323-D323)/D$20)-($C323-D323)</f>
        <v>81.3735693161062</v>
      </c>
      <c r="E324" s="0" t="n">
        <f aca="false">SQRT(($C323-E323)/E$20)-($C323-E323)</f>
        <v>-18.5732071174618</v>
      </c>
      <c r="F324" s="0" t="n">
        <f aca="false">SQRT(($C323-F323)/F$20)-($C323-F323)</f>
        <v>39.506661183656</v>
      </c>
      <c r="G324" s="0" t="n">
        <f aca="false">D324*(1/$C324-D$18-$B$18)</f>
        <v>0.632638814608063</v>
      </c>
      <c r="H324" s="0" t="n">
        <f aca="false">E324*(1/$C324-E$18-$B$18)</f>
        <v>0.0329581560390667</v>
      </c>
      <c r="I324" s="0" t="n">
        <f aca="false">F324*(1/$C324-F$18-$B$18)</f>
        <v>0.149117892618288</v>
      </c>
    </row>
    <row r="325" customFormat="false" ht="13.5" hidden="false" customHeight="false" outlineLevel="0" collapsed="false">
      <c r="A325" s="0" t="n">
        <f aca="false">A324+1</f>
        <v>303</v>
      </c>
      <c r="B325" s="0" t="n">
        <f aca="false">1/C325-$B$18</f>
        <v>0.00877450000007443</v>
      </c>
      <c r="C325" s="0" t="n">
        <f aca="false">SUM(D325:F325)</f>
        <v>102.307023376376</v>
      </c>
      <c r="D325" s="0" t="n">
        <f aca="false">SQRT(($C324-D324)/D$20)-($C324-D324)</f>
        <v>81.373569314887</v>
      </c>
      <c r="E325" s="0" t="n">
        <f aca="false">SQRT(($C324-E324)/E$20)-($C324-E324)</f>
        <v>-18.5732071209984</v>
      </c>
      <c r="F325" s="0" t="n">
        <f aca="false">SQRT(($C324-F324)/F$20)-($C324-F324)</f>
        <v>39.5066611824872</v>
      </c>
      <c r="G325" s="0" t="n">
        <f aca="false">D325*(1/$C325-D$18-$B$18)</f>
        <v>0.632638814644646</v>
      </c>
      <c r="H325" s="0" t="n">
        <f aca="false">E325*(1/$C325-E$18-$B$18)</f>
        <v>0.0329581560348292</v>
      </c>
      <c r="I325" s="0" t="n">
        <f aca="false">F325*(1/$C325-F$18-$B$18)</f>
        <v>0.149117892636238</v>
      </c>
    </row>
    <row r="326" customFormat="false" ht="13.5" hidden="false" customHeight="false" outlineLevel="0" collapsed="false">
      <c r="A326" s="0" t="n">
        <f aca="false">A325+1</f>
        <v>304</v>
      </c>
      <c r="B326" s="0" t="n">
        <f aca="false">1/C326-$B$18</f>
        <v>0.00877450000050755</v>
      </c>
      <c r="C326" s="0" t="n">
        <f aca="false">SUM(D326:F326)</f>
        <v>102.307023371842</v>
      </c>
      <c r="D326" s="0" t="n">
        <f aca="false">SQRT(($C325-D325)/D$20)-($C325-D325)</f>
        <v>81.3735693080942</v>
      </c>
      <c r="E326" s="0" t="n">
        <f aca="false">SQRT(($C325-E325)/E$20)-($C325-E325)</f>
        <v>-18.5732071196209</v>
      </c>
      <c r="F326" s="0" t="n">
        <f aca="false">SQRT(($C325-F325)/F$20)-($C325-F325)</f>
        <v>39.5066611833692</v>
      </c>
      <c r="G326" s="0" t="n">
        <f aca="false">D326*(1/$C326-D$18-$B$18)</f>
        <v>0.632638814627079</v>
      </c>
      <c r="H326" s="0" t="n">
        <f aca="false">E326*(1/$C326-E$18-$B$18)</f>
        <v>0.0329581560243404</v>
      </c>
      <c r="I326" s="0" t="n">
        <f aca="false">F326*(1/$C326-F$18-$B$18)</f>
        <v>0.149117892656679</v>
      </c>
    </row>
    <row r="327" customFormat="false" ht="13.5" hidden="false" customHeight="false" outlineLevel="0" collapsed="false">
      <c r="A327" s="0" t="n">
        <f aca="false">A326+1</f>
        <v>305</v>
      </c>
      <c r="B327" s="0" t="n">
        <f aca="false">1/C327-$B$18</f>
        <v>0.00877449999977421</v>
      </c>
      <c r="C327" s="0" t="n">
        <f aca="false">SUM(D327:F327)</f>
        <v>102.307023379518</v>
      </c>
      <c r="D327" s="0" t="n">
        <f aca="false">SQRT(($C326-D326)/D$20)-($C326-D326)</f>
        <v>81.373569311356</v>
      </c>
      <c r="E327" s="0" t="n">
        <f aca="false">SQRT(($C326-E326)/E$20)-($C326-E326)</f>
        <v>-18.5732071162114</v>
      </c>
      <c r="F327" s="0" t="n">
        <f aca="false">SQRT(($C326-F326)/F$20)-($C326-F326)</f>
        <v>39.5066611843735</v>
      </c>
      <c r="G327" s="0" t="n">
        <f aca="false">D327*(1/$C327-D$18-$B$18)</f>
        <v>0.632638814592764</v>
      </c>
      <c r="H327" s="0" t="n">
        <f aca="false">E327*(1/$C327-E$18-$B$18)</f>
        <v>0.0329581560319107</v>
      </c>
      <c r="I327" s="0" t="n">
        <f aca="false">F327*(1/$C327-F$18-$B$18)</f>
        <v>0.149117892631498</v>
      </c>
    </row>
    <row r="328" customFormat="false" ht="13.5" hidden="false" customHeight="false" outlineLevel="0" collapsed="false">
      <c r="A328" s="0" t="n">
        <f aca="false">A327+1</f>
        <v>306</v>
      </c>
      <c r="B328" s="0" t="n">
        <f aca="false">1/C328-$B$18</f>
        <v>0.00877449999951875</v>
      </c>
      <c r="C328" s="0" t="n">
        <f aca="false">SUM(D328:F328)</f>
        <v>102.307023382192</v>
      </c>
      <c r="D328" s="0" t="n">
        <f aca="false">SQRT(($C327-D327)/D$20)-($C327-D327)</f>
        <v>81.3735693177279</v>
      </c>
      <c r="E328" s="0" t="n">
        <f aca="false">SQRT(($C327-E327)/E$20)-($C327-E327)</f>
        <v>-18.5732071186722</v>
      </c>
      <c r="F328" s="0" t="n">
        <f aca="false">SQRT(($C327-F327)/F$20)-($C327-F327)</f>
        <v>39.5066611831362</v>
      </c>
      <c r="G328" s="0" t="n">
        <f aca="false">D328*(1/$C328-D$18-$B$18)</f>
        <v>0.632638814621515</v>
      </c>
      <c r="H328" s="0" t="n">
        <f aca="false">E328*(1/$C328-E$18-$B$18)</f>
        <v>0.0329581560410222</v>
      </c>
      <c r="I328" s="0" t="n">
        <f aca="false">F328*(1/$C328-F$18-$B$18)</f>
        <v>0.149117892616735</v>
      </c>
    </row>
    <row r="329" customFormat="false" ht="13.5" hidden="false" customHeight="false" outlineLevel="0" collapsed="false">
      <c r="A329" s="0" t="n">
        <f aca="false">A328+1</f>
        <v>307</v>
      </c>
      <c r="B329" s="0" t="n">
        <f aca="false">1/C329-$B$18</f>
        <v>0.00877450000038108</v>
      </c>
      <c r="C329" s="0" t="n">
        <f aca="false">SUM(D329:F329)</f>
        <v>102.307023373166</v>
      </c>
      <c r="D329" s="0" t="n">
        <f aca="false">SQRT(($C328-D328)/D$20)-($C328-D328)</f>
        <v>81.3735693123893</v>
      </c>
      <c r="E329" s="0" t="n">
        <f aca="false">SQRT(($C328-E328)/E$20)-($C328-E328)</f>
        <v>-18.573207121634</v>
      </c>
      <c r="F329" s="0" t="n">
        <f aca="false">SQRT(($C328-F328)/F$20)-($C328-F328)</f>
        <v>39.5066611824109</v>
      </c>
      <c r="G329" s="0" t="n">
        <f aca="false">D329*(1/$C329-D$18-$B$18)</f>
        <v>0.632638814650181</v>
      </c>
      <c r="H329" s="0" t="n">
        <f aca="false">E329*(1/$C329-E$18-$B$18)</f>
        <v>0.0329581560302617</v>
      </c>
      <c r="I329" s="0" t="n">
        <f aca="false">F329*(1/$C329-F$18-$B$18)</f>
        <v>0.149117892648065</v>
      </c>
    </row>
    <row r="330" customFormat="false" ht="13.5" hidden="false" customHeight="false" outlineLevel="0" collapsed="false">
      <c r="A330" s="0" t="n">
        <f aca="false">A329+1</f>
        <v>308</v>
      </c>
      <c r="B330" s="0" t="n">
        <f aca="false">1/C330-$B$18</f>
        <v>0.00877450000040837</v>
      </c>
      <c r="C330" s="0" t="n">
        <f aca="false">SUM(D330:F330)</f>
        <v>102.307023372881</v>
      </c>
      <c r="D330" s="0" t="n">
        <f aca="false">SQRT(($C329-D329)/D$20)-($C329-D329)</f>
        <v>81.3735693070664</v>
      </c>
      <c r="E330" s="0" t="n">
        <f aca="false">SQRT(($C329-E329)/E$20)-($C329-E329)</f>
        <v>-18.5732071181362</v>
      </c>
      <c r="F330" s="0" t="n">
        <f aca="false">SQRT(($C329-F329)/F$20)-($C329-F329)</f>
        <v>39.5066611839503</v>
      </c>
      <c r="G330" s="0" t="n">
        <f aca="false">D330*(1/$C330-D$18-$B$18)</f>
        <v>0.632638814611019</v>
      </c>
      <c r="H330" s="0" t="n">
        <f aca="false">E330*(1/$C330-E$18-$B$18)</f>
        <v>0.0329581560235479</v>
      </c>
      <c r="I330" s="0" t="n">
        <f aca="false">F330*(1/$C330-F$18-$B$18)</f>
        <v>0.149117892654954</v>
      </c>
    </row>
    <row r="331" customFormat="false" ht="13.5" hidden="false" customHeight="false" outlineLevel="0" collapsed="false">
      <c r="A331" s="0" t="n">
        <f aca="false">A330+1</f>
        <v>309</v>
      </c>
      <c r="B331" s="0" t="n">
        <f aca="false">1/C331-$B$18</f>
        <v>0.00877449999947277</v>
      </c>
      <c r="C331" s="0" t="n">
        <f aca="false">SUM(D331:F331)</f>
        <v>102.307023382673</v>
      </c>
      <c r="D331" s="0" t="n">
        <f aca="false">SQRT(($C330-D330)/D$20)-($C330-D330)</f>
        <v>81.3735693143383</v>
      </c>
      <c r="E331" s="0" t="n">
        <f aca="false">SQRT(($C330-E330)/E$20)-($C330-E330)</f>
        <v>-18.5732071159538</v>
      </c>
      <c r="F331" s="0" t="n">
        <f aca="false">SQRT(($C330-F330)/F$20)-($C330-F330)</f>
        <v>39.5066611842887</v>
      </c>
      <c r="G331" s="0" t="n">
        <f aca="false">D331*(1/$C331-D$18-$B$18)</f>
        <v>0.63263881459142</v>
      </c>
      <c r="H331" s="0" t="n">
        <f aca="false">E331*(1/$C331-E$18-$B$18)</f>
        <v>0.0329581560370524</v>
      </c>
      <c r="I331" s="0" t="n">
        <f aca="false">F331*(1/$C331-F$18-$B$18)</f>
        <v>0.149117892619269</v>
      </c>
    </row>
    <row r="332" customFormat="false" ht="13.5" hidden="false" customHeight="false" outlineLevel="0" collapsed="false">
      <c r="A332" s="0" t="n">
        <f aca="false">A331+1</f>
        <v>310</v>
      </c>
      <c r="B332" s="0" t="n">
        <f aca="false">1/C332-$B$18</f>
        <v>0.008774499999712</v>
      </c>
      <c r="C332" s="0" t="n">
        <f aca="false">SUM(D332:F332)</f>
        <v>102.307023380169</v>
      </c>
      <c r="D332" s="0" t="n">
        <f aca="false">SQRT(($C331-D331)/D$20)-($C331-D331)</f>
        <v>81.3735693179775</v>
      </c>
      <c r="E332" s="0" t="n">
        <f aca="false">SQRT(($C331-E331)/E$20)-($C331-E331)</f>
        <v>-18.5732071203436</v>
      </c>
      <c r="F332" s="0" t="n">
        <f aca="false">SQRT(($C331-F331)/F$20)-($C331-F331)</f>
        <v>39.5066611825354</v>
      </c>
      <c r="G332" s="0" t="n">
        <f aca="false">D332*(1/$C332-D$18-$B$18)</f>
        <v>0.63263881463918</v>
      </c>
      <c r="H332" s="0" t="n">
        <f aca="false">E332*(1/$C332-E$18-$B$18)</f>
        <v>0.0329581560403988</v>
      </c>
      <c r="I332" s="0" t="n">
        <f aca="false">F332*(1/$C332-F$18-$B$18)</f>
        <v>0.149117892622102</v>
      </c>
    </row>
    <row r="333" customFormat="false" ht="13.5" hidden="false" customHeight="false" outlineLevel="0" collapsed="false">
      <c r="A333" s="0" t="n">
        <f aca="false">A332+1</f>
        <v>311</v>
      </c>
      <c r="B333" s="0" t="n">
        <f aca="false">1/C333-$B$18</f>
        <v>0.00877450000064993</v>
      </c>
      <c r="C333" s="0" t="n">
        <f aca="false">SUM(D333:F333)</f>
        <v>102.307023370352</v>
      </c>
      <c r="D333" s="0" t="n">
        <f aca="false">SQRT(($C332-D332)/D$20)-($C332-D332)</f>
        <v>81.373569309109</v>
      </c>
      <c r="E333" s="0" t="n">
        <f aca="false">SQRT(($C332-E332)/E$20)-($C332-E332)</f>
        <v>-18.5732071214314</v>
      </c>
      <c r="F333" s="0" t="n">
        <f aca="false">SQRT(($C332-F332)/F$20)-($C332-F332)</f>
        <v>39.5066611826746</v>
      </c>
      <c r="G333" s="0" t="n">
        <f aca="false">D333*(1/$C333-D$18-$B$18)</f>
        <v>0.632638814646555</v>
      </c>
      <c r="H333" s="0" t="n">
        <f aca="false">E333*(1/$C333-E$18-$B$18)</f>
        <v>0.0329581560249087</v>
      </c>
      <c r="I333" s="0" t="n">
        <f aca="false">F333*(1/$C333-F$18-$B$18)</f>
        <v>0.149117892659682</v>
      </c>
    </row>
    <row r="334" customFormat="false" ht="13.5" hidden="false" customHeight="false" outlineLevel="0" collapsed="false">
      <c r="A334" s="0" t="n">
        <f aca="false">A333+1</f>
        <v>312</v>
      </c>
      <c r="B334" s="0" t="n">
        <f aca="false">1/C334-$B$18</f>
        <v>0.00877450000012328</v>
      </c>
      <c r="C334" s="0" t="n">
        <f aca="false">SUM(D334:F334)</f>
        <v>102.307023375865</v>
      </c>
      <c r="D334" s="0" t="n">
        <f aca="false">SQRT(($C333-D333)/D$20)-($C333-D333)</f>
        <v>81.3735693077396</v>
      </c>
      <c r="E334" s="0" t="n">
        <f aca="false">SQRT(($C333-E333)/E$20)-($C333-E333)</f>
        <v>-18.5732071163961</v>
      </c>
      <c r="F334" s="0" t="n">
        <f aca="false">SQRT(($C333-F333)/F$20)-($C333-F333)</f>
        <v>39.506661184521</v>
      </c>
      <c r="G334" s="0" t="n">
        <f aca="false">D334*(1/$C334-D$18-$B$18)</f>
        <v>0.632638814593053</v>
      </c>
      <c r="H334" s="0" t="n">
        <f aca="false">E334*(1/$C334-E$18-$B$18)</f>
        <v>0.0329581560257552</v>
      </c>
      <c r="I334" s="0" t="n">
        <f aca="false">F334*(1/$C334-F$18-$B$18)</f>
        <v>0.149117892645845</v>
      </c>
    </row>
    <row r="335" customFormat="false" ht="13.5" hidden="false" customHeight="false" outlineLevel="0" collapsed="false">
      <c r="A335" s="0" t="n">
        <f aca="false">A334+1</f>
        <v>313</v>
      </c>
      <c r="B335" s="0" t="n">
        <f aca="false">1/C335-$B$18</f>
        <v>0.00877449999926536</v>
      </c>
      <c r="C335" s="0" t="n">
        <f aca="false">SUM(D335:F335)</f>
        <v>102.307023384844</v>
      </c>
      <c r="D335" s="0" t="n">
        <f aca="false">SQRT(($C334-D334)/D$20)-($C334-D334)</f>
        <v>81.3735693176743</v>
      </c>
      <c r="E335" s="0" t="n">
        <f aca="false">SQRT(($C334-E334)/E$20)-($C334-E334)</f>
        <v>-18.5732071166713</v>
      </c>
      <c r="F335" s="0" t="n">
        <f aca="false">SQRT(($C334-F334)/F$20)-($C334-F334)</f>
        <v>39.5066611838412</v>
      </c>
      <c r="G335" s="0" t="n">
        <f aca="false">D335*(1/$C335-D$18-$B$18)</f>
        <v>0.632638814600478</v>
      </c>
      <c r="H335" s="0" t="n">
        <f aca="false">E335*(1/$C335-E$18-$B$18)</f>
        <v>0.0329581560421779</v>
      </c>
      <c r="I335" s="0" t="n">
        <f aca="false">F335*(1/$C335-F$18-$B$18)</f>
        <v>0.149117892609385</v>
      </c>
    </row>
    <row r="336" customFormat="false" ht="13.5" hidden="false" customHeight="false" outlineLevel="0" collapsed="false">
      <c r="A336" s="0" t="n">
        <f aca="false">A335+1</f>
        <v>314</v>
      </c>
      <c r="B336" s="0" t="n">
        <f aca="false">1/C336-$B$18</f>
        <v>0.00877450000007827</v>
      </c>
      <c r="C336" s="0" t="n">
        <f aca="false">SUM(D336:F336)</f>
        <v>102.307023376336</v>
      </c>
      <c r="D336" s="0" t="n">
        <f aca="false">SQRT(($C335-D335)/D$20)-($C335-D335)</f>
        <v>81.3735693162955</v>
      </c>
      <c r="E336" s="0" t="n">
        <f aca="false">SQRT(($C335-E335)/E$20)-($C335-E335)</f>
        <v>-18.5732071220097</v>
      </c>
      <c r="F336" s="0" t="n">
        <f aca="false">SQRT(($C335-F335)/F$20)-($C335-F335)</f>
        <v>39.5066611820497</v>
      </c>
      <c r="G336" s="0" t="n">
        <f aca="false">D336*(1/$C336-D$18-$B$18)</f>
        <v>0.632638814655909</v>
      </c>
      <c r="H336" s="0" t="n">
        <f aca="false">E336*(1/$C336-E$18-$B$18)</f>
        <v>0.0329581560365524</v>
      </c>
      <c r="I336" s="0" t="n">
        <f aca="false">F336*(1/$C336-F$18-$B$18)</f>
        <v>0.149117892634739</v>
      </c>
    </row>
    <row r="337" customFormat="false" ht="13.5" hidden="false" customHeight="false" outlineLevel="0" collapsed="false">
      <c r="A337" s="0" t="n">
        <f aca="false">A336+1</f>
        <v>315</v>
      </c>
      <c r="B337" s="0" t="n">
        <f aca="false">1/C337-$B$18</f>
        <v>0.00877450000076793</v>
      </c>
      <c r="C337" s="0" t="n">
        <f aca="false">SUM(D337:F337)</f>
        <v>102.307023369117</v>
      </c>
      <c r="D337" s="0" t="n">
        <f aca="false">SQRT(($C336-D336)/D$20)-($C336-D336)</f>
        <v>81.3735693060028</v>
      </c>
      <c r="E337" s="0" t="n">
        <f aca="false">SQRT(($C336-E336)/E$20)-($C336-E336)</f>
        <v>-18.5732071201811</v>
      </c>
      <c r="F337" s="0" t="n">
        <f aca="false">SQRT(($C336-F336)/F$20)-($C336-F336)</f>
        <v>39.5066611832955</v>
      </c>
      <c r="G337" s="0" t="n">
        <f aca="false">D337*(1/$C337-D$18-$B$18)</f>
        <v>0.632638814632007</v>
      </c>
      <c r="H337" s="0" t="n">
        <f aca="false">E337*(1/$C337-E$18-$B$18)</f>
        <v>0.0329581560204984</v>
      </c>
      <c r="I337" s="0" t="n">
        <f aca="false">F337*(1/$C337-F$18-$B$18)</f>
        <v>0.149117892666687</v>
      </c>
    </row>
    <row r="338" customFormat="false" ht="13.5" hidden="false" customHeight="false" outlineLevel="0" collapsed="false">
      <c r="A338" s="0" t="n">
        <f aca="false">A337+1</f>
        <v>316</v>
      </c>
      <c r="B338" s="0" t="n">
        <f aca="false">1/C338-$B$18</f>
        <v>0.00877449999969533</v>
      </c>
      <c r="C338" s="0" t="n">
        <f aca="false">SUM(D338:F338)</f>
        <v>102.307023380344</v>
      </c>
      <c r="D338" s="0" t="n">
        <f aca="false">SQRT(($C337-D337)/D$20)-($C337-D337)</f>
        <v>81.373569310441</v>
      </c>
      <c r="E338" s="0" t="n">
        <f aca="false">SQRT(($C337-E337)/E$20)-($C337-E337)</f>
        <v>-18.5732071149625</v>
      </c>
      <c r="F338" s="0" t="n">
        <f aca="false">SQRT(($C337-F337)/F$20)-($C337-F337)</f>
        <v>39.5066611848652</v>
      </c>
      <c r="G338" s="0" t="n">
        <f aca="false">D338*(1/$C338-D$18-$B$18)</f>
        <v>0.632638814579231</v>
      </c>
      <c r="H338" s="0" t="n">
        <f aca="false">E338*(1/$C338-E$18-$B$18)</f>
        <v>0.0329581560311596</v>
      </c>
      <c r="I338" s="0" t="n">
        <f aca="false">F338*(1/$C338-F$18-$B$18)</f>
        <v>0.149117892630237</v>
      </c>
    </row>
    <row r="339" customFormat="false" ht="13.5" hidden="false" customHeight="false" outlineLevel="0" collapsed="false">
      <c r="A339" s="0" t="n">
        <f aca="false">A338+1</f>
        <v>317</v>
      </c>
      <c r="B339" s="0" t="n">
        <f aca="false">1/C339-$B$18</f>
        <v>0.00877449999926126</v>
      </c>
      <c r="C339" s="0" t="n">
        <f aca="false">SUM(D339:F339)</f>
        <v>102.307023384887</v>
      </c>
      <c r="D339" s="0" t="n">
        <f aca="false">SQRT(($C338-D338)/D$20)-($C338-D338)</f>
        <v>81.3735693202408</v>
      </c>
      <c r="E339" s="0" t="n">
        <f aca="false">SQRT(($C338-E338)/E$20)-($C338-E338)</f>
        <v>-18.573207118428</v>
      </c>
      <c r="F339" s="0" t="n">
        <f aca="false">SQRT(($C338-F338)/F$20)-($C338-F338)</f>
        <v>39.5066611830743</v>
      </c>
      <c r="G339" s="0" t="n">
        <f aca="false">D339*(1/$C339-D$18-$B$18)</f>
        <v>0.632638814620098</v>
      </c>
      <c r="H339" s="0" t="n">
        <f aca="false">E339*(1/$C339-E$18-$B$18)</f>
        <v>0.0329581560453713</v>
      </c>
      <c r="I339" s="0" t="n">
        <f aca="false">F339*(1/$C339-F$18-$B$18)</f>
        <v>0.149117892606329</v>
      </c>
    </row>
    <row r="340" customFormat="false" ht="13.5" hidden="false" customHeight="false" outlineLevel="0" collapsed="false">
      <c r="A340" s="0" t="n">
        <f aca="false">A339+1</f>
        <v>318</v>
      </c>
      <c r="B340" s="0" t="n">
        <f aca="false">1/C340-$B$18</f>
        <v>0.00877450000053987</v>
      </c>
      <c r="C340" s="0" t="n">
        <f aca="false">SUM(D340:F340)</f>
        <v>102.307023371504</v>
      </c>
      <c r="D340" s="0" t="n">
        <f aca="false">SQRT(($C339-D339)/D$20)-($C339-D339)</f>
        <v>81.3735693126524</v>
      </c>
      <c r="E340" s="0" t="n">
        <f aca="false">SQRT(($C339-E339)/E$20)-($C339-E339)</f>
        <v>-18.5732071230478</v>
      </c>
      <c r="F340" s="0" t="n">
        <f aca="false">SQRT(($C339-F339)/F$20)-($C339-F339)</f>
        <v>39.5066611818996</v>
      </c>
      <c r="G340" s="0" t="n">
        <f aca="false">D340*(1/$C340-D$18-$B$18)</f>
        <v>0.632638814665147</v>
      </c>
      <c r="H340" s="0" t="n">
        <f aca="false">E340*(1/$C340-E$18-$B$18)</f>
        <v>0.0329581560298212</v>
      </c>
      <c r="I340" s="0" t="n">
        <f aca="false">F340*(1/$C340-F$18-$B$18)</f>
        <v>0.149117892652408</v>
      </c>
    </row>
    <row r="341" customFormat="false" ht="13.5" hidden="false" customHeight="false" outlineLevel="0" collapsed="false">
      <c r="A341" s="0" t="n">
        <f aca="false">A340+1</f>
        <v>319</v>
      </c>
      <c r="B341" s="0" t="n">
        <f aca="false">1/C341-$B$18</f>
        <v>0.00877450000063982</v>
      </c>
      <c r="C341" s="0" t="n">
        <f aca="false">SUM(D341:F341)</f>
        <v>102.307023370458</v>
      </c>
      <c r="D341" s="0" t="n">
        <f aca="false">SQRT(($C340-D340)/D$20)-($C340-D340)</f>
        <v>81.3735693042874</v>
      </c>
      <c r="E341" s="0" t="n">
        <f aca="false">SQRT(($C340-E340)/E$20)-($C340-E340)</f>
        <v>-18.573207117993</v>
      </c>
      <c r="F341" s="0" t="n">
        <f aca="false">SQRT(($C340-F340)/F$20)-($C340-F340)</f>
        <v>39.5066611841637</v>
      </c>
      <c r="G341" s="0" t="n">
        <f aca="false">D341*(1/$C341-D$18-$B$18)</f>
        <v>0.632638814608246</v>
      </c>
      <c r="H341" s="0" t="n">
        <f aca="false">E341*(1/$C341-E$18-$B$18)</f>
        <v>0.0329581560189951</v>
      </c>
      <c r="I341" s="0" t="n">
        <f aca="false">F341*(1/$C341-F$18-$B$18)</f>
        <v>0.149117892664903</v>
      </c>
    </row>
    <row r="342" customFormat="false" ht="13.5" hidden="false" customHeight="false" outlineLevel="0" collapsed="false">
      <c r="A342" s="0" t="n">
        <f aca="false">A341+1</f>
        <v>320</v>
      </c>
      <c r="B342" s="0" t="n">
        <f aca="false">1/C342-$B$18</f>
        <v>0.00877449999923548</v>
      </c>
      <c r="C342" s="0" t="n">
        <f aca="false">SUM(D342:F342)</f>
        <v>102.307023385157</v>
      </c>
      <c r="D342" s="0" t="n">
        <f aca="false">SQRT(($C341-D341)/D$20)-($C341-D341)</f>
        <v>81.3735693148531</v>
      </c>
      <c r="E342" s="0" t="n">
        <f aca="false">SQRT(($C341-E341)/E$20)-($C341-E341)</f>
        <v>-18.5732071144738</v>
      </c>
      <c r="F342" s="0" t="n">
        <f aca="false">SQRT(($C341-F341)/F$20)-($C341-F341)</f>
        <v>39.5066611847776</v>
      </c>
      <c r="G342" s="0" t="n">
        <f aca="false">D342*(1/$C342-D$18-$B$18)</f>
        <v>0.632638814576114</v>
      </c>
      <c r="H342" s="0" t="n">
        <f aca="false">E342*(1/$C342-E$18-$B$18)</f>
        <v>0.0329581560388333</v>
      </c>
      <c r="I342" s="0" t="n">
        <f aca="false">F342*(1/$C342-F$18-$B$18)</f>
        <v>0.149117892611739</v>
      </c>
    </row>
    <row r="343" customFormat="false" ht="13.5" hidden="false" customHeight="false" outlineLevel="0" collapsed="false">
      <c r="A343" s="0" t="n">
        <f aca="false">A342+1</f>
        <v>321</v>
      </c>
      <c r="B343" s="0" t="n">
        <f aca="false">1/C343-$B$18</f>
        <v>0.00877449999953111</v>
      </c>
      <c r="C343" s="0" t="n">
        <f aca="false">SUM(D343:F343)</f>
        <v>102.307023382063</v>
      </c>
      <c r="D343" s="0" t="n">
        <f aca="false">SQRT(($C342-D342)/D$20)-($C342-D342)</f>
        <v>81.3735693208197</v>
      </c>
      <c r="E343" s="0" t="n">
        <f aca="false">SQRT(($C342-E342)/E$20)-($C342-E342)</f>
        <v>-18.5732071209225</v>
      </c>
      <c r="F343" s="0" t="n">
        <f aca="false">SQRT(($C342-F342)/F$20)-($C342-F342)</f>
        <v>39.5066611821654</v>
      </c>
      <c r="G343" s="0" t="n">
        <f aca="false">D343*(1/$C343-D$18-$B$18)</f>
        <v>0.632638814646557</v>
      </c>
      <c r="H343" s="0" t="n">
        <f aca="false">E343*(1/$C343-E$18-$B$18)</f>
        <v>0.0329581560447858</v>
      </c>
      <c r="I343" s="0" t="n">
        <f aca="false">F343*(1/$C343-F$18-$B$18)</f>
        <v>0.149117892613559</v>
      </c>
    </row>
    <row r="344" customFormat="false" ht="13.5" hidden="false" customHeight="false" outlineLevel="0" collapsed="false">
      <c r="A344" s="0" t="n">
        <f aca="false">A343+1</f>
        <v>322</v>
      </c>
      <c r="B344" s="0" t="n">
        <f aca="false">1/C344-$B$18</f>
        <v>0.00877450000095715</v>
      </c>
      <c r="C344" s="0" t="n">
        <f aca="false">SUM(D344:F344)</f>
        <v>102.307023367137</v>
      </c>
      <c r="D344" s="0" t="n">
        <f aca="false">SQRT(($C343-D343)/D$20)-($C343-D343)</f>
        <v>81.3735693077392</v>
      </c>
      <c r="E344" s="0" t="n">
        <f aca="false">SQRT(($C343-E343)/E$20)-($C343-E343)</f>
        <v>-18.5732071228574</v>
      </c>
      <c r="F344" s="0" t="n">
        <f aca="false">SQRT(($C343-F343)/F$20)-($C343-F343)</f>
        <v>39.5066611822548</v>
      </c>
      <c r="G344" s="0" t="n">
        <f aca="false">D344*(1/$C344-D$18-$B$18)</f>
        <v>0.632638814660905</v>
      </c>
      <c r="H344" s="0" t="n">
        <f aca="false">E344*(1/$C344-E$18-$B$18)</f>
        <v>0.0329581560217331</v>
      </c>
      <c r="I344" s="0" t="n">
        <f aca="false">F344*(1/$C344-F$18-$B$18)</f>
        <v>0.149117892670235</v>
      </c>
    </row>
    <row r="345" customFormat="false" ht="13.5" hidden="false" customHeight="false" outlineLevel="0" collapsed="false">
      <c r="A345" s="0" t="n">
        <f aca="false">A344+1</f>
        <v>323</v>
      </c>
      <c r="B345" s="0" t="n">
        <f aca="false">1/C345-$B$18</f>
        <v>0.00877450000022969</v>
      </c>
      <c r="C345" s="0" t="n">
        <f aca="false">SUM(D345:F345)</f>
        <v>102.307023374751</v>
      </c>
      <c r="D345" s="0" t="n">
        <f aca="false">SQRT(($C344-D344)/D$20)-($C344-D344)</f>
        <v>81.373569305075</v>
      </c>
      <c r="E345" s="0" t="n">
        <f aca="false">SQRT(($C344-E344)/E$20)-($C344-E344)</f>
        <v>-18.5732071153638</v>
      </c>
      <c r="F345" s="0" t="n">
        <f aca="false">SQRT(($C344-F344)/F$20)-($C344-F344)</f>
        <v>39.5066611850396</v>
      </c>
      <c r="G345" s="0" t="n">
        <f aca="false">D345*(1/$C345-D$18-$B$18)</f>
        <v>0.632638814580997</v>
      </c>
      <c r="H345" s="0" t="n">
        <f aca="false">E345*(1/$C345-E$18-$B$18)</f>
        <v>0.032958156021947</v>
      </c>
      <c r="I345" s="0" t="n">
        <f aca="false">F345*(1/$C345-F$18-$B$18)</f>
        <v>0.149117892652006</v>
      </c>
    </row>
    <row r="346" customFormat="false" ht="13.5" hidden="false" customHeight="false" outlineLevel="0" collapsed="false">
      <c r="A346" s="0" t="n">
        <f aca="false">A345+1</f>
        <v>324</v>
      </c>
      <c r="B346" s="0" t="n">
        <f aca="false">1/C346-$B$18</f>
        <v>0.00877449999890427</v>
      </c>
      <c r="C346" s="0" t="n">
        <f aca="false">SUM(D346:F346)</f>
        <v>102.307023388624</v>
      </c>
      <c r="D346" s="0" t="n">
        <f aca="false">SQRT(($C345-D345)/D$20)-($C345-D345)</f>
        <v>81.373569319913</v>
      </c>
      <c r="E346" s="0" t="n">
        <f aca="false">SQRT(($C345-E345)/E$20)-($C345-E345)</f>
        <v>-18.5732071154334</v>
      </c>
      <c r="F346" s="0" t="n">
        <f aca="false">SQRT(($C345-F345)/F$20)-($C345-F345)</f>
        <v>39.5066611841439</v>
      </c>
      <c r="G346" s="0" t="n">
        <f aca="false">D346*(1/$C346-D$18-$B$18)</f>
        <v>0.6326388145885</v>
      </c>
      <c r="H346" s="0" t="n">
        <f aca="false">E346*(1/$C346-E$18-$B$18)</f>
        <v>0.0329581560466877</v>
      </c>
      <c r="I346" s="0" t="n">
        <f aca="false">F346*(1/$C346-F$18-$B$18)</f>
        <v>0.149117892596263</v>
      </c>
    </row>
    <row r="347" customFormat="false" ht="13.5" hidden="false" customHeight="false" outlineLevel="0" collapsed="false">
      <c r="A347" s="0" t="n">
        <f aca="false">A346+1</f>
        <v>325</v>
      </c>
      <c r="B347" s="0" t="n">
        <f aca="false">1/C347-$B$18</f>
        <v>0.00877450000006744</v>
      </c>
      <c r="C347" s="0" t="n">
        <f aca="false">SUM(D347:F347)</f>
        <v>102.307023376449</v>
      </c>
      <c r="D347" s="0" t="n">
        <f aca="false">SQRT(($C346-D346)/D$20)-($C346-D346)</f>
        <v>81.3735693185197</v>
      </c>
      <c r="E347" s="0" t="n">
        <f aca="false">SQRT(($C346-E346)/E$20)-($C346-E346)</f>
        <v>-18.5732071234757</v>
      </c>
      <c r="F347" s="0" t="n">
        <f aca="false">SQRT(($C346-F346)/F$20)-($C346-F346)</f>
        <v>39.506661181405</v>
      </c>
      <c r="G347" s="0" t="n">
        <f aca="false">D347*(1/$C347-D$18-$B$18)</f>
        <v>0.632638814672319</v>
      </c>
      <c r="H347" s="0" t="n">
        <f aca="false">E347*(1/$C347-E$18-$B$18)</f>
        <v>0.032958156039355</v>
      </c>
      <c r="I347" s="0" t="n">
        <f aca="false">F347*(1/$C347-F$18-$B$18)</f>
        <v>0.149117892631877</v>
      </c>
    </row>
    <row r="348" customFormat="false" ht="13.5" hidden="false" customHeight="false" outlineLevel="0" collapsed="false">
      <c r="A348" s="0" t="n">
        <f aca="false">A347+1</f>
        <v>326</v>
      </c>
      <c r="B348" s="0" t="n">
        <f aca="false">1/C348-$B$18</f>
        <v>0.00877450000115953</v>
      </c>
      <c r="C348" s="0" t="n">
        <f aca="false">SUM(D348:F348)</f>
        <v>102.307023365018</v>
      </c>
      <c r="D348" s="0" t="n">
        <f aca="false">SQRT(($C347-D347)/D$20)-($C347-D347)</f>
        <v>81.3735693029556</v>
      </c>
      <c r="E348" s="0" t="n">
        <f aca="false">SQRT(($C347-E347)/E$20)-($C347-E347)</f>
        <v>-18.5732071210921</v>
      </c>
      <c r="F348" s="0" t="n">
        <f aca="false">SQRT(($C347-F347)/F$20)-($C347-F347)</f>
        <v>39.5066611831549</v>
      </c>
      <c r="G348" s="0" t="n">
        <f aca="false">D348*(1/$C348-D$18-$B$18)</f>
        <v>0.632638814640183</v>
      </c>
      <c r="H348" s="0" t="n">
        <f aca="false">E348*(1/$C348-E$18-$B$18)</f>
        <v>0.0329581560148418</v>
      </c>
      <c r="I348" s="0" t="n">
        <f aca="false">F348*(1/$C348-F$18-$B$18)</f>
        <v>0.149117892681627</v>
      </c>
    </row>
    <row r="349" customFormat="false" ht="13.5" hidden="false" customHeight="false" outlineLevel="0" collapsed="false">
      <c r="A349" s="0" t="n">
        <f aca="false">A348+1</f>
        <v>327</v>
      </c>
      <c r="B349" s="0" t="n">
        <f aca="false">1/C349-$B$18</f>
        <v>0.00877449999959457</v>
      </c>
      <c r="C349" s="0" t="n">
        <f aca="false">SUM(D349:F349)</f>
        <v>102.307023381398</v>
      </c>
      <c r="D349" s="0" t="n">
        <f aca="false">SQRT(($C348-D348)/D$20)-($C348-D348)</f>
        <v>81.3735693089228</v>
      </c>
      <c r="E349" s="0" t="n">
        <f aca="false">SQRT(($C348-E348)/E$20)-($C348-E348)</f>
        <v>-18.5732071131237</v>
      </c>
      <c r="F349" s="0" t="n">
        <f aca="false">SQRT(($C348-F348)/F$20)-($C348-F348)</f>
        <v>39.5066611855993</v>
      </c>
      <c r="G349" s="0" t="n">
        <f aca="false">D349*(1/$C349-D$18-$B$18)</f>
        <v>0.632638814559229</v>
      </c>
      <c r="H349" s="0" t="n">
        <f aca="false">E349*(1/$C349-E$18-$B$18)</f>
        <v>0.0329581560297683</v>
      </c>
      <c r="I349" s="0" t="n">
        <f aca="false">F349*(1/$C349-F$18-$B$18)</f>
        <v>0.149117892629027</v>
      </c>
    </row>
    <row r="350" customFormat="false" ht="13.5" hidden="false" customHeight="false" outlineLevel="0" collapsed="false">
      <c r="A350" s="0" t="n">
        <f aca="false">A349+1</f>
        <v>328</v>
      </c>
      <c r="B350" s="0" t="n">
        <f aca="false">1/C350-$B$18</f>
        <v>0.00877449999886888</v>
      </c>
      <c r="C350" s="0" t="n">
        <f aca="false">SUM(D350:F350)</f>
        <v>102.307023388994</v>
      </c>
      <c r="D350" s="0" t="n">
        <f aca="false">SQRT(($C349-D349)/D$20)-($C349-D349)</f>
        <v>81.373569323955</v>
      </c>
      <c r="E350" s="0" t="n">
        <f aca="false">SQRT(($C349-E349)/E$20)-($C349-E349)</f>
        <v>-18.5732071179758</v>
      </c>
      <c r="F350" s="0" t="n">
        <f aca="false">SQRT(($C349-F349)/F$20)-($C349-F349)</f>
        <v>39.5066611830148</v>
      </c>
      <c r="G350" s="0" t="n">
        <f aca="false">D350*(1/$C350-D$18-$B$18)</f>
        <v>0.632638814617044</v>
      </c>
      <c r="H350" s="0" t="n">
        <f aca="false">E350*(1/$C350-E$18-$B$18)</f>
        <v>0.0329581560518567</v>
      </c>
      <c r="I350" s="0" t="n">
        <f aca="false">F350*(1/$C350-F$18-$B$18)</f>
        <v>0.149117892590602</v>
      </c>
    </row>
    <row r="351" customFormat="false" ht="13.5" hidden="false" customHeight="false" outlineLevel="0" collapsed="false">
      <c r="A351" s="0" t="n">
        <f aca="false">A350+1</f>
        <v>329</v>
      </c>
      <c r="B351" s="0" t="n">
        <f aca="false">1/C351-$B$18</f>
        <v>0.00877450000076093</v>
      </c>
      <c r="C351" s="0" t="n">
        <f aca="false">SUM(D351:F351)</f>
        <v>102.30702336919</v>
      </c>
      <c r="D351" s="0" t="n">
        <f aca="false">SQRT(($C350-D350)/D$20)-($C350-D350)</f>
        <v>81.3735693132194</v>
      </c>
      <c r="E351" s="0" t="n">
        <f aca="false">SQRT(($C350-E350)/E$20)-($C350-E350)</f>
        <v>-18.5732071251559</v>
      </c>
      <c r="F351" s="0" t="n">
        <f aca="false">SQRT(($C350-F350)/F$20)-($C350-F350)</f>
        <v>39.5066611811269</v>
      </c>
      <c r="G351" s="0" t="n">
        <f aca="false">D351*(1/$C351-D$18-$B$18)</f>
        <v>0.632638814687544</v>
      </c>
      <c r="H351" s="0" t="n">
        <f aca="false">E351*(1/$C351-E$18-$B$18)</f>
        <v>0.0329581560294562</v>
      </c>
      <c r="I351" s="0" t="n">
        <f aca="false">F351*(1/$C351-F$18-$B$18)</f>
        <v>0.149117892658225</v>
      </c>
    </row>
    <row r="352" customFormat="false" ht="13.5" hidden="false" customHeight="false" outlineLevel="0" collapsed="false">
      <c r="A352" s="0" t="n">
        <f aca="false">A351+1</f>
        <v>330</v>
      </c>
      <c r="B352" s="0" t="n">
        <f aca="false">1/C352-$B$18</f>
        <v>0.00877450000099852</v>
      </c>
      <c r="C352" s="0" t="n">
        <f aca="false">SUM(D352:F352)</f>
        <v>102.307023366704</v>
      </c>
      <c r="D352" s="0" t="n">
        <f aca="false">SQRT(($C351-D351)/D$20)-($C351-D351)</f>
        <v>81.3735693001285</v>
      </c>
      <c r="E352" s="0" t="n">
        <f aca="false">SQRT(($C351-E351)/E$20)-($C351-E351)</f>
        <v>-18.5732071178743</v>
      </c>
      <c r="F352" s="0" t="n">
        <f aca="false">SQRT(($C351-F351)/F$20)-($C351-F351)</f>
        <v>39.5066611844495</v>
      </c>
      <c r="G352" s="0" t="n">
        <f aca="false">D352*(1/$C352-D$18-$B$18)</f>
        <v>0.632638814605102</v>
      </c>
      <c r="H352" s="0" t="n">
        <f aca="false">E352*(1/$C352-E$18-$B$18)</f>
        <v>0.0329581560121223</v>
      </c>
      <c r="I352" s="0" t="n">
        <f aca="false">F352*(1/$C352-F$18-$B$18)</f>
        <v>0.149117892680153</v>
      </c>
    </row>
    <row r="353" customFormat="false" ht="13.5" hidden="false" customHeight="false" outlineLevel="0" collapsed="false">
      <c r="A353" s="0" t="n">
        <f aca="false">A352+1</f>
        <v>331</v>
      </c>
      <c r="B353" s="0" t="n">
        <f aca="false">1/C353-$B$18</f>
        <v>0.00877449999889466</v>
      </c>
      <c r="C353" s="0" t="n">
        <f aca="false">SUM(D353:F353)</f>
        <v>102.307023388724</v>
      </c>
      <c r="D353" s="0" t="n">
        <f aca="false">SQRT(($C352-D352)/D$20)-($C352-D352)</f>
        <v>81.3735693154369</v>
      </c>
      <c r="E353" s="0" t="n">
        <f aca="false">SQRT(($C352-E352)/E$20)-($C352-E352)</f>
        <v>-18.5732071122397</v>
      </c>
      <c r="F353" s="0" t="n">
        <f aca="false">SQRT(($C352-F352)/F$20)-($C352-F352)</f>
        <v>39.5066611855269</v>
      </c>
      <c r="G353" s="0" t="n">
        <f aca="false">D353*(1/$C353-D$18-$B$18)</f>
        <v>0.632638814552919</v>
      </c>
      <c r="H353" s="0" t="n">
        <f aca="false">E353*(1/$C353-E$18-$B$18)</f>
        <v>0.032958156041199</v>
      </c>
      <c r="I353" s="0" t="n">
        <f aca="false">F353*(1/$C353-F$18-$B$18)</f>
        <v>0.149117892601103</v>
      </c>
    </row>
    <row r="354" customFormat="false" ht="13.5" hidden="false" customHeight="false" outlineLevel="0" collapsed="false">
      <c r="A354" s="0" t="n">
        <f aca="false">A353+1</f>
        <v>332</v>
      </c>
      <c r="B354" s="0" t="n">
        <f aca="false">1/C354-$B$18</f>
        <v>0.00877449999924302</v>
      </c>
      <c r="C354" s="0" t="n">
        <f aca="false">SUM(D354:F354)</f>
        <v>102.307023385078</v>
      </c>
      <c r="D354" s="0" t="n">
        <f aca="false">SQRT(($C353-D353)/D$20)-($C353-D353)</f>
        <v>81.3735693251266</v>
      </c>
      <c r="E354" s="0" t="n">
        <f aca="false">SQRT(($C353-E353)/E$20)-($C353-E353)</f>
        <v>-18.5732071216915</v>
      </c>
      <c r="F354" s="0" t="n">
        <f aca="false">SQRT(($C353-F353)/F$20)-($C353-F353)</f>
        <v>39.5066611816428</v>
      </c>
      <c r="G354" s="0" t="n">
        <f aca="false">D354*(1/$C354-D$18-$B$18)</f>
        <v>0.632638814656599</v>
      </c>
      <c r="H354" s="0" t="n">
        <f aca="false">E354*(1/$C354-E$18-$B$18)</f>
        <v>0.032958156051501</v>
      </c>
      <c r="I354" s="0" t="n">
        <f aca="false">F354*(1/$C354-F$18-$B$18)</f>
        <v>0.149117892600205</v>
      </c>
    </row>
    <row r="355" customFormat="false" ht="13.5" hidden="false" customHeight="false" outlineLevel="0" collapsed="false">
      <c r="A355" s="0" t="n">
        <f aca="false">A354+1</f>
        <v>333</v>
      </c>
      <c r="B355" s="0" t="n">
        <f aca="false">1/C355-$B$18</f>
        <v>0.00877450000140653</v>
      </c>
      <c r="C355" s="0" t="n">
        <f aca="false">SUM(D355:F355)</f>
        <v>102.307023362433</v>
      </c>
      <c r="D355" s="0" t="n">
        <f aca="false">SQRT(($C354-D354)/D$20)-($C354-D354)</f>
        <v>81.3735693058746</v>
      </c>
      <c r="E355" s="0" t="n">
        <f aca="false">SQRT(($C354-E354)/E$20)-($C354-E354)</f>
        <v>-18.5732071250403</v>
      </c>
      <c r="F355" s="0" t="n">
        <f aca="false">SQRT(($C354-F354)/F$20)-($C354-F354)</f>
        <v>39.5066611815987</v>
      </c>
      <c r="G355" s="0" t="n">
        <f aca="false">D355*(1/$C355-D$18-$B$18)</f>
        <v>0.632638814682977</v>
      </c>
      <c r="H355" s="0" t="n">
        <f aca="false">E355*(1/$C355-E$18-$B$18)</f>
        <v>0.0329581560172601</v>
      </c>
      <c r="I355" s="0" t="n">
        <f aca="false">F355*(1/$C355-F$18-$B$18)</f>
        <v>0.149117892685512</v>
      </c>
    </row>
    <row r="356" customFormat="false" ht="13.5" hidden="false" customHeight="false" outlineLevel="0" collapsed="false">
      <c r="A356" s="0" t="n">
        <f aca="false">A355+1</f>
        <v>334</v>
      </c>
      <c r="B356" s="0" t="n">
        <f aca="false">1/C356-$B$18</f>
        <v>0.00877450000041063</v>
      </c>
      <c r="C356" s="0" t="n">
        <f aca="false">SUM(D356:F356)</f>
        <v>102.307023372857</v>
      </c>
      <c r="D356" s="0" t="n">
        <f aca="false">SQRT(($C355-D355)/D$20)-($C355-D355)</f>
        <v>81.3735693009765</v>
      </c>
      <c r="E356" s="0" t="n">
        <f aca="false">SQRT(($C355-E355)/E$20)-($C355-E355)</f>
        <v>-18.5732071139098</v>
      </c>
      <c r="F356" s="0" t="n">
        <f aca="false">SQRT(($C355-F355)/F$20)-($C355-F355)</f>
        <v>39.5066611857902</v>
      </c>
      <c r="G356" s="0" t="n">
        <f aca="false">D356*(1/$C356-D$18-$B$18)</f>
        <v>0.632638814563857</v>
      </c>
      <c r="H356" s="0" t="n">
        <f aca="false">E356*(1/$C356-E$18-$B$18)</f>
        <v>0.0329581560160063</v>
      </c>
      <c r="I356" s="0" t="n">
        <f aca="false">F356*(1/$C356-F$18-$B$18)</f>
        <v>0.149117892661988</v>
      </c>
    </row>
    <row r="357" customFormat="false" ht="13.5" hidden="false" customHeight="false" outlineLevel="0" collapsed="false">
      <c r="A357" s="0" t="n">
        <f aca="false">A356+1</f>
        <v>335</v>
      </c>
      <c r="B357" s="0" t="n">
        <f aca="false">1/C357-$B$18</f>
        <v>0.00877449999836884</v>
      </c>
      <c r="C357" s="0" t="n">
        <f aca="false">SUM(D357:F357)</f>
        <v>102.307023394228</v>
      </c>
      <c r="D357" s="0" t="n">
        <f aca="false">SQRT(($C356-D356)/D$20)-($C356-D356)</f>
        <v>81.3735693230957</v>
      </c>
      <c r="E357" s="0" t="n">
        <f aca="false">SQRT(($C356-E356)/E$20)-($C356-E356)</f>
        <v>-18.5732071135023</v>
      </c>
      <c r="F357" s="0" t="n">
        <f aca="false">SQRT(($C356-F356)/F$20)-($C356-F356)</f>
        <v>39.5066611846343</v>
      </c>
      <c r="G357" s="0" t="n">
        <f aca="false">D357*(1/$C357-D$18-$B$18)</f>
        <v>0.632638814569674</v>
      </c>
      <c r="H357" s="0" t="n">
        <f aca="false">E357*(1/$C357-E$18-$B$18)</f>
        <v>0.0329581560532056</v>
      </c>
      <c r="I357" s="0" t="n">
        <f aca="false">F357*(1/$C357-F$18-$B$18)</f>
        <v>0.149117892576961</v>
      </c>
    </row>
    <row r="358" customFormat="false" ht="13.5" hidden="false" customHeight="false" outlineLevel="0" collapsed="false">
      <c r="A358" s="0" t="n">
        <f aca="false">A357+1</f>
        <v>336</v>
      </c>
      <c r="B358" s="0" t="n">
        <f aca="false">1/C358-$B$18</f>
        <v>0.00877450000002648</v>
      </c>
      <c r="C358" s="0" t="n">
        <f aca="false">SUM(D358:F358)</f>
        <v>102.307023376878</v>
      </c>
      <c r="D358" s="0" t="n">
        <f aca="false">SQRT(($C357-D357)/D$20)-($C357-D357)</f>
        <v>81.3735693220155</v>
      </c>
      <c r="E358" s="0" t="n">
        <f aca="false">SQRT(($C357-E357)/E$20)-($C357-E357)</f>
        <v>-18.5732071255944</v>
      </c>
      <c r="F358" s="0" t="n">
        <f aca="false">SQRT(($C357-F357)/F$20)-($C357-F357)</f>
        <v>39.5066611804566</v>
      </c>
      <c r="G358" s="0" t="n">
        <f aca="false">D358*(1/$C358-D$18-$B$18)</f>
        <v>0.632638814696164</v>
      </c>
      <c r="H358" s="0" t="n">
        <f aca="false">E358*(1/$C358-E$18-$B$18)</f>
        <v>0.0329581560438754</v>
      </c>
      <c r="I358" s="0" t="n">
        <f aca="false">F358*(1/$C358-F$18-$B$18)</f>
        <v>0.14911789262668</v>
      </c>
    </row>
    <row r="359" customFormat="false" ht="13.5" hidden="false" customHeight="false" outlineLevel="0" collapsed="false">
      <c r="A359" s="0" t="n">
        <f aca="false">A358+1</f>
        <v>337</v>
      </c>
      <c r="B359" s="0" t="n">
        <f aca="false">1/C359-$B$18</f>
        <v>0.00877450000174735</v>
      </c>
      <c r="C359" s="0" t="n">
        <f aca="false">SUM(D359:F359)</f>
        <v>102.307023358866</v>
      </c>
      <c r="D359" s="0" t="n">
        <f aca="false">SQRT(($C358-D358)/D$20)-($C358-D358)</f>
        <v>81.3735692985278</v>
      </c>
      <c r="E359" s="0" t="n">
        <f aca="false">SQRT(($C358-E358)/E$20)-($C358-E358)</f>
        <v>-18.5732071225615</v>
      </c>
      <c r="F359" s="0" t="n">
        <f aca="false">SQRT(($C358-F358)/F$20)-($C358-F358)</f>
        <v>39.5066611828995</v>
      </c>
      <c r="G359" s="0" t="n">
        <f aca="false">D359*(1/$C359-D$18-$B$18)</f>
        <v>0.632638814653593</v>
      </c>
      <c r="H359" s="0" t="n">
        <f aca="false">E359*(1/$C359-E$18-$B$18)</f>
        <v>0.0329581560065315</v>
      </c>
      <c r="I359" s="0" t="n">
        <f aca="false">F359*(1/$C359-F$18-$B$18)</f>
        <v>0.149117892703886</v>
      </c>
    </row>
    <row r="360" customFormat="false" ht="13.5" hidden="false" customHeight="false" outlineLevel="0" collapsed="false">
      <c r="A360" s="0" t="n">
        <f aca="false">A359+1</f>
        <v>338</v>
      </c>
      <c r="B360" s="0" t="n">
        <f aca="false">1/C360-$B$18</f>
        <v>0.00877449999946988</v>
      </c>
      <c r="C360" s="0" t="n">
        <f aca="false">SUM(D360:F360)</f>
        <v>102.307023382704</v>
      </c>
      <c r="D360" s="0" t="n">
        <f aca="false">SQRT(($C359-D359)/D$20)-($C359-D359)</f>
        <v>81.3735693064329</v>
      </c>
      <c r="E360" s="0" t="n">
        <f aca="false">SQRT(($C359-E359)/E$20)-($C359-E359)</f>
        <v>-18.5732071104224</v>
      </c>
      <c r="F360" s="0" t="n">
        <f aca="false">SQRT(($C359-F359)/F$20)-($C359-F359)</f>
        <v>39.506661186693</v>
      </c>
      <c r="G360" s="0" t="n">
        <f aca="false">D360*(1/$C360-D$18-$B$18)</f>
        <v>0.632638814529724</v>
      </c>
      <c r="H360" s="0" t="n">
        <f aca="false">E360*(1/$C360-E$18-$B$18)</f>
        <v>0.0329581560272906</v>
      </c>
      <c r="I360" s="0" t="n">
        <f aca="false">F360*(1/$C360-F$18-$B$18)</f>
        <v>0.149117892628229</v>
      </c>
    </row>
    <row r="361" customFormat="false" ht="13.5" hidden="false" customHeight="false" outlineLevel="0" collapsed="false">
      <c r="A361" s="0" t="n">
        <f aca="false">A360+1</f>
        <v>339</v>
      </c>
      <c r="B361" s="0" t="n">
        <f aca="false">1/C361-$B$18</f>
        <v>0.00877449999827224</v>
      </c>
      <c r="C361" s="0" t="n">
        <f aca="false">SUM(D361:F361)</f>
        <v>102.307023395239</v>
      </c>
      <c r="D361" s="0" t="n">
        <f aca="false">SQRT(($C360-D360)/D$20)-($C360-D360)</f>
        <v>81.3735693294336</v>
      </c>
      <c r="E361" s="0" t="n">
        <f aca="false">SQRT(($C360-E360)/E$20)-($C360-E360)</f>
        <v>-18.5732071171704</v>
      </c>
      <c r="F361" s="0" t="n">
        <f aca="false">SQRT(($C360-F360)/F$20)-($C360-F360)</f>
        <v>39.5066611829756</v>
      </c>
      <c r="G361" s="0" t="n">
        <f aca="false">D361*(1/$C361-D$18-$B$18)</f>
        <v>0.632638814611087</v>
      </c>
      <c r="H361" s="0" t="n">
        <f aca="false">E361*(1/$C361-E$18-$B$18)</f>
        <v>0.0329581560615089</v>
      </c>
      <c r="I361" s="0" t="n">
        <f aca="false">F361*(1/$C361-F$18-$B$18)</f>
        <v>0.149117892566883</v>
      </c>
    </row>
    <row r="362" customFormat="false" ht="13.5" hidden="false" customHeight="false" outlineLevel="0" collapsed="false">
      <c r="A362" s="0" t="n">
        <f aca="false">A361+1</f>
        <v>340</v>
      </c>
      <c r="B362" s="0" t="n">
        <f aca="false">1/C362-$B$18</f>
        <v>0.00877450000106636</v>
      </c>
      <c r="C362" s="0" t="n">
        <f aca="false">SUM(D362:F362)</f>
        <v>102.307023365994</v>
      </c>
      <c r="D362" s="0" t="n">
        <f aca="false">SQRT(($C361-D361)/D$20)-($C361-D361)</f>
        <v>81.3735693143256</v>
      </c>
      <c r="E362" s="0" t="n">
        <f aca="false">SQRT(($C361-E361)/E$20)-($C361-E361)</f>
        <v>-18.5732071282935</v>
      </c>
      <c r="F362" s="0" t="n">
        <f aca="false">SQRT(($C361-F361)/F$20)-($C361-F361)</f>
        <v>39.5066611799614</v>
      </c>
      <c r="G362" s="0" t="n">
        <f aca="false">D362*(1/$C362-D$18-$B$18)</f>
        <v>0.632638814720998</v>
      </c>
      <c r="H362" s="0" t="n">
        <f aca="false">E362*(1/$C362-E$18-$B$18)</f>
        <v>0.032958156029351</v>
      </c>
      <c r="I362" s="0" t="n">
        <f aca="false">F362*(1/$C362-F$18-$B$18)</f>
        <v>0.149117892665893</v>
      </c>
    </row>
    <row r="363" customFormat="false" ht="13.5" hidden="false" customHeight="false" outlineLevel="0" collapsed="false">
      <c r="A363" s="0" t="n">
        <f aca="false">A362+1</f>
        <v>341</v>
      </c>
      <c r="B363" s="0" t="n">
        <f aca="false">1/C363-$B$18</f>
        <v>0.00877450000155275</v>
      </c>
      <c r="C363" s="0" t="n">
        <f aca="false">SUM(D363:F363)</f>
        <v>102.307023360903</v>
      </c>
      <c r="D363" s="0" t="n">
        <f aca="false">SQRT(($C362-D362)/D$20)-($C362-D362)</f>
        <v>81.3735692939166</v>
      </c>
      <c r="E363" s="0" t="n">
        <f aca="false">SQRT(($C362-E362)/E$20)-($C362-E362)</f>
        <v>-18.5732071178401</v>
      </c>
      <c r="F363" s="0" t="n">
        <f aca="false">SQRT(($C362-F362)/F$20)-($C362-F362)</f>
        <v>39.5066611848262</v>
      </c>
      <c r="G363" s="0" t="n">
        <f aca="false">D363*(1/$C363-D$18-$B$18)</f>
        <v>0.632638814601907</v>
      </c>
      <c r="H363" s="0" t="n">
        <f aca="false">E363*(1/$C363-E$18-$B$18)</f>
        <v>0.0329581560017678</v>
      </c>
      <c r="I363" s="0" t="n">
        <f aca="false">F363*(1/$C363-F$18-$B$18)</f>
        <v>0.14911789270347</v>
      </c>
    </row>
    <row r="364" customFormat="false" ht="13.5" hidden="false" customHeight="false" outlineLevel="0" collapsed="false">
      <c r="A364" s="0" t="n">
        <f aca="false">A363+1</f>
        <v>342</v>
      </c>
      <c r="B364" s="0" t="n">
        <f aca="false">1/C364-$B$18</f>
        <v>0.00877449999840694</v>
      </c>
      <c r="C364" s="0" t="n">
        <f aca="false">SUM(D364:F364)</f>
        <v>102.307023393829</v>
      </c>
      <c r="D364" s="0" t="n">
        <f aca="false">SQRT(($C363-D363)/D$20)-($C363-D363)</f>
        <v>81.3735693160302</v>
      </c>
      <c r="E364" s="0" t="n">
        <f aca="false">SQRT(($C363-E363)/E$20)-($C363-E363)</f>
        <v>-18.5732071088739</v>
      </c>
      <c r="F364" s="0" t="n">
        <f aca="false">SQRT(($C363-F363)/F$20)-($C363-F363)</f>
        <v>39.5066611866726</v>
      </c>
      <c r="G364" s="0" t="n">
        <f aca="false">D364*(1/$C364-D$18-$B$18)</f>
        <v>0.632638814517844</v>
      </c>
      <c r="H364" s="0" t="n">
        <f aca="false">E364*(1/$C364-E$18-$B$18)</f>
        <v>0.0329581560442848</v>
      </c>
      <c r="I364" s="0" t="n">
        <f aca="false">F364*(1/$C364-F$18-$B$18)</f>
        <v>0.149117892586159</v>
      </c>
    </row>
    <row r="365" customFormat="false" ht="13.5" hidden="false" customHeight="false" outlineLevel="0" collapsed="false">
      <c r="A365" s="0" t="n">
        <f aca="false">A364+1</f>
        <v>343</v>
      </c>
      <c r="B365" s="0" t="n">
        <f aca="false">1/C365-$B$18</f>
        <v>0.00877449999878675</v>
      </c>
      <c r="C365" s="0" t="n">
        <f aca="false">SUM(D365:F365)</f>
        <v>102.307023389854</v>
      </c>
      <c r="D365" s="0" t="n">
        <f aca="false">SQRT(($C364-D364)/D$20)-($C364-D364)</f>
        <v>81.3735693316396</v>
      </c>
      <c r="E365" s="0" t="n">
        <f aca="false">SQRT(($C364-E364)/E$20)-($C364-E364)</f>
        <v>-18.5732071226946</v>
      </c>
      <c r="F365" s="0" t="n">
        <f aca="false">SQRT(($C364-F364)/F$20)-($C364-F364)</f>
        <v>39.5066611809086</v>
      </c>
      <c r="G365" s="0" t="n">
        <f aca="false">D365*(1/$C365-D$18-$B$18)</f>
        <v>0.632638814670106</v>
      </c>
      <c r="H365" s="0" t="n">
        <f aca="false">E365*(1/$C365-E$18-$B$18)</f>
        <v>0.0329581560617554</v>
      </c>
      <c r="I365" s="0" t="n">
        <f aca="false">F365*(1/$C365-F$18-$B$18)</f>
        <v>0.149117892579408</v>
      </c>
    </row>
    <row r="366" customFormat="false" ht="13.5" hidden="false" customHeight="false" outlineLevel="0" collapsed="false">
      <c r="A366" s="0" t="n">
        <f aca="false">A365+1</f>
        <v>344</v>
      </c>
      <c r="B366" s="0" t="n">
        <f aca="false">1/C366-$B$18</f>
        <v>0.00877450000206225</v>
      </c>
      <c r="C366" s="0" t="n">
        <f aca="false">SUM(D366:F366)</f>
        <v>102.30702335557</v>
      </c>
      <c r="D366" s="0" t="n">
        <f aca="false">SQRT(($C365-D365)/D$20)-($C365-D365)</f>
        <v>81.3735693033666</v>
      </c>
      <c r="E366" s="0" t="n">
        <f aca="false">SQRT(($C365-E365)/E$20)-($C365-E365)</f>
        <v>-18.5732071283736</v>
      </c>
      <c r="F366" s="0" t="n">
        <f aca="false">SQRT(($C365-F365)/F$20)-($C365-F365)</f>
        <v>39.5066611805768</v>
      </c>
      <c r="G366" s="0" t="n">
        <f aca="false">D366*(1/$C366-D$18-$B$18)</f>
        <v>0.632638814716837</v>
      </c>
      <c r="H366" s="0" t="n">
        <f aca="false">E366*(1/$C366-E$18-$B$18)</f>
        <v>0.0329581560109963</v>
      </c>
      <c r="I366" s="0" t="n">
        <f aca="false">F366*(1/$C366-F$18-$B$18)</f>
        <v>0.14911789270756</v>
      </c>
    </row>
    <row r="367" customFormat="false" ht="13.5" hidden="false" customHeight="false" outlineLevel="0" collapsed="false">
      <c r="A367" s="0" t="n">
        <f aca="false">A366+1</f>
        <v>345</v>
      </c>
      <c r="B367" s="0" t="n">
        <f aca="false">1/C367-$B$18</f>
        <v>0.00877450000071328</v>
      </c>
      <c r="C367" s="0" t="n">
        <f aca="false">SUM(D367:F367)</f>
        <v>102.307023369689</v>
      </c>
      <c r="D367" s="0" t="n">
        <f aca="false">SQRT(($C366-D366)/D$20)-($C366-D366)</f>
        <v>81.3735692946893</v>
      </c>
      <c r="E367" s="0" t="n">
        <f aca="false">SQRT(($C366-E366)/E$20)-($C366-E366)</f>
        <v>-18.5732071118737</v>
      </c>
      <c r="F367" s="0" t="n">
        <f aca="false">SQRT(($C366-F366)/F$20)-($C366-F366)</f>
        <v>39.5066611868735</v>
      </c>
      <c r="G367" s="0" t="n">
        <f aca="false">D367*(1/$C367-D$18-$B$18)</f>
        <v>0.632638814539604</v>
      </c>
      <c r="H367" s="0" t="n">
        <f aca="false">E367*(1/$C367-E$18-$B$18)</f>
        <v>0.0329581560067719</v>
      </c>
      <c r="I367" s="0" t="n">
        <f aca="false">F367*(1/$C367-F$18-$B$18)</f>
        <v>0.149117892678033</v>
      </c>
    </row>
    <row r="368" customFormat="false" ht="13.5" hidden="false" customHeight="false" outlineLevel="0" collapsed="false">
      <c r="A368" s="0" t="n">
        <f aca="false">A367+1</f>
        <v>346</v>
      </c>
      <c r="B368" s="0" t="n">
        <f aca="false">1/C368-$B$18</f>
        <v>0.00877449999757647</v>
      </c>
      <c r="C368" s="0" t="n">
        <f aca="false">SUM(D368:F368)</f>
        <v>102.307023402521</v>
      </c>
      <c r="D368" s="0" t="n">
        <f aca="false">SQRT(($C367-D367)/D$20)-($C367-D367)</f>
        <v>81.373569327599</v>
      </c>
      <c r="E368" s="0" t="n">
        <f aca="false">SQRT(($C367-E367)/E$20)-($C367-E367)</f>
        <v>-18.5732071105005</v>
      </c>
      <c r="F368" s="0" t="n">
        <f aca="false">SQRT(($C367-F367)/F$20)-($C367-F367)</f>
        <v>39.5066611854227</v>
      </c>
      <c r="G368" s="0" t="n">
        <f aca="false">D368*(1/$C368-D$18-$B$18)</f>
        <v>0.632638814540207</v>
      </c>
      <c r="H368" s="0" t="n">
        <f aca="false">E368*(1/$C368-E$18-$B$18)</f>
        <v>0.0329581560625959</v>
      </c>
      <c r="I368" s="0" t="n">
        <f aca="false">F368*(1/$C368-F$18-$B$18)</f>
        <v>0.149117892548633</v>
      </c>
    </row>
    <row r="369" customFormat="false" ht="13.5" hidden="false" customHeight="false" outlineLevel="0" collapsed="false">
      <c r="A369" s="0" t="n">
        <f aca="false">A368+1</f>
        <v>347</v>
      </c>
      <c r="B369" s="0" t="n">
        <f aca="false">1/C369-$B$18</f>
        <v>0.00877449999992834</v>
      </c>
      <c r="C369" s="0" t="n">
        <f aca="false">SUM(D369:F369)</f>
        <v>102.307023377905</v>
      </c>
      <c r="D369" s="0" t="n">
        <f aca="false">SQRT(($C368-D368)/D$20)-($C368-D368)</f>
        <v>81.3735693274871</v>
      </c>
      <c r="E369" s="0" t="n">
        <f aca="false">SQRT(($C368-E368)/E$20)-($C368-E368)</f>
        <v>-18.5732071286468</v>
      </c>
      <c r="F369" s="0" t="n">
        <f aca="false">SQRT(($C368-F368)/F$20)-($C368-F368)</f>
        <v>39.5066611790647</v>
      </c>
      <c r="G369" s="0" t="n">
        <f aca="false">D369*(1/$C369-D$18-$B$18)</f>
        <v>0.632638814730717</v>
      </c>
      <c r="H369" s="0" t="n">
        <f aca="false">E369*(1/$C369-E$18-$B$18)</f>
        <v>0.0329581560511148</v>
      </c>
      <c r="I369" s="0" t="n">
        <f aca="false">F369*(1/$C369-F$18-$B$18)</f>
        <v>0.149117892617549</v>
      </c>
    </row>
    <row r="370" customFormat="false" ht="13.5" hidden="false" customHeight="false" outlineLevel="0" collapsed="false">
      <c r="A370" s="0" t="n">
        <f aca="false">A369+1</f>
        <v>348</v>
      </c>
      <c r="B370" s="0" t="n">
        <f aca="false">1/C370-$B$18</f>
        <v>0.00877450000262802</v>
      </c>
      <c r="C370" s="0" t="n">
        <f aca="false">SUM(D370:F370)</f>
        <v>102.307023349648</v>
      </c>
      <c r="D370" s="0" t="n">
        <f aca="false">SQRT(($C369-D369)/D$20)-($C369-D369)</f>
        <v>81.3735692921119</v>
      </c>
      <c r="E370" s="0" t="n">
        <f aca="false">SQRT(($C369-E369)/E$20)-($C369-E369)</f>
        <v>-18.5732071249147</v>
      </c>
      <c r="F370" s="0" t="n">
        <f aca="false">SQRT(($C369-F369)/F$20)-($C369-F369)</f>
        <v>39.5066611824508</v>
      </c>
      <c r="G370" s="0" t="n">
        <f aca="false">D370*(1/$C370-D$18-$B$18)</f>
        <v>0.632638814675376</v>
      </c>
      <c r="H370" s="0" t="n">
        <f aca="false">E370*(1/$C370-E$18-$B$18)</f>
        <v>0.0329581559943504</v>
      </c>
      <c r="I370" s="0" t="n">
        <f aca="false">F370*(1/$C370-F$18-$B$18)</f>
        <v>0.149117892736985</v>
      </c>
    </row>
    <row r="371" customFormat="false" ht="13.5" hidden="false" customHeight="false" outlineLevel="0" collapsed="false">
      <c r="A371" s="0" t="n">
        <f aca="false">A370+1</f>
        <v>349</v>
      </c>
      <c r="B371" s="0" t="n">
        <f aca="false">1/C371-$B$18</f>
        <v>0.00877449999932264</v>
      </c>
      <c r="C371" s="0" t="n">
        <f aca="false">SUM(D371:F371)</f>
        <v>102.307023384245</v>
      </c>
      <c r="D371" s="0" t="n">
        <f aca="false">SQRT(($C370-D370)/D$20)-($C370-D370)</f>
        <v>81.373569302388</v>
      </c>
      <c r="E371" s="0" t="n">
        <f aca="false">SQRT(($C370-E370)/E$20)-($C370-E370)</f>
        <v>-18.5732071064627</v>
      </c>
      <c r="F371" s="0" t="n">
        <f aca="false">SQRT(($C370-F370)/F$20)-($C370-F370)</f>
        <v>39.5066611883193</v>
      </c>
      <c r="G371" s="0" t="n">
        <f aca="false">D371*(1/$C371-D$18-$B$18)</f>
        <v>0.632638814486296</v>
      </c>
      <c r="H371" s="0" t="n">
        <f aca="false">E371*(1/$C371-E$18-$B$18)</f>
        <v>0.0329581560229988</v>
      </c>
      <c r="I371" s="0" t="n">
        <f aca="false">F371*(1/$C371-F$18-$B$18)</f>
        <v>0.149117892628551</v>
      </c>
    </row>
    <row r="372" customFormat="false" ht="13.5" hidden="false" customHeight="false" outlineLevel="0" collapsed="false">
      <c r="A372" s="0" t="n">
        <f aca="false">A371+1</f>
        <v>350</v>
      </c>
      <c r="B372" s="0" t="n">
        <f aca="false">1/C372-$B$18</f>
        <v>0.008774499997367</v>
      </c>
      <c r="C372" s="0" t="n">
        <f aca="false">SUM(D372:F372)</f>
        <v>102.307023404714</v>
      </c>
      <c r="D372" s="0" t="n">
        <f aca="false">SQRT(($C371-D371)/D$20)-($C371-D371)</f>
        <v>81.3735693374976</v>
      </c>
      <c r="E372" s="0" t="n">
        <f aca="false">SQRT(($C371-E371)/E$20)-($C371-E371)</f>
        <v>-18.5732071157753</v>
      </c>
      <c r="F372" s="0" t="n">
        <f aca="false">SQRT(($C371-F371)/F$20)-($C371-F371)</f>
        <v>39.5066611829915</v>
      </c>
      <c r="G372" s="0" t="n">
        <f aca="false">D372*(1/$C372-D$18-$B$18)</f>
        <v>0.632638814600118</v>
      </c>
      <c r="H372" s="0" t="n">
        <f aca="false">E372*(1/$C372-E$18-$B$18)</f>
        <v>0.0329581560758465</v>
      </c>
      <c r="I372" s="0" t="n">
        <f aca="false">F372*(1/$C372-F$18-$B$18)</f>
        <v>0.14911789253118</v>
      </c>
    </row>
    <row r="373" customFormat="false" ht="13.5" hidden="false" customHeight="false" outlineLevel="0" collapsed="false">
      <c r="A373" s="0" t="n">
        <f aca="false">A372+1</f>
        <v>351</v>
      </c>
      <c r="B373" s="0" t="n">
        <f aca="false">1/C373-$B$18</f>
        <v>0.00877450000148465</v>
      </c>
      <c r="C373" s="0" t="n">
        <f aca="false">SUM(D373:F373)</f>
        <v>102.307023361615</v>
      </c>
      <c r="D373" s="0" t="n">
        <f aca="false">SQRT(($C372-D372)/D$20)-($C372-D372)</f>
        <v>81.3735693163624</v>
      </c>
      <c r="E373" s="0" t="n">
        <f aca="false">SQRT(($C372-E372)/E$20)-($C372-E372)</f>
        <v>-18.5732071329541</v>
      </c>
      <c r="F373" s="0" t="n">
        <f aca="false">SQRT(($C372-F372)/F$20)-($C372-F372)</f>
        <v>39.5066611782072</v>
      </c>
      <c r="G373" s="0" t="n">
        <f aca="false">D373*(1/$C373-D$18-$B$18)</f>
        <v>0.632638814770871</v>
      </c>
      <c r="H373" s="0" t="n">
        <f aca="false">E373*(1/$C373-E$18-$B$18)</f>
        <v>0.0329581560298524</v>
      </c>
      <c r="I373" s="0" t="n">
        <f aca="false">F373*(1/$C373-F$18-$B$18)</f>
        <v>0.149117892675796</v>
      </c>
    </row>
    <row r="374" customFormat="false" ht="13.5" hidden="false" customHeight="false" outlineLevel="0" collapsed="false">
      <c r="A374" s="0" t="n">
        <f aca="false">A373+1</f>
        <v>352</v>
      </c>
      <c r="B374" s="0" t="n">
        <f aca="false">1/C374-$B$18</f>
        <v>0.00877450000240661</v>
      </c>
      <c r="C374" s="0" t="n">
        <f aca="false">SUM(D374:F374)</f>
        <v>102.307023351966</v>
      </c>
      <c r="D374" s="0" t="n">
        <f aca="false">SQRT(($C373-D373)/D$20)-($C373-D373)</f>
        <v>81.3735692846558</v>
      </c>
      <c r="E374" s="0" t="n">
        <f aca="false">SQRT(($C373-E373)/E$20)-($C373-E373)</f>
        <v>-18.5732071180031</v>
      </c>
      <c r="F374" s="0" t="n">
        <f aca="false">SQRT(($C373-F373)/F$20)-($C373-F373)</f>
        <v>39.5066611853128</v>
      </c>
      <c r="G374" s="0" t="n">
        <f aca="false">D374*(1/$C374-D$18-$B$18)</f>
        <v>0.632638814599391</v>
      </c>
      <c r="H374" s="0" t="n">
        <f aca="false">E374*(1/$C374-E$18-$B$18)</f>
        <v>0.0329581559861981</v>
      </c>
      <c r="I374" s="0" t="n">
        <f aca="false">F374*(1/$C374-F$18-$B$18)</f>
        <v>0.14911789273904</v>
      </c>
    </row>
    <row r="375" customFormat="false" ht="13.5" hidden="false" customHeight="false" outlineLevel="0" collapsed="false">
      <c r="A375" s="0" t="n">
        <f aca="false">A374+1</f>
        <v>353</v>
      </c>
      <c r="B375" s="0" t="n">
        <f aca="false">1/C375-$B$18</f>
        <v>0.00877449999771178</v>
      </c>
      <c r="C375" s="0" t="n">
        <f aca="false">SUM(D375:F375)</f>
        <v>102.307023401105</v>
      </c>
      <c r="D375" s="0" t="n">
        <f aca="false">SQRT(($C374-D374)/D$20)-($C374-D374)</f>
        <v>81.3735693164974</v>
      </c>
      <c r="E375" s="0" t="n">
        <f aca="false">SQRT(($C374-E374)/E$20)-($C374-E374)</f>
        <v>-18.5732071038127</v>
      </c>
      <c r="F375" s="0" t="n">
        <f aca="false">SQRT(($C374-F374)/F$20)-($C374-F374)</f>
        <v>39.5066611884203</v>
      </c>
      <c r="G375" s="0" t="n">
        <f aca="false">D375*(1/$C375-D$18-$B$18)</f>
        <v>0.632638814464908</v>
      </c>
      <c r="H375" s="0" t="n">
        <f aca="false">E375*(1/$C375-E$18-$B$18)</f>
        <v>0.0329581560482152</v>
      </c>
      <c r="I375" s="0" t="n">
        <f aca="false">F375*(1/$C375-F$18-$B$18)</f>
        <v>0.149117892565293</v>
      </c>
    </row>
    <row r="376" customFormat="false" ht="13.5" hidden="false" customHeight="false" outlineLevel="0" collapsed="false">
      <c r="A376" s="0" t="n">
        <f aca="false">A375+1</f>
        <v>354</v>
      </c>
      <c r="B376" s="0" t="n">
        <f aca="false">1/C376-$B$18</f>
        <v>0.00877449999806766</v>
      </c>
      <c r="C376" s="0" t="n">
        <f aca="false">SUM(D376:F376)</f>
        <v>102.30702339738</v>
      </c>
      <c r="D376" s="0" t="n">
        <f aca="false">SQRT(($C375-D375)/D$20)-($C375-D375)</f>
        <v>81.3735693414691</v>
      </c>
      <c r="E376" s="0" t="n">
        <f aca="false">SQRT(($C375-E375)/E$20)-($C375-E375)</f>
        <v>-18.5732071239722</v>
      </c>
      <c r="F376" s="0" t="n">
        <f aca="false">SQRT(($C375-F375)/F$20)-($C375-F375)</f>
        <v>39.5066611798833</v>
      </c>
      <c r="G376" s="0" t="n">
        <f aca="false">D376*(1/$C376-D$18-$B$18)</f>
        <v>0.63263881468801</v>
      </c>
      <c r="H376" s="0" t="n">
        <f aca="false">E376*(1/$C376-E$18-$B$18)</f>
        <v>0.0329581560773784</v>
      </c>
      <c r="I376" s="0" t="n">
        <f aca="false">F376*(1/$C376-F$18-$B$18)</f>
        <v>0.149117892547129</v>
      </c>
    </row>
    <row r="377" customFormat="false" ht="13.5" hidden="false" customHeight="false" outlineLevel="0" collapsed="false">
      <c r="A377" s="0" t="n">
        <f aca="false">A376+1</f>
        <v>355</v>
      </c>
      <c r="B377" s="0" t="n">
        <f aca="false">1/C377-$B$18</f>
        <v>0.00877450000301661</v>
      </c>
      <c r="C377" s="0" t="n">
        <f aca="false">SUM(D377:F377)</f>
        <v>102.307023345581</v>
      </c>
      <c r="D377" s="0" t="n">
        <f aca="false">SQRT(($C376-D376)/D$20)-($C376-D376)</f>
        <v>81.3735693000421</v>
      </c>
      <c r="E377" s="0" t="n">
        <f aca="false">SQRT(($C376-E376)/E$20)-($C376-E376)</f>
        <v>-18.5732071334521</v>
      </c>
      <c r="F377" s="0" t="n">
        <f aca="false">SQRT(($C376-F376)/F$20)-($C376-F376)</f>
        <v>39.5066611789908</v>
      </c>
      <c r="G377" s="0" t="n">
        <f aca="false">D377*(1/$C377-D$18-$B$18)</f>
        <v>0.63263881476865</v>
      </c>
      <c r="H377" s="0" t="n">
        <f aca="false">E377*(1/$C377-E$18-$B$18)</f>
        <v>0.0329581560022826</v>
      </c>
      <c r="I377" s="0" t="n">
        <f aca="false">F377*(1/$C377-F$18-$B$18)</f>
        <v>0.149117892739277</v>
      </c>
    </row>
    <row r="378" customFormat="false" ht="13.5" hidden="false" customHeight="false" outlineLevel="0" collapsed="false">
      <c r="A378" s="0" t="n">
        <f aca="false">A377+1</f>
        <v>356</v>
      </c>
      <c r="B378" s="0" t="n">
        <f aca="false">1/C378-$B$18</f>
        <v>0.00877450000121298</v>
      </c>
      <c r="C378" s="0" t="n">
        <f aca="false">SUM(D378:F378)</f>
        <v>102.307023364459</v>
      </c>
      <c r="D378" s="0" t="n">
        <f aca="false">SQRT(($C377-D377)/D$20)-($C377-D377)</f>
        <v>81.3735692850682</v>
      </c>
      <c r="E378" s="0" t="n">
        <f aca="false">SQRT(($C377-E377)/E$20)-($C377-E377)</f>
        <v>-18.5732071090412</v>
      </c>
      <c r="F378" s="0" t="n">
        <f aca="false">SQRT(($C377-F377)/F$20)-($C377-F377)</f>
        <v>39.5066611884319</v>
      </c>
      <c r="G378" s="0" t="n">
        <f aca="false">D378*(1/$C378-D$18-$B$18)</f>
        <v>0.632638814505467</v>
      </c>
      <c r="H378" s="0" t="n">
        <f aca="false">E378*(1/$C378-E$18-$B$18)</f>
        <v>0.0329581559924648</v>
      </c>
      <c r="I378" s="0" t="n">
        <f aca="false">F378*(1/$C378-F$18-$B$18)</f>
        <v>0.149117892703657</v>
      </c>
    </row>
    <row r="379" customFormat="false" ht="13.5" hidden="false" customHeight="false" outlineLevel="0" collapsed="false">
      <c r="A379" s="0" t="n">
        <f aca="false">A378+1</f>
        <v>357</v>
      </c>
      <c r="B379" s="0" t="n">
        <f aca="false">1/C379-$B$18</f>
        <v>0.00877449999640623</v>
      </c>
      <c r="C379" s="0" t="n">
        <f aca="false">SUM(D379:F379)</f>
        <v>102.30702341477</v>
      </c>
      <c r="D379" s="0" t="n">
        <f aca="false">SQRT(($C378-D378)/D$20)-($C378-D378)</f>
        <v>81.3735693339379</v>
      </c>
      <c r="E379" s="0" t="n">
        <f aca="false">SQRT(($C378-E378)/E$20)-($C378-E378)</f>
        <v>-18.5732071058498</v>
      </c>
      <c r="F379" s="0" t="n">
        <f aca="false">SQRT(($C378-F378)/F$20)-($C378-F378)</f>
        <v>39.5066611866817</v>
      </c>
      <c r="G379" s="0" t="n">
        <f aca="false">D379*(1/$C379-D$18-$B$18)</f>
        <v>0.632638814494262</v>
      </c>
      <c r="H379" s="0" t="n">
        <f aca="false">E379*(1/$C379-E$18-$B$18)</f>
        <v>0.0329581560760782</v>
      </c>
      <c r="I379" s="0" t="n">
        <f aca="false">F379*(1/$C379-F$18-$B$18)</f>
        <v>0.149117892507152</v>
      </c>
    </row>
    <row r="380" customFormat="false" ht="13.5" hidden="false" customHeight="false" outlineLevel="0" collapsed="false">
      <c r="A380" s="0" t="n">
        <f aca="false">A379+1</f>
        <v>358</v>
      </c>
      <c r="B380" s="0" t="n">
        <f aca="false">1/C380-$B$18</f>
        <v>0.00877449999972668</v>
      </c>
      <c r="C380" s="0" t="n">
        <f aca="false">SUM(D380:F380)</f>
        <v>102.307023380016</v>
      </c>
      <c r="D380" s="0" t="n">
        <f aca="false">SQRT(($C379-D379)/D$20)-($C379-D379)</f>
        <v>81.3735693360185</v>
      </c>
      <c r="E380" s="0" t="n">
        <f aca="false">SQRT(($C379-E379)/E$20)-($C379-E379)</f>
        <v>-18.5732071330294</v>
      </c>
      <c r="F380" s="0" t="n">
        <f aca="false">SQRT(($C379-F379)/F$20)-($C379-F379)</f>
        <v>39.5066611770266</v>
      </c>
      <c r="G380" s="0" t="n">
        <f aca="false">D380*(1/$C380-D$18-$B$18)</f>
        <v>0.632638814780635</v>
      </c>
      <c r="H380" s="0" t="n">
        <f aca="false">E380*(1/$C380-E$18-$B$18)</f>
        <v>0.0329581560626372</v>
      </c>
      <c r="I380" s="0" t="n">
        <f aca="false">F380*(1/$C380-F$18-$B$18)</f>
        <v>0.149117892601889</v>
      </c>
    </row>
    <row r="381" customFormat="false" ht="13.5" hidden="false" customHeight="false" outlineLevel="0" collapsed="false">
      <c r="A381" s="0" t="n">
        <f aca="false">A380+1</f>
        <v>359</v>
      </c>
      <c r="B381" s="0" t="n">
        <f aca="false">1/C381-$B$18</f>
        <v>0.00877450000394496</v>
      </c>
      <c r="C381" s="0" t="n">
        <f aca="false">SUM(D381:F381)</f>
        <v>102.307023335864</v>
      </c>
      <c r="D381" s="0" t="n">
        <f aca="false">SQRT(($C380-D380)/D$20)-($C380-D380)</f>
        <v>81.3735692828428</v>
      </c>
      <c r="E381" s="0" t="n">
        <f aca="false">SQRT(($C380-E380)/E$20)-($C380-E380)</f>
        <v>-18.5732071286602</v>
      </c>
      <c r="F381" s="0" t="n">
        <f aca="false">SQRT(($C380-F380)/F$20)-($C380-F380)</f>
        <v>39.5066611816814</v>
      </c>
      <c r="G381" s="0" t="n">
        <f aca="false">D381*(1/$C381-D$18-$B$18)</f>
        <v>0.632638814710477</v>
      </c>
      <c r="H381" s="0" t="n">
        <f aca="false">E381*(1/$C381-E$18-$B$18)</f>
        <v>0.032958155976537</v>
      </c>
      <c r="I381" s="0" t="n">
        <f aca="false">F381*(1/$C381-F$18-$B$18)</f>
        <v>0.149117892786109</v>
      </c>
    </row>
    <row r="382" customFormat="false" ht="13.5" hidden="false" customHeight="false" outlineLevel="0" collapsed="false">
      <c r="A382" s="0" t="n">
        <f aca="false">A381+1</f>
        <v>360</v>
      </c>
      <c r="B382" s="0" t="n">
        <f aca="false">1/C382-$B$18</f>
        <v>0.00877449999916153</v>
      </c>
      <c r="C382" s="0" t="n">
        <f aca="false">SUM(D382:F382)</f>
        <v>102.307023385931</v>
      </c>
      <c r="D382" s="0" t="n">
        <f aca="false">SQRT(($C381-D381)/D$20)-($C381-D381)</f>
        <v>81.3735692958701</v>
      </c>
      <c r="E382" s="0" t="n">
        <f aca="false">SQRT(($C381-E381)/E$20)-($C381-E381)</f>
        <v>-18.5732071006722</v>
      </c>
      <c r="F382" s="0" t="n">
        <f aca="false">SQRT(($C381-F381)/F$20)-($C381-F381)</f>
        <v>39.506661190733</v>
      </c>
      <c r="G382" s="0" t="n">
        <f aca="false">D382*(1/$C382-D$18-$B$18)</f>
        <v>0.632638814422513</v>
      </c>
      <c r="H382" s="0" t="n">
        <f aca="false">E382*(1/$C382-E$18-$B$18)</f>
        <v>0.0329581560157159</v>
      </c>
      <c r="I382" s="0" t="n">
        <f aca="false">F382*(1/$C382-F$18-$B$18)</f>
        <v>0.149117892631297</v>
      </c>
    </row>
    <row r="383" customFormat="false" ht="13.5" hidden="false" customHeight="false" outlineLevel="0" collapsed="false">
      <c r="A383" s="0" t="n">
        <f aca="false">A382+1</f>
        <v>361</v>
      </c>
      <c r="B383" s="0" t="n">
        <f aca="false">1/C383-$B$18</f>
        <v>0.00877449999599636</v>
      </c>
      <c r="C383" s="0" t="n">
        <f aca="false">SUM(D383:F383)</f>
        <v>102.30702341906</v>
      </c>
      <c r="D383" s="0" t="n">
        <f aca="false">SQRT(($C382-D382)/D$20)-($C382-D382)</f>
        <v>81.3735693493414</v>
      </c>
      <c r="E383" s="0" t="n">
        <f aca="false">SQRT(($C382-E382)/E$20)-($C382-E382)</f>
        <v>-18.5732071134079</v>
      </c>
      <c r="F383" s="0" t="n">
        <f aca="false">SQRT(($C382-F382)/F$20)-($C382-F382)</f>
        <v>39.5066611831263</v>
      </c>
      <c r="G383" s="0" t="n">
        <f aca="false">D383*(1/$C383-D$18-$B$18)</f>
        <v>0.632638814580664</v>
      </c>
      <c r="H383" s="0" t="n">
        <f aca="false">E383*(1/$C383-E$18-$B$18)</f>
        <v>0.0329581560971027</v>
      </c>
      <c r="I383" s="0" t="n">
        <f aca="false">F383*(1/$C383-F$18-$B$18)</f>
        <v>0.14911789247754</v>
      </c>
    </row>
    <row r="384" customFormat="false" ht="13.5" hidden="false" customHeight="false" outlineLevel="0" collapsed="false">
      <c r="A384" s="0" t="n">
        <f aca="false">A383+1</f>
        <v>362</v>
      </c>
      <c r="B384" s="0" t="n">
        <f aca="false">1/C384-$B$18</f>
        <v>0.00877450000205148</v>
      </c>
      <c r="C384" s="0" t="n">
        <f aca="false">SUM(D384:F384)</f>
        <v>102.307023355683</v>
      </c>
      <c r="D384" s="0" t="n">
        <f aca="false">SQRT(($C383-D383)/D$20)-($C383-D383)</f>
        <v>81.3735693199748</v>
      </c>
      <c r="E384" s="0" t="n">
        <f aca="false">SQRT(($C383-E383)/E$20)-($C383-E383)</f>
        <v>-18.5732071398637</v>
      </c>
      <c r="F384" s="0" t="n">
        <f aca="false">SQRT(($C383-F383)/F$20)-($C383-F383)</f>
        <v>39.5066611755716</v>
      </c>
      <c r="G384" s="0" t="n">
        <f aca="false">D384*(1/$C384-D$18-$B$18)</f>
        <v>0.63263881484508</v>
      </c>
      <c r="H384" s="0" t="n">
        <f aca="false">E384*(1/$C384-E$18-$B$18)</f>
        <v>0.0329581560315857</v>
      </c>
      <c r="I384" s="0" t="n">
        <f aca="false">F384*(1/$C384-F$18-$B$18)</f>
        <v>0.149117892688242</v>
      </c>
    </row>
    <row r="385" customFormat="false" ht="13.5" hidden="false" customHeight="false" outlineLevel="0" collapsed="false">
      <c r="A385" s="0" t="n">
        <f aca="false">A384+1</f>
        <v>363</v>
      </c>
      <c r="B385" s="0" t="n">
        <f aca="false">1/C385-$B$18</f>
        <v>0.00877450000371854</v>
      </c>
      <c r="C385" s="0" t="n">
        <f aca="false">SUM(D385:F385)</f>
        <v>102.307023338234</v>
      </c>
      <c r="D385" s="0" t="n">
        <f aca="false">SQRT(($C384-D384)/D$20)-($C384-D384)</f>
        <v>81.3735692708762</v>
      </c>
      <c r="E385" s="0" t="n">
        <f aca="false">SQRT(($C384-E384)/E$20)-($C384-E384)</f>
        <v>-18.5732071185666</v>
      </c>
      <c r="F385" s="0" t="n">
        <f aca="false">SQRT(($C384-F384)/F$20)-($C384-F384)</f>
        <v>39.5066611859243</v>
      </c>
      <c r="G385" s="0" t="n">
        <f aca="false">D385*(1/$C385-D$18-$B$18)</f>
        <v>0.632638814599018</v>
      </c>
      <c r="H385" s="0" t="n">
        <f aca="false">E385*(1/$C385-E$18-$B$18)</f>
        <v>0.0329581559628312</v>
      </c>
      <c r="I385" s="0" t="n">
        <f aca="false">F385*(1/$C385-F$18-$B$18)</f>
        <v>0.149117892793178</v>
      </c>
    </row>
    <row r="386" customFormat="false" ht="13.5" hidden="false" customHeight="false" outlineLevel="0" collapsed="false">
      <c r="A386" s="0" t="n">
        <f aca="false">A385+1</f>
        <v>364</v>
      </c>
      <c r="B386" s="0" t="n">
        <f aca="false">1/C386-$B$18</f>
        <v>0.00877449999672531</v>
      </c>
      <c r="C386" s="0" t="n">
        <f aca="false">SUM(D386:F386)</f>
        <v>102.30702341143</v>
      </c>
      <c r="D386" s="0" t="n">
        <f aca="false">SQRT(($C385-D385)/D$20)-($C385-D385)</f>
        <v>81.3735693165668</v>
      </c>
      <c r="E386" s="0" t="n">
        <f aca="false">SQRT(($C385-E385)/E$20)-($C385-E385)</f>
        <v>-18.573207096217</v>
      </c>
      <c r="F386" s="0" t="n">
        <f aca="false">SQRT(($C385-F385)/F$20)-($C385-F385)</f>
        <v>39.5066611910803</v>
      </c>
      <c r="G386" s="0" t="n">
        <f aca="false">D386*(1/$C386-D$18-$B$18)</f>
        <v>0.632638814385175</v>
      </c>
      <c r="H386" s="0" t="n">
        <f aca="false">E386*(1/$C386-E$18-$B$18)</f>
        <v>0.0329581560530585</v>
      </c>
      <c r="I386" s="0" t="n">
        <f aca="false">F386*(1/$C386-F$18-$B$18)</f>
        <v>0.149117892536361</v>
      </c>
    </row>
    <row r="387" customFormat="false" ht="13.5" hidden="false" customHeight="false" outlineLevel="0" collapsed="false">
      <c r="A387" s="0" t="n">
        <f aca="false">A386+1</f>
        <v>365</v>
      </c>
      <c r="B387" s="0" t="n">
        <f aca="false">1/C387-$B$18</f>
        <v>0.00877449999693937</v>
      </c>
      <c r="C387" s="0" t="n">
        <f aca="false">SUM(D387:F387)</f>
        <v>102.30702340919</v>
      </c>
      <c r="D387" s="0" t="n">
        <f aca="false">SQRT(($C386-D386)/D$20)-($C386-D386)</f>
        <v>81.3735693562745</v>
      </c>
      <c r="E387" s="0" t="n">
        <f aca="false">SQRT(($C386-E386)/E$20)-($C386-E386)</f>
        <v>-18.5732071255466</v>
      </c>
      <c r="F387" s="0" t="n">
        <f aca="false">SQRT(($C386-F386)/F$20)-($C386-F386)</f>
        <v>39.5066611784617</v>
      </c>
      <c r="G387" s="0" t="n">
        <f aca="false">D387*(1/$C387-D$18-$B$18)</f>
        <v>0.632638814711301</v>
      </c>
      <c r="H387" s="0" t="n">
        <f aca="false">E387*(1/$C387-E$18-$B$18)</f>
        <v>0.0329581561011282</v>
      </c>
      <c r="I387" s="0" t="n">
        <f aca="false">F387*(1/$C387-F$18-$B$18)</f>
        <v>0.149117892497188</v>
      </c>
    </row>
    <row r="388" customFormat="false" ht="13.5" hidden="false" customHeight="false" outlineLevel="0" collapsed="false">
      <c r="A388" s="0" t="n">
        <f aca="false">A387+1</f>
        <v>366</v>
      </c>
      <c r="B388" s="0" t="n">
        <f aca="false">1/C388-$B$18</f>
        <v>0.00877450000440186</v>
      </c>
      <c r="C388" s="0" t="n">
        <f aca="false">SUM(D388:F388)</f>
        <v>102.307023331082</v>
      </c>
      <c r="D388" s="0" t="n">
        <f aca="false">SQRT(($C387-D387)/D$20)-($C387-D387)</f>
        <v>81.3735692957171</v>
      </c>
      <c r="E388" s="0" t="n">
        <f aca="false">SQRT(($C387-E387)/E$20)-($C387-E387)</f>
        <v>-18.5732071411723</v>
      </c>
      <c r="F388" s="0" t="n">
        <f aca="false">SQRT(($C387-F387)/F$20)-($C387-F387)</f>
        <v>39.506661176537</v>
      </c>
      <c r="G388" s="0" t="n">
        <f aca="false">D388*(1/$C388-D$18-$B$18)</f>
        <v>0.632638814847747</v>
      </c>
      <c r="H388" s="0" t="n">
        <f aca="false">E388*(1/$C388-E$18-$B$18)</f>
        <v>0.0329581559902536</v>
      </c>
      <c r="I388" s="0" t="n">
        <f aca="false">F388*(1/$C388-F$18-$B$18)</f>
        <v>0.149117892784742</v>
      </c>
    </row>
    <row r="389" customFormat="false" ht="13.5" hidden="false" customHeight="false" outlineLevel="0" collapsed="false">
      <c r="A389" s="0" t="n">
        <f aca="false">A388+1</f>
        <v>367</v>
      </c>
      <c r="B389" s="0" t="n">
        <f aca="false">1/C389-$B$18</f>
        <v>0.00877450000202921</v>
      </c>
      <c r="C389" s="0" t="n">
        <f aca="false">SUM(D389:F389)</f>
        <v>102.307023355916</v>
      </c>
      <c r="D389" s="0" t="n">
        <f aca="false">SQRT(($C388-D388)/D$20)-($C388-D388)</f>
        <v>81.3735692703808</v>
      </c>
      <c r="E389" s="0" t="n">
        <f aca="false">SQRT(($C388-E388)/E$20)-($C388-E388)</f>
        <v>-18.573207105131</v>
      </c>
      <c r="F389" s="0" t="n">
        <f aca="false">SQRT(($C388-F388)/F$20)-($C388-F388)</f>
        <v>39.5066611906658</v>
      </c>
      <c r="G389" s="0" t="n">
        <f aca="false">D389*(1/$C389-D$18-$B$18)</f>
        <v>0.6326388144577</v>
      </c>
      <c r="H389" s="0" t="n">
        <f aca="false">E389*(1/$C389-E$18-$B$18)</f>
        <v>0.032958155970366</v>
      </c>
      <c r="I389" s="0" t="n">
        <f aca="false">F389*(1/$C389-F$18-$B$18)</f>
        <v>0.149117892744335</v>
      </c>
    </row>
    <row r="390" customFormat="false" ht="13.5" hidden="false" customHeight="false" outlineLevel="0" collapsed="false">
      <c r="A390" s="0" t="n">
        <f aca="false">A389+1</f>
        <v>368</v>
      </c>
      <c r="B390" s="0" t="n">
        <f aca="false">1/C390-$B$18</f>
        <v>0.00877449999468153</v>
      </c>
      <c r="C390" s="0" t="n">
        <f aca="false">SUM(D390:F390)</f>
        <v>102.307023432822</v>
      </c>
      <c r="D390" s="0" t="n">
        <f aca="false">SQRT(($C389-D389)/D$20)-($C389-D389)</f>
        <v>81.3735693428076</v>
      </c>
      <c r="E390" s="0" t="n">
        <f aca="false">SQRT(($C389-E389)/E$20)-($C389-E389)</f>
        <v>-18.5732070986663</v>
      </c>
      <c r="F390" s="0" t="n">
        <f aca="false">SQRT(($C389-F389)/F$20)-($C389-F389)</f>
        <v>39.5066611886805</v>
      </c>
      <c r="G390" s="0" t="n">
        <f aca="false">D390*(1/$C390-D$18-$B$18)</f>
        <v>0.632638814422875</v>
      </c>
      <c r="H390" s="0" t="n">
        <f aca="false">E390*(1/$C390-E$18-$B$18)</f>
        <v>0.0329581560953643</v>
      </c>
      <c r="I390" s="0" t="n">
        <f aca="false">F390*(1/$C390-F$18-$B$18)</f>
        <v>0.14911789244656</v>
      </c>
    </row>
    <row r="391" customFormat="false" ht="13.5" hidden="false" customHeight="false" outlineLevel="0" collapsed="false">
      <c r="A391" s="0" t="n">
        <f aca="false">A390+1</f>
        <v>369</v>
      </c>
      <c r="B391" s="0" t="n">
        <f aca="false">1/C391-$B$18</f>
        <v>0.00877449999934363</v>
      </c>
      <c r="C391" s="0" t="n">
        <f aca="false">SUM(D391:F391)</f>
        <v>102.307023384025</v>
      </c>
      <c r="D391" s="0" t="n">
        <f aca="false">SQRT(($C390-D390)/D$20)-($C390-D390)</f>
        <v>81.3735693492742</v>
      </c>
      <c r="E391" s="0" t="n">
        <f aca="false">SQRT(($C390-E390)/E$20)-($C390-E390)</f>
        <v>-18.5732071392986</v>
      </c>
      <c r="F391" s="0" t="n">
        <f aca="false">SQRT(($C390-F390)/F$20)-($C390-F390)</f>
        <v>39.5066611740494</v>
      </c>
      <c r="G391" s="0" t="n">
        <f aca="false">D391*(1/$C391-D$18-$B$18)</f>
        <v>0.632638814852521</v>
      </c>
      <c r="H391" s="0" t="n">
        <f aca="false">E391*(1/$C391-E$18-$B$18)</f>
        <v>0.0329581560808763</v>
      </c>
      <c r="I391" s="0" t="n">
        <f aca="false">F391*(1/$C391-F$18-$B$18)</f>
        <v>0.149117892575518</v>
      </c>
    </row>
    <row r="392" customFormat="false" ht="13.5" hidden="false" customHeight="false" outlineLevel="0" collapsed="false">
      <c r="A392" s="0" t="n">
        <f aca="false">A391+1</f>
        <v>370</v>
      </c>
      <c r="B392" s="0" t="n">
        <f aca="false">1/C392-$B$18</f>
        <v>0.00877450000591052</v>
      </c>
      <c r="C392" s="0" t="n">
        <f aca="false">SUM(D392:F392)</f>
        <v>102.307023315291</v>
      </c>
      <c r="D392" s="0" t="n">
        <f aca="false">SQRT(($C391-D391)/D$20)-($C391-D391)</f>
        <v>81.3735692694945</v>
      </c>
      <c r="E392" s="0" t="n">
        <f aca="false">SQRT(($C391-E391)/E$20)-($C391-E391)</f>
        <v>-18.5732071345891</v>
      </c>
      <c r="F392" s="0" t="n">
        <f aca="false">SQRT(($C391-F391)/F$20)-($C391-F391)</f>
        <v>39.5066611803857</v>
      </c>
      <c r="G392" s="0" t="n">
        <f aca="false">D392*(1/$C392-D$18-$B$18)</f>
        <v>0.632638814766645</v>
      </c>
      <c r="H392" s="0" t="n">
        <f aca="false">E392*(1/$C392-E$18-$B$18)</f>
        <v>0.0329581559505511</v>
      </c>
      <c r="I392" s="0" t="n">
        <f aca="false">F392*(1/$C392-F$18-$B$18)</f>
        <v>0.149117892858871</v>
      </c>
    </row>
    <row r="393" customFormat="false" ht="13.5" hidden="false" customHeight="false" outlineLevel="0" collapsed="false">
      <c r="A393" s="0" t="n">
        <f aca="false">A392+1</f>
        <v>371</v>
      </c>
      <c r="B393" s="0" t="n">
        <f aca="false">1/C393-$B$18</f>
        <v>0.00877449999900938</v>
      </c>
      <c r="C393" s="0" t="n">
        <f aca="false">SUM(D393:F393)</f>
        <v>102.307023387523</v>
      </c>
      <c r="D393" s="0" t="n">
        <f aca="false">SQRT(($C392-D392)/D$20)-($C392-D392)</f>
        <v>81.3735692854405</v>
      </c>
      <c r="E393" s="0" t="n">
        <f aca="false">SQRT(($C392-E392)/E$20)-($C392-E392)</f>
        <v>-18.5732070922252</v>
      </c>
      <c r="F393" s="0" t="n">
        <f aca="false">SQRT(($C392-F392)/F$20)-($C392-F392)</f>
        <v>39.5066611943081</v>
      </c>
      <c r="G393" s="0" t="n">
        <f aca="false">D393*(1/$C393-D$18-$B$18)</f>
        <v>0.632638814329047</v>
      </c>
      <c r="H393" s="0" t="n">
        <f aca="false">E393*(1/$C393-E$18-$B$18)</f>
        <v>0.0329581560035526</v>
      </c>
      <c r="I393" s="0" t="n">
        <f aca="false">F393*(1/$C393-F$18-$B$18)</f>
        <v>0.14911789263878</v>
      </c>
    </row>
    <row r="394" customFormat="false" ht="13.5" hidden="false" customHeight="false" outlineLevel="0" collapsed="false">
      <c r="A394" s="0" t="n">
        <f aca="false">A393+1</f>
        <v>372</v>
      </c>
      <c r="B394" s="0" t="n">
        <f aca="false">1/C394-$B$18</f>
        <v>0.00877449999392532</v>
      </c>
      <c r="C394" s="0" t="n">
        <f aca="false">SUM(D394:F394)</f>
        <v>102.307023440737</v>
      </c>
      <c r="D394" s="0" t="n">
        <f aca="false">SQRT(($C393-D393)/D$20)-($C393-D393)</f>
        <v>81.3735693666969</v>
      </c>
      <c r="E394" s="0" t="n">
        <f aca="false">SQRT(($C393-E393)/E$20)-($C393-E393)</f>
        <v>-18.573207109454</v>
      </c>
      <c r="F394" s="0" t="n">
        <f aca="false">SQRT(($C393-F393)/F$20)-($C393-F393)</f>
        <v>39.506661183494</v>
      </c>
      <c r="G394" s="0" t="n">
        <f aca="false">D394*(1/$C394-D$18-$B$18)</f>
        <v>0.632638814547067</v>
      </c>
      <c r="H394" s="0" t="n">
        <f aca="false">E394*(1/$C394-E$18-$B$18)</f>
        <v>0.0329581561285525</v>
      </c>
      <c r="I394" s="0" t="n">
        <f aca="false">F394*(1/$C394-F$18-$B$18)</f>
        <v>0.149117892397108</v>
      </c>
    </row>
    <row r="395" customFormat="false" ht="13.5" hidden="false" customHeight="false" outlineLevel="0" collapsed="false">
      <c r="A395" s="0" t="n">
        <f aca="false">A394+1</f>
        <v>373</v>
      </c>
      <c r="B395" s="0" t="n">
        <f aca="false">1/C395-$B$18</f>
        <v>0.00877450000280974</v>
      </c>
      <c r="C395" s="0" t="n">
        <f aca="false">SUM(D395:F395)</f>
        <v>102.307023347746</v>
      </c>
      <c r="D395" s="0" t="n">
        <f aca="false">SQRT(($C394-D394)/D$20)-($C394-D394)</f>
        <v>81.3735693262134</v>
      </c>
      <c r="E395" s="0" t="n">
        <f aca="false">SQRT(($C394-E394)/E$20)-($C394-E394)</f>
        <v>-18.5732071500869</v>
      </c>
      <c r="F395" s="0" t="n">
        <f aca="false">SQRT(($C394-F394)/F$20)-($C394-F394)</f>
        <v>39.5066611716196</v>
      </c>
      <c r="G395" s="0" t="n">
        <f aca="false">D395*(1/$C395-D$18-$B$18)</f>
        <v>0.632638814955285</v>
      </c>
      <c r="H395" s="0" t="n">
        <f aca="false">E395*(1/$C395-E$18-$B$18)</f>
        <v>0.0329581560356434</v>
      </c>
      <c r="I395" s="0" t="n">
        <f aca="false">F395*(1/$C395-F$18-$B$18)</f>
        <v>0.149117892703282</v>
      </c>
    </row>
    <row r="396" customFormat="false" ht="13.5" hidden="false" customHeight="false" outlineLevel="0" collapsed="false">
      <c r="A396" s="0" t="n">
        <f aca="false">A395+1</f>
        <v>374</v>
      </c>
      <c r="B396" s="0" t="n">
        <f aca="false">1/C396-$B$18</f>
        <v>0.00877450000572907</v>
      </c>
      <c r="C396" s="0" t="n">
        <f aca="false">SUM(D396:F396)</f>
        <v>102.30702331719</v>
      </c>
      <c r="D396" s="0" t="n">
        <f aca="false">SQRT(($C395-D395)/D$20)-($C395-D395)</f>
        <v>81.3735692504125</v>
      </c>
      <c r="E396" s="0" t="n">
        <f aca="false">SQRT(($C395-E395)/E$20)-($C395-E395)</f>
        <v>-18.5732071198856</v>
      </c>
      <c r="F396" s="0" t="n">
        <f aca="false">SQRT(($C395-F395)/F$20)-($C395-F395)</f>
        <v>39.5066611866633</v>
      </c>
      <c r="G396" s="0" t="n">
        <f aca="false">D396*(1/$C396-D$18-$B$18)</f>
        <v>0.632638814603527</v>
      </c>
      <c r="H396" s="0" t="n">
        <f aca="false">E396*(1/$C396-E$18-$B$18)</f>
        <v>0.0329581559278298</v>
      </c>
      <c r="I396" s="0" t="n">
        <f aca="false">F396*(1/$C396-F$18-$B$18)</f>
        <v>0.149117892875397</v>
      </c>
    </row>
    <row r="397" customFormat="false" ht="13.5" hidden="false" customHeight="false" outlineLevel="0" collapsed="false">
      <c r="A397" s="0" t="n">
        <f aca="false">A396+1</f>
        <v>375</v>
      </c>
      <c r="B397" s="0" t="n">
        <f aca="false">1/C397-$B$18</f>
        <v>0.00877449999533232</v>
      </c>
      <c r="C397" s="0" t="n">
        <f aca="false">SUM(D397:F397)</f>
        <v>102.30702342601</v>
      </c>
      <c r="D397" s="0" t="n">
        <f aca="false">SQRT(($C396-D396)/D$20)-($C396-D396)</f>
        <v>81.3735693157294</v>
      </c>
      <c r="E397" s="0" t="n">
        <f aca="false">SQRT(($C396-E396)/E$20)-($C396-E396)</f>
        <v>-18.5732070848393</v>
      </c>
      <c r="F397" s="0" t="n">
        <f aca="false">SQRT(($C396-F396)/F$20)-($C396-F396)</f>
        <v>39.5066611951201</v>
      </c>
      <c r="G397" s="0" t="n">
        <f aca="false">D397*(1/$C397-D$18-$B$18)</f>
        <v>0.632638814265312</v>
      </c>
      <c r="H397" s="0" t="n">
        <f aca="false">E397*(1/$C397-E$18-$B$18)</f>
        <v>0.0329581560587413</v>
      </c>
      <c r="I397" s="0" t="n">
        <f aca="false">F397*(1/$C397-F$18-$B$18)</f>
        <v>0.149117892496576</v>
      </c>
    </row>
    <row r="398" customFormat="false" ht="13.5" hidden="false" customHeight="false" outlineLevel="0" collapsed="false">
      <c r="A398" s="0" t="n">
        <f aca="false">A397+1</f>
        <v>376</v>
      </c>
      <c r="B398" s="0" t="n">
        <f aca="false">1/C398-$B$18</f>
        <v>0.00877449999517616</v>
      </c>
      <c r="C398" s="0" t="n">
        <f aca="false">SUM(D398:F398)</f>
        <v>102.307023427645</v>
      </c>
      <c r="D398" s="0" t="n">
        <f aca="false">SQRT(($C397-D397)/D$20)-($C397-D397)</f>
        <v>81.3735693785315</v>
      </c>
      <c r="E398" s="0" t="n">
        <f aca="false">SQRT(($C397-E397)/E$20)-($C397-E397)</f>
        <v>-18.5732071273938</v>
      </c>
      <c r="F398" s="0" t="n">
        <f aca="false">SQRT(($C397-F397)/F$20)-($C397-F397)</f>
        <v>39.5066611765069</v>
      </c>
      <c r="G398" s="0" t="n">
        <f aca="false">D398*(1/$C398-D$18-$B$18)</f>
        <v>0.632638814740861</v>
      </c>
      <c r="H398" s="0" t="n">
        <f aca="false">E398*(1/$C398-E$18-$B$18)</f>
        <v>0.0329581561371545</v>
      </c>
      <c r="I398" s="0" t="n">
        <f aca="false">F398*(1/$C398-F$18-$B$18)</f>
        <v>0.149117892420152</v>
      </c>
    </row>
    <row r="399" customFormat="false" ht="13.5" hidden="false" customHeight="false" outlineLevel="0" collapsed="false">
      <c r="A399" s="0" t="n">
        <f aca="false">A398+1</f>
        <v>377</v>
      </c>
      <c r="B399" s="0" t="n">
        <f aca="false">1/C399-$B$18</f>
        <v>0.00877450000640676</v>
      </c>
      <c r="C399" s="0" t="n">
        <f aca="false">SUM(D399:F399)</f>
        <v>102.307023310097</v>
      </c>
      <c r="D399" s="0" t="n">
        <f aca="false">SQRT(($C398-D398)/D$20)-($C398-D398)</f>
        <v>81.3735692902283</v>
      </c>
      <c r="E399" s="0" t="n">
        <f aca="false">SQRT(($C398-E398)/E$20)-($C398-E398)</f>
        <v>-18.5732071528831</v>
      </c>
      <c r="F399" s="0" t="n">
        <f aca="false">SQRT(($C398-F398)/F$20)-($C398-F398)</f>
        <v>39.5066611727518</v>
      </c>
      <c r="G399" s="0" t="n">
        <f aca="false">D399*(1/$C399-D$18-$B$18)</f>
        <v>0.632638814968221</v>
      </c>
      <c r="H399" s="0" t="n">
        <f aca="false">E399*(1/$C399-E$18-$B$18)</f>
        <v>0.032958155973797</v>
      </c>
      <c r="I399" s="0" t="n">
        <f aca="false">F399*(1/$C399-F$18-$B$18)</f>
        <v>0.149117892849661</v>
      </c>
    </row>
    <row r="400" customFormat="false" ht="13.5" hidden="false" customHeight="false" outlineLevel="0" collapsed="false">
      <c r="A400" s="0" t="n">
        <f aca="false">A399+1</f>
        <v>378</v>
      </c>
      <c r="B400" s="0" t="n">
        <f aca="false">1/C400-$B$18</f>
        <v>0.00877450000335065</v>
      </c>
      <c r="C400" s="0" t="n">
        <f aca="false">SUM(D400:F400)</f>
        <v>102.307023342084</v>
      </c>
      <c r="D400" s="0" t="n">
        <f aca="false">SQRT(($C399-D399)/D$20)-($C399-D399)</f>
        <v>81.3735692480104</v>
      </c>
      <c r="E400" s="0" t="n">
        <f aca="false">SQRT(($C399-E399)/E$20)-($C399-E399)</f>
        <v>-18.5732070997816</v>
      </c>
      <c r="F400" s="0" t="n">
        <f aca="false">SQRT(($C399-F399)/F$20)-($C399-F399)</f>
        <v>39.5066611938556</v>
      </c>
      <c r="G400" s="0" t="n">
        <f aca="false">D400*(1/$C400-D$18-$B$18)</f>
        <v>0.632638814391312</v>
      </c>
      <c r="H400" s="0" t="n">
        <f aca="false">E400*(1/$C400-E$18-$B$18)</f>
        <v>0.03295815593633</v>
      </c>
      <c r="I400" s="0" t="n">
        <f aca="false">F400*(1/$C400-F$18-$B$18)</f>
        <v>0.149117892808581</v>
      </c>
    </row>
    <row r="401" customFormat="false" ht="13.5" hidden="false" customHeight="false" outlineLevel="0" collapsed="false">
      <c r="A401" s="0" t="n">
        <f aca="false">A400+1</f>
        <v>379</v>
      </c>
      <c r="B401" s="0" t="n">
        <f aca="false">1/C401-$B$18</f>
        <v>0.00877449999214512</v>
      </c>
      <c r="C401" s="0" t="n">
        <f aca="false">SUM(D401:F401)</f>
        <v>102.30702345937</v>
      </c>
      <c r="D401" s="0" t="n">
        <f aca="false">SQRT(($C400-D400)/D$20)-($C400-D400)</f>
        <v>81.3735693551351</v>
      </c>
      <c r="E401" s="0" t="n">
        <f aca="false">SQRT(($C400-E400)/E$20)-($C400-E400)</f>
        <v>-18.5732070876024</v>
      </c>
      <c r="F401" s="0" t="n">
        <f aca="false">SQRT(($C400-F400)/F$20)-($C400-F400)</f>
        <v>39.5066611918371</v>
      </c>
      <c r="G401" s="0" t="n">
        <f aca="false">D401*(1/$C401-D$18-$B$18)</f>
        <v>0.632638814312318</v>
      </c>
      <c r="H401" s="0" t="n">
        <f aca="false">E401*(1/$C401-E$18-$B$18)</f>
        <v>0.0329581561228409</v>
      </c>
      <c r="I401" s="0" t="n">
        <f aca="false">F401*(1/$C401-F$18-$B$18)</f>
        <v>0.149117892358269</v>
      </c>
    </row>
    <row r="402" customFormat="false" ht="13.5" hidden="false" customHeight="false" outlineLevel="0" collapsed="false">
      <c r="A402" s="0" t="n">
        <f aca="false">A401+1</f>
        <v>380</v>
      </c>
      <c r="B402" s="0" t="n">
        <f aca="false">1/C402-$B$18</f>
        <v>0.00877449999865006</v>
      </c>
      <c r="C402" s="0" t="n">
        <f aca="false">SUM(D402:F402)</f>
        <v>102.307023391284</v>
      </c>
      <c r="D402" s="0" t="n">
        <f aca="false">SQRT(($C401-D401)/D$20)-($C401-D401)</f>
        <v>81.3735693698033</v>
      </c>
      <c r="E402" s="0" t="n">
        <f aca="false">SQRT(($C401-E401)/E$20)-($C401-E401)</f>
        <v>-18.5732071482303</v>
      </c>
      <c r="F402" s="0" t="n">
        <f aca="false">SQRT(($C401-F401)/F$20)-($C401-F401)</f>
        <v>39.5066611697113</v>
      </c>
      <c r="G402" s="0" t="n">
        <f aca="false">D402*(1/$C402-D$18-$B$18)</f>
        <v>0.632638814955686</v>
      </c>
      <c r="H402" s="0" t="n">
        <f aca="false">E402*(1/$C402-E$18-$B$18)</f>
        <v>0.0329581561096072</v>
      </c>
      <c r="I402" s="0" t="n">
        <f aca="false">F402*(1/$C402-F$18-$B$18)</f>
        <v>0.149117892531744</v>
      </c>
    </row>
    <row r="403" customFormat="false" ht="13.5" hidden="false" customHeight="false" outlineLevel="0" collapsed="false">
      <c r="A403" s="0" t="n">
        <f aca="false">A402+1</f>
        <v>381</v>
      </c>
      <c r="B403" s="0" t="n">
        <f aca="false">1/C403-$B$18</f>
        <v>0.00877450000883854</v>
      </c>
      <c r="C403" s="0" t="n">
        <f aca="false">SUM(D403:F403)</f>
        <v>102.307023284644</v>
      </c>
      <c r="D403" s="0" t="n">
        <f aca="false">SQRT(($C402-D402)/D$20)-($C402-D402)</f>
        <v>81.3735692503379</v>
      </c>
      <c r="E403" s="0" t="n">
        <f aca="false">SQRT(($C402-E402)/E$20)-($C402-E402)</f>
        <v>-18.5732071439285</v>
      </c>
      <c r="F403" s="0" t="n">
        <f aca="false">SQRT(($C402-F402)/F$20)-($C402-F402)</f>
        <v>39.5066611782349</v>
      </c>
      <c r="G403" s="0" t="n">
        <f aca="false">D403*(1/$C403-D$18-$B$18)</f>
        <v>0.632638814855976</v>
      </c>
      <c r="H403" s="0" t="n">
        <f aca="false">E403*(1/$C403-E$18-$B$18)</f>
        <v>0.0329581559127411</v>
      </c>
      <c r="I403" s="0" t="n">
        <f aca="false">F403*(1/$C403-F$18-$B$18)</f>
        <v>0.149117892966429</v>
      </c>
    </row>
    <row r="404" customFormat="false" ht="13.5" hidden="false" customHeight="false" outlineLevel="0" collapsed="false">
      <c r="A404" s="0" t="n">
        <f aca="false">A403+1</f>
        <v>382</v>
      </c>
      <c r="B404" s="0" t="n">
        <f aca="false">1/C404-$B$18</f>
        <v>0.00877449999891499</v>
      </c>
      <c r="C404" s="0" t="n">
        <f aca="false">SUM(D404:F404)</f>
        <v>102.307023388511</v>
      </c>
      <c r="D404" s="0" t="n">
        <f aca="false">SQRT(($C403-D403)/D$20)-($C403-D403)</f>
        <v>81.373569268853</v>
      </c>
      <c r="E404" s="0" t="n">
        <f aca="false">SQRT(($C403-E403)/E$20)-($C403-E403)</f>
        <v>-18.5732070799345</v>
      </c>
      <c r="F404" s="0" t="n">
        <f aca="false">SQRT(($C403-F403)/F$20)-($C403-F403)</f>
        <v>39.5066611995929</v>
      </c>
      <c r="G404" s="0" t="n">
        <f aca="false">D404*(1/$C404-D$18-$B$18)</f>
        <v>0.632638814192406</v>
      </c>
      <c r="H404" s="0" t="n">
        <f aca="false">E404*(1/$C404-E$18-$B$18)</f>
        <v>0.0329581559834959</v>
      </c>
      <c r="I404" s="0" t="n">
        <f aca="false">F404*(1/$C404-F$18-$B$18)</f>
        <v>0.149117892654998</v>
      </c>
    </row>
    <row r="405" customFormat="false" ht="13.5" hidden="false" customHeight="false" outlineLevel="0" collapsed="false">
      <c r="A405" s="0" t="n">
        <f aca="false">A404+1</f>
        <v>383</v>
      </c>
      <c r="B405" s="0" t="n">
        <f aca="false">1/C405-$B$18</f>
        <v>0.00877449999080219</v>
      </c>
      <c r="C405" s="0" t="n">
        <f aca="false">SUM(D405:F405)</f>
        <v>102.307023473426</v>
      </c>
      <c r="D405" s="0" t="n">
        <f aca="false">SQRT(($C404-D404)/D$20)-($C404-D404)</f>
        <v>81.3735693920692</v>
      </c>
      <c r="E405" s="0" t="n">
        <f aca="false">SQRT(($C404-E404)/E$20)-($C404-E404)</f>
        <v>-18.5732071029343</v>
      </c>
      <c r="F405" s="0" t="n">
        <f aca="false">SQRT(($C404-F404)/F$20)-($C404-F404)</f>
        <v>39.5066611842909</v>
      </c>
      <c r="G405" s="0" t="n">
        <f aca="false">D405*(1/$C405-D$18-$B$18)</f>
        <v>0.632638814490183</v>
      </c>
      <c r="H405" s="0" t="n">
        <f aca="false">E405*(1/$C405-E$18-$B$18)</f>
        <v>0.0329581561749898</v>
      </c>
      <c r="I405" s="0" t="n">
        <f aca="false">F405*(1/$C405-F$18-$B$18)</f>
        <v>0.149117892276731</v>
      </c>
    </row>
    <row r="406" customFormat="false" ht="13.5" hidden="false" customHeight="false" outlineLevel="0" collapsed="false">
      <c r="A406" s="0" t="n">
        <f aca="false">A405+1</f>
        <v>384</v>
      </c>
      <c r="B406" s="0" t="n">
        <f aca="false">1/C406-$B$18</f>
        <v>0.00877450000380788</v>
      </c>
      <c r="C406" s="0" t="n">
        <f aca="false">SUM(D406:F406)</f>
        <v>102.307023337299</v>
      </c>
      <c r="D406" s="0" t="n">
        <f aca="false">SQRT(($C405-D405)/D$20)-($C405-D405)</f>
        <v>81.3735693367758</v>
      </c>
      <c r="E406" s="0" t="n">
        <f aca="false">SQRT(($C405-E405)/E$20)-($C405-E405)</f>
        <v>-18.573207165182</v>
      </c>
      <c r="F406" s="0" t="n">
        <f aca="false">SQRT(($C405-F405)/F$20)-($C405-F405)</f>
        <v>39.5066611657049</v>
      </c>
      <c r="G406" s="0" t="n">
        <f aca="false">D406*(1/$C406-D$18-$B$18)</f>
        <v>0.632638815118625</v>
      </c>
      <c r="H406" s="0" t="n">
        <f aca="false">E406*(1/$C406-E$18-$B$18)</f>
        <v>0.0329581560438909</v>
      </c>
      <c r="I406" s="0" t="n">
        <f aca="false">F406*(1/$C406-F$18-$B$18)</f>
        <v>0.14911789272039</v>
      </c>
    </row>
    <row r="407" customFormat="false" ht="13.5" hidden="false" customHeight="false" outlineLevel="0" collapsed="false">
      <c r="A407" s="0" t="n">
        <f aca="false">A406+1</f>
        <v>385</v>
      </c>
      <c r="B407" s="0" t="n">
        <f aca="false">1/C407-$B$18</f>
        <v>0.00877450000880267</v>
      </c>
      <c r="C407" s="0" t="n">
        <f aca="false">SUM(D407:F407)</f>
        <v>102.30702328502</v>
      </c>
      <c r="D407" s="0" t="n">
        <f aca="false">SQRT(($C406-D406)/D$20)-($C406-D406)</f>
        <v>81.3735692200824</v>
      </c>
      <c r="E407" s="0" t="n">
        <f aca="false">SQRT(($C406-E406)/E$20)-($C406-E406)</f>
        <v>-18.5732071225665</v>
      </c>
      <c r="F407" s="0" t="n">
        <f aca="false">SQRT(($C406-F406)/F$20)-($C406-F406)</f>
        <v>39.5066611875039</v>
      </c>
      <c r="G407" s="0" t="n">
        <f aca="false">D407*(1/$C407-D$18-$B$18)</f>
        <v>0.632638814617835</v>
      </c>
      <c r="H407" s="0" t="n">
        <f aca="false">E407*(1/$C407-E$18-$B$18)</f>
        <v>0.0329581558755006</v>
      </c>
      <c r="I407" s="0" t="n">
        <f aca="false">F407*(1/$C407-F$18-$B$18)</f>
        <v>0.149117892999997</v>
      </c>
    </row>
    <row r="408" customFormat="false" ht="13.5" hidden="false" customHeight="false" outlineLevel="0" collapsed="false">
      <c r="A408" s="0" t="n">
        <f aca="false">A407+1</f>
        <v>386</v>
      </c>
      <c r="B408" s="0" t="n">
        <f aca="false">1/C408-$B$18</f>
        <v>0.00877449999337605</v>
      </c>
      <c r="C408" s="0" t="n">
        <f aca="false">SUM(D408:F408)</f>
        <v>102.307023446486</v>
      </c>
      <c r="D408" s="0" t="n">
        <f aca="false">SQRT(($C407-D407)/D$20)-($C407-D407)</f>
        <v>81.3735693130727</v>
      </c>
      <c r="E408" s="0" t="n">
        <f aca="false">SQRT(($C407-E407)/E$20)-($C407-E407)</f>
        <v>-18.573207067829</v>
      </c>
      <c r="F408" s="0" t="n">
        <f aca="false">SQRT(($C407-F407)/F$20)-($C407-F407)</f>
        <v>39.5066612012423</v>
      </c>
      <c r="G408" s="0" t="n">
        <f aca="false">D408*(1/$C408-D$18-$B$18)</f>
        <v>0.632638814085469</v>
      </c>
      <c r="H408" s="0" t="n">
        <f aca="false">E408*(1/$C408-E$18-$B$18)</f>
        <v>0.0329581560648906</v>
      </c>
      <c r="I408" s="0" t="n">
        <f aca="false">F408*(1/$C408-F$18-$B$18)</f>
        <v>0.149117892442399</v>
      </c>
    </row>
    <row r="409" customFormat="false" ht="13.5" hidden="false" customHeight="false" outlineLevel="0" collapsed="false">
      <c r="A409" s="0" t="n">
        <f aca="false">A408+1</f>
        <v>387</v>
      </c>
      <c r="B409" s="0" t="n">
        <f aca="false">1/C409-$B$18</f>
        <v>0.00877449999243092</v>
      </c>
      <c r="C409" s="0" t="n">
        <f aca="false">SUM(D409:F409)</f>
        <v>102.307023456378</v>
      </c>
      <c r="D409" s="0" t="n">
        <f aca="false">SQRT(($C408-D408)/D$20)-($C408-D408)</f>
        <v>81.3735694119261</v>
      </c>
      <c r="E409" s="0" t="n">
        <f aca="false">SQRT(($C408-E408)/E$20)-($C408-E408)</f>
        <v>-18.5732071293928</v>
      </c>
      <c r="F409" s="0" t="n">
        <f aca="false">SQRT(($C408-F408)/F$20)-($C408-F408)</f>
        <v>39.5066611738449</v>
      </c>
      <c r="G409" s="0" t="n">
        <f aca="false">D409*(1/$C409-D$18-$B$18)</f>
        <v>0.632638814777097</v>
      </c>
      <c r="H409" s="0" t="n">
        <f aca="false">E409*(1/$C409-E$18-$B$18)</f>
        <v>0.0329581561916895</v>
      </c>
      <c r="I409" s="0" t="n">
        <f aca="false">F409*(1/$C409-F$18-$B$18)</f>
        <v>0.149117892301649</v>
      </c>
    </row>
    <row r="410" customFormat="false" ht="13.5" hidden="false" customHeight="false" outlineLevel="0" collapsed="false">
      <c r="A410" s="0" t="n">
        <f aca="false">A409+1</f>
        <v>388</v>
      </c>
      <c r="B410" s="0" t="n">
        <f aca="false">1/C410-$B$18</f>
        <v>0.0087745000092996</v>
      </c>
      <c r="C410" s="0" t="n">
        <f aca="false">SUM(D410:F410)</f>
        <v>102.307023279819</v>
      </c>
      <c r="D410" s="0" t="n">
        <f aca="false">SQRT(($C409-D409)/D$20)-($C409-D409)</f>
        <v>81.3735692834997</v>
      </c>
      <c r="E410" s="0" t="n">
        <f aca="false">SQRT(($C409-E409)/E$20)-($C409-E409)</f>
        <v>-18.5732071706104</v>
      </c>
      <c r="F410" s="0" t="n">
        <f aca="false">SQRT(($C409-F409)/F$20)-($C409-F409)</f>
        <v>39.5066611669293</v>
      </c>
      <c r="G410" s="0" t="n">
        <f aca="false">D410*(1/$C410-D$18-$B$18)</f>
        <v>0.63263881515131</v>
      </c>
      <c r="H410" s="0" t="n">
        <f aca="false">E410*(1/$C410-E$18-$B$18)</f>
        <v>0.0329581559515249</v>
      </c>
      <c r="I410" s="0" t="n">
        <f aca="false">F410*(1/$C410-F$18-$B$18)</f>
        <v>0.14911789294197</v>
      </c>
    </row>
    <row r="411" customFormat="false" ht="13.5" hidden="false" customHeight="false" outlineLevel="0" collapsed="false">
      <c r="A411" s="0" t="n">
        <f aca="false">A410+1</f>
        <v>389</v>
      </c>
      <c r="B411" s="0" t="n">
        <f aca="false">1/C411-$B$18</f>
        <v>0.00877450000547375</v>
      </c>
      <c r="C411" s="0" t="n">
        <f aca="false">SUM(D411:F411)</f>
        <v>102.307023319863</v>
      </c>
      <c r="D411" s="0" t="n">
        <f aca="false">SQRT(($C410-D410)/D$20)-($C410-D410)</f>
        <v>81.3735692140132</v>
      </c>
      <c r="E411" s="0" t="n">
        <f aca="false">SQRT(($C410-E410)/E$20)-($C410-E410)</f>
        <v>-18.5732070925417</v>
      </c>
      <c r="F411" s="0" t="n">
        <f aca="false">SQRT(($C410-F410)/F$20)-($C410-F410)</f>
        <v>39.5066611983912</v>
      </c>
      <c r="G411" s="0" t="n">
        <f aca="false">D411*(1/$C411-D$18-$B$18)</f>
        <v>0.632638814299764</v>
      </c>
      <c r="H411" s="0" t="n">
        <f aca="false">E411*(1/$C411-E$18-$B$18)</f>
        <v>0.0329581558840502</v>
      </c>
      <c r="I411" s="0" t="n">
        <f aca="false">F411*(1/$C411-F$18-$B$18)</f>
        <v>0.149117892909577</v>
      </c>
    </row>
    <row r="412" customFormat="false" ht="13.5" hidden="false" customHeight="false" outlineLevel="0" collapsed="false">
      <c r="A412" s="0" t="n">
        <f aca="false">A411+1</f>
        <v>390</v>
      </c>
      <c r="B412" s="0" t="n">
        <f aca="false">1/C412-$B$18</f>
        <v>0.00877449998842324</v>
      </c>
      <c r="C412" s="0" t="n">
        <f aca="false">SUM(D412:F412)</f>
        <v>102.307023498326</v>
      </c>
      <c r="D412" s="0" t="n">
        <f aca="false">SQRT(($C411-D411)/D$20)-($C411-D411)</f>
        <v>81.3735693721343</v>
      </c>
      <c r="E412" s="0" t="n">
        <f aca="false">SQRT(($C411-E411)/E$20)-($C411-E411)</f>
        <v>-18.5732070706082</v>
      </c>
      <c r="F412" s="0" t="n">
        <f aca="false">SQRT(($C411-F411)/F$20)-($C411-F411)</f>
        <v>39.5066611967995</v>
      </c>
      <c r="G412" s="0" t="n">
        <f aca="false">D412*(1/$C412-D$18-$B$18)</f>
        <v>0.632638814141616</v>
      </c>
      <c r="H412" s="0" t="n">
        <f aca="false">E412*(1/$C412-E$18-$B$18)</f>
        <v>0.0329581561618118</v>
      </c>
      <c r="I412" s="0" t="n">
        <f aca="false">F412*(1/$C412-F$18-$B$18)</f>
        <v>0.149117892229961</v>
      </c>
    </row>
    <row r="413" customFormat="false" ht="13.5" hidden="false" customHeight="false" outlineLevel="0" collapsed="false">
      <c r="A413" s="0" t="n">
        <f aca="false">A412+1</f>
        <v>391</v>
      </c>
      <c r="B413" s="0" t="n">
        <f aca="false">1/C413-$B$18</f>
        <v>0.00877449999743433</v>
      </c>
      <c r="C413" s="0" t="n">
        <f aca="false">SUM(D413:F413)</f>
        <v>102.307023404009</v>
      </c>
      <c r="D413" s="0" t="n">
        <f aca="false">SQRT(($C412-D412)/D$20)-($C412-D412)</f>
        <v>81.3735694015004</v>
      </c>
      <c r="E413" s="0" t="n">
        <f aca="false">SQRT(($C412-E412)/E$20)-($C412-E412)</f>
        <v>-18.5732071608983</v>
      </c>
      <c r="F413" s="0" t="n">
        <f aca="false">SQRT(($C412-F412)/F$20)-($C412-F412)</f>
        <v>39.5066611634069</v>
      </c>
      <c r="G413" s="0" t="n">
        <f aca="false">D413*(1/$C413-D$18-$B$18)</f>
        <v>0.632638815103187</v>
      </c>
      <c r="H413" s="0" t="n">
        <f aca="false">E413*(1/$C413-E$18-$B$18)</f>
        <v>0.0329581561546667</v>
      </c>
      <c r="I413" s="0" t="n">
        <f aca="false">F413*(1/$C413-F$18-$B$18)</f>
        <v>0.149117892459918</v>
      </c>
    </row>
    <row r="414" customFormat="false" ht="13.5" hidden="false" customHeight="false" outlineLevel="0" collapsed="false">
      <c r="A414" s="0" t="n">
        <f aca="false">A413+1</f>
        <v>392</v>
      </c>
      <c r="B414" s="0" t="n">
        <f aca="false">1/C414-$B$18</f>
        <v>0.00877450001319189</v>
      </c>
      <c r="C414" s="0" t="n">
        <f aca="false">SUM(D414:F414)</f>
        <v>102.307023239079</v>
      </c>
      <c r="D414" s="0" t="n">
        <f aca="false">SQRT(($C413-D413)/D$20)-($C413-D413)</f>
        <v>81.3735692229489</v>
      </c>
      <c r="E414" s="0" t="n">
        <f aca="false">SQRT(($C413-E413)/E$20)-($C413-E413)</f>
        <v>-18.5732071585757</v>
      </c>
      <c r="F414" s="0" t="n">
        <f aca="false">SQRT(($C413-F413)/F$20)-($C413-F413)</f>
        <v>39.5066611747058</v>
      </c>
      <c r="G414" s="0" t="n">
        <f aca="false">D414*(1/$C414-D$18-$B$18)</f>
        <v>0.632638814997287</v>
      </c>
      <c r="H414" s="0" t="n">
        <f aca="false">E414*(1/$C414-E$18-$B$18)</f>
        <v>0.0329581558578769</v>
      </c>
      <c r="I414" s="0" t="n">
        <f aca="false">F414*(1/$C414-F$18-$B$18)</f>
        <v>0.149117893125094</v>
      </c>
    </row>
    <row r="415" customFormat="false" ht="13.5" hidden="false" customHeight="false" outlineLevel="0" collapsed="false">
      <c r="A415" s="0" t="n">
        <f aca="false">A414+1</f>
        <v>393</v>
      </c>
      <c r="B415" s="0" t="n">
        <f aca="false">1/C415-$B$18</f>
        <v>0.00877449999897322</v>
      </c>
      <c r="C415" s="0" t="n">
        <f aca="false">SUM(D415:F415)</f>
        <v>102.307023387902</v>
      </c>
      <c r="D415" s="0" t="n">
        <f aca="false">SQRT(($C414-D414)/D$20)-($C414-D414)</f>
        <v>81.3735692426132</v>
      </c>
      <c r="E415" s="0" t="n">
        <f aca="false">SQRT(($C414-E414)/E$20)-($C414-E414)</f>
        <v>-18.5732070621002</v>
      </c>
      <c r="F415" s="0" t="n">
        <f aca="false">SQRT(($C414-F414)/F$20)-($C414-F414)</f>
        <v>39.5066612073889</v>
      </c>
      <c r="G415" s="0" t="n">
        <f aca="false">D415*(1/$C415-D$18-$B$18)</f>
        <v>0.632638813993144</v>
      </c>
      <c r="H415" s="0" t="n">
        <f aca="false">E415*(1/$C415-E$18-$B$18)</f>
        <v>0.0329581559507674</v>
      </c>
      <c r="I415" s="0" t="n">
        <f aca="false">F415*(1/$C415-F$18-$B$18)</f>
        <v>0.149117892686725</v>
      </c>
    </row>
    <row r="416" customFormat="false" ht="13.5" hidden="false" customHeight="false" outlineLevel="0" collapsed="false">
      <c r="A416" s="0" t="n">
        <f aca="false">A415+1</f>
        <v>394</v>
      </c>
      <c r="B416" s="0" t="n">
        <f aca="false">1/C416-$B$18</f>
        <v>0.00877449998610175</v>
      </c>
      <c r="C416" s="0" t="n">
        <f aca="false">SUM(D416:F416)</f>
        <v>102.307023522624</v>
      </c>
      <c r="D416" s="0" t="n">
        <f aca="false">SQRT(($C415-D415)/D$20)-($C415-D415)</f>
        <v>81.3735694290698</v>
      </c>
      <c r="E416" s="0" t="n">
        <f aca="false">SQRT(($C415-E415)/E$20)-($C415-E415)</f>
        <v>-18.5732070922955</v>
      </c>
      <c r="F416" s="0" t="n">
        <f aca="false">SQRT(($C415-F415)/F$20)-($C415-F415)</f>
        <v>39.5066611858498</v>
      </c>
      <c r="G416" s="0" t="n">
        <f aca="false">D416*(1/$C416-D$18-$B$18)</f>
        <v>0.632638814395353</v>
      </c>
      <c r="H416" s="0" t="n">
        <f aca="false">E416*(1/$C416-E$18-$B$18)</f>
        <v>0.0329581562434135</v>
      </c>
      <c r="I416" s="0" t="n">
        <f aca="false">F416*(1/$C416-F$18-$B$18)</f>
        <v>0.149117892096916</v>
      </c>
    </row>
    <row r="417" customFormat="false" ht="13.5" hidden="false" customHeight="false" outlineLevel="0" collapsed="false">
      <c r="A417" s="0" t="n">
        <f aca="false">A416+1</f>
        <v>395</v>
      </c>
      <c r="B417" s="0" t="n">
        <f aca="false">1/C417-$B$18</f>
        <v>0.00877450000509465</v>
      </c>
      <c r="C417" s="0" t="n">
        <f aca="false">SUM(D417:F417)</f>
        <v>102.307023323831</v>
      </c>
      <c r="D417" s="0" t="n">
        <f aca="false">SQRT(($C416-D416)/D$20)-($C416-D416)</f>
        <v>81.3735693543847</v>
      </c>
      <c r="E417" s="0" t="n">
        <f aca="false">SQRT(($C416-E416)/E$20)-($C416-E416)</f>
        <v>-18.573207187424</v>
      </c>
      <c r="F417" s="0" t="n">
        <f aca="false">SQRT(($C416-F416)/F$20)-($C416-F416)</f>
        <v>39.5066611568698</v>
      </c>
      <c r="G417" s="0" t="n">
        <f aca="false">D417*(1/$C417-D$18-$B$18)</f>
        <v>0.632638815360234</v>
      </c>
      <c r="H417" s="0" t="n">
        <f aca="false">E417*(1/$C417-E$18-$B$18)</f>
        <v>0.0329581560594599</v>
      </c>
      <c r="I417" s="0" t="n">
        <f aca="false">F417*(1/$C417-F$18-$B$18)</f>
        <v>0.149117892737878</v>
      </c>
    </row>
    <row r="418" customFormat="false" ht="13.5" hidden="false" customHeight="false" outlineLevel="0" collapsed="false">
      <c r="A418" s="0" t="n">
        <f aca="false">A417+1</f>
        <v>396</v>
      </c>
      <c r="B418" s="0" t="n">
        <f aca="false">1/C418-$B$18</f>
        <v>0.00877450001349041</v>
      </c>
      <c r="C418" s="0" t="n">
        <f aca="false">SUM(D418:F418)</f>
        <v>102.307023235954</v>
      </c>
      <c r="D418" s="0" t="n">
        <f aca="false">SQRT(($C417-D417)/D$20)-($C417-D417)</f>
        <v>81.3735691752187</v>
      </c>
      <c r="E418" s="0" t="n">
        <f aca="false">SQRT(($C417-E417)/E$20)-($C417-E417)</f>
        <v>-18.5732071276274</v>
      </c>
      <c r="F418" s="0" t="n">
        <f aca="false">SQRT(($C417-F417)/F$20)-($C417-F417)</f>
        <v>39.5066611883632</v>
      </c>
      <c r="G418" s="0" t="n">
        <f aca="false">D418*(1/$C418-D$18-$B$18)</f>
        <v>0.6326388146505</v>
      </c>
      <c r="H418" s="0" t="n">
        <f aca="false">E418*(1/$C418-E$18-$B$18)</f>
        <v>0.0329581557974147</v>
      </c>
      <c r="I418" s="0" t="n">
        <f aca="false">F418*(1/$C418-F$18-$B$18)</f>
        <v>0.149117893188438</v>
      </c>
    </row>
    <row r="419" customFormat="false" ht="13.5" hidden="false" customHeight="false" outlineLevel="0" collapsed="false">
      <c r="A419" s="0" t="n">
        <f aca="false">A418+1</f>
        <v>397</v>
      </c>
      <c r="B419" s="0" t="n">
        <f aca="false">1/C419-$B$18</f>
        <v>0.00877449999064586</v>
      </c>
      <c r="C419" s="0" t="n">
        <f aca="false">SUM(D419:F419)</f>
        <v>102.307023475062</v>
      </c>
      <c r="D419" s="0" t="n">
        <f aca="false">SQRT(($C418-D418)/D$20)-($C418-D418)</f>
        <v>81.373569307007</v>
      </c>
      <c r="E419" s="0" t="n">
        <f aca="false">SQRT(($C418-E418)/E$20)-($C418-E418)</f>
        <v>-18.5732070424461</v>
      </c>
      <c r="F419" s="0" t="n">
        <f aca="false">SQRT(($C418-F418)/F$20)-($C418-F418)</f>
        <v>39.5066612105012</v>
      </c>
      <c r="G419" s="0" t="n">
        <f aca="false">D419*(1/$C419-D$18-$B$18)</f>
        <v>0.632638813816146</v>
      </c>
      <c r="H419" s="0" t="n">
        <f aca="false">E419*(1/$C419-E$18-$B$18)</f>
        <v>0.0329581560705572</v>
      </c>
      <c r="I419" s="0" t="n">
        <f aca="false">F419*(1/$C419-F$18-$B$18)</f>
        <v>0.149117892369486</v>
      </c>
    </row>
    <row r="420" customFormat="false" ht="13.5" hidden="false" customHeight="false" outlineLevel="0" collapsed="false">
      <c r="A420" s="0" t="n">
        <f aca="false">A419+1</f>
        <v>398</v>
      </c>
      <c r="B420" s="0" t="n">
        <f aca="false">1/C420-$B$18</f>
        <v>0.00877449998817121</v>
      </c>
      <c r="C420" s="0" t="n">
        <f aca="false">SUM(D420:F420)</f>
        <v>102.307023500964</v>
      </c>
      <c r="D420" s="0" t="n">
        <f aca="false">SQRT(($C419-D419)/D$20)-($C419-D419)</f>
        <v>81.373569461936</v>
      </c>
      <c r="E420" s="0" t="n">
        <f aca="false">SQRT(($C419-E419)/E$20)-($C419-E419)</f>
        <v>-18.5732071312347</v>
      </c>
      <c r="F420" s="0" t="n">
        <f aca="false">SQRT(($C419-F419)/F$20)-($C419-F419)</f>
        <v>39.5066611702624</v>
      </c>
      <c r="G420" s="0" t="n">
        <f aca="false">D420*(1/$C420-D$18-$B$18)</f>
        <v>0.63263881481927</v>
      </c>
      <c r="H420" s="0" t="n">
        <f aca="false">E420*(1/$C420-E$18-$B$18)</f>
        <v>0.0329581562740747</v>
      </c>
      <c r="I420" s="0" t="n">
        <f aca="false">F420*(1/$C420-F$18-$B$18)</f>
        <v>0.149117892119839</v>
      </c>
    </row>
    <row r="421" customFormat="false" ht="13.5" hidden="false" customHeight="false" outlineLevel="0" collapsed="false">
      <c r="A421" s="0" t="n">
        <f aca="false">A420+1</f>
        <v>399</v>
      </c>
      <c r="B421" s="0" t="n">
        <f aca="false">1/C421-$B$18</f>
        <v>0.00877450001345987</v>
      </c>
      <c r="C421" s="0" t="n">
        <f aca="false">SUM(D421:F421)</f>
        <v>102.307023236274</v>
      </c>
      <c r="D421" s="0" t="n">
        <f aca="false">SQRT(($C420-D420)/D$20)-($C420-D420)</f>
        <v>81.3735692756687</v>
      </c>
      <c r="E421" s="0" t="n">
        <f aca="false">SQRT(($C420-E420)/E$20)-($C420-E420)</f>
        <v>-18.5732071973908</v>
      </c>
      <c r="F421" s="0" t="n">
        <f aca="false">SQRT(($C420-F420)/F$20)-($C420-F420)</f>
        <v>39.5066611579961</v>
      </c>
      <c r="G421" s="0" t="n">
        <f aca="false">D421*(1/$C421-D$18-$B$18)</f>
        <v>0.632638815428964</v>
      </c>
      <c r="H421" s="0" t="n">
        <f aca="false">E421*(1/$C421-E$18-$B$18)</f>
        <v>0.032958155921777</v>
      </c>
      <c r="I421" s="0" t="n">
        <f aca="false">F421*(1/$C421-F$18-$B$18)</f>
        <v>0.149117893072611</v>
      </c>
    </row>
    <row r="422" customFormat="false" ht="13.5" hidden="false" customHeight="false" outlineLevel="0" collapsed="false">
      <c r="A422" s="0" t="n">
        <f aca="false">A421+1</f>
        <v>400</v>
      </c>
      <c r="B422" s="0" t="n">
        <f aca="false">1/C422-$B$18</f>
        <v>0.00877450000886239</v>
      </c>
      <c r="C422" s="0" t="n">
        <f aca="false">SUM(D422:F422)</f>
        <v>102.307023284395</v>
      </c>
      <c r="D422" s="0" t="n">
        <f aca="false">SQRT(($C421-D421)/D$20)-($C421-D421)</f>
        <v>81.3735691624562</v>
      </c>
      <c r="E422" s="0" t="n">
        <f aca="false">SQRT(($C421-E421)/E$20)-($C421-E421)</f>
        <v>-18.5732070828718</v>
      </c>
      <c r="F422" s="0" t="n">
        <f aca="false">SQRT(($C421-F421)/F$20)-($C421-F421)</f>
        <v>39.5066612048101</v>
      </c>
      <c r="G422" s="0" t="n">
        <f aca="false">D422*(1/$C422-D$18-$B$18)</f>
        <v>0.63263881417468</v>
      </c>
      <c r="H422" s="0" t="n">
        <f aca="false">E422*(1/$C422-E$18-$B$18)</f>
        <v>0.0329581558039529</v>
      </c>
      <c r="I422" s="0" t="n">
        <f aca="false">F422*(1/$C422-F$18-$B$18)</f>
        <v>0.149117893067679</v>
      </c>
    </row>
    <row r="423" customFormat="false" ht="13.5" hidden="false" customHeight="false" outlineLevel="0" collapsed="false">
      <c r="A423" s="0" t="n">
        <f aca="false">A422+1</f>
        <v>401</v>
      </c>
      <c r="B423" s="0" t="n">
        <f aca="false">1/C423-$B$18</f>
        <v>0.00877449998297441</v>
      </c>
      <c r="C423" s="0" t="n">
        <f aca="false">SUM(D423:F423)</f>
        <v>102.307023555357</v>
      </c>
      <c r="D423" s="0" t="n">
        <f aca="false">SQRT(($C422-D422)/D$20)-($C422-D422)</f>
        <v>81.3735693953607</v>
      </c>
      <c r="E423" s="0" t="n">
        <f aca="false">SQRT(($C422-E422)/E$20)-($C422-E422)</f>
        <v>-18.5732070445715</v>
      </c>
      <c r="F423" s="0" t="n">
        <f aca="false">SQRT(($C422-F422)/F$20)-($C422-F422)</f>
        <v>39.5066612045678</v>
      </c>
      <c r="G423" s="0" t="n">
        <f aca="false">D423*(1/$C423-D$18-$B$18)</f>
        <v>0.632638813878799</v>
      </c>
      <c r="H423" s="0" t="n">
        <f aca="false">E423*(1/$C423-E$18-$B$18)</f>
        <v>0.0329581562168119</v>
      </c>
      <c r="I423" s="0" t="n">
        <f aca="false">F423*(1/$C423-F$18-$B$18)</f>
        <v>0.149117892044017</v>
      </c>
    </row>
    <row r="424" customFormat="false" ht="13.5" hidden="false" customHeight="false" outlineLevel="0" collapsed="false">
      <c r="A424" s="0" t="n">
        <f aca="false">A423+1</f>
        <v>402</v>
      </c>
      <c r="B424" s="0" t="n">
        <f aca="false">1/C424-$B$18</f>
        <v>0.00877449999535278</v>
      </c>
      <c r="C424" s="0" t="n">
        <f aca="false">SUM(D424:F424)</f>
        <v>102.307023425796</v>
      </c>
      <c r="D424" s="0" t="n">
        <f aca="false">SQRT(($C423-D423)/D$20)-($C423-D423)</f>
        <v>81.3735694503021</v>
      </c>
      <c r="E424" s="0" t="n">
        <f aca="false">SQRT(($C423-E423)/E$20)-($C423-E423)</f>
        <v>-18.5732071787768</v>
      </c>
      <c r="F424" s="0" t="n">
        <f aca="false">SQRT(($C423-F423)/F$20)-($C423-F423)</f>
        <v>39.5066611542706</v>
      </c>
      <c r="G424" s="0" t="n">
        <f aca="false">D424*(1/$C424-D$18-$B$18)</f>
        <v>0.632638815313213</v>
      </c>
      <c r="H424" s="0" t="n">
        <f aca="false">E424*(1/$C424-E$18-$B$18)</f>
        <v>0.0329581562250531</v>
      </c>
      <c r="I424" s="0" t="n">
        <f aca="false">F424*(1/$C424-F$18-$B$18)</f>
        <v>0.149117892343199</v>
      </c>
    </row>
    <row r="425" customFormat="false" ht="13.5" hidden="false" customHeight="false" outlineLevel="0" collapsed="false">
      <c r="A425" s="0" t="n">
        <f aca="false">A424+1</f>
        <v>403</v>
      </c>
      <c r="B425" s="0" t="n">
        <f aca="false">1/C425-$B$18</f>
        <v>0.0087745000196518</v>
      </c>
      <c r="C425" s="0" t="n">
        <f aca="false">SUM(D425:F425)</f>
        <v>102.307023171465</v>
      </c>
      <c r="D425" s="0" t="n">
        <f aca="false">SQRT(($C424-D424)/D$20)-($C424-D424)</f>
        <v>81.3735691839497</v>
      </c>
      <c r="E425" s="0" t="n">
        <f aca="false">SQRT(($C424-E424)/E$20)-($C424-E424)</f>
        <v>-18.5732071814557</v>
      </c>
      <c r="F425" s="0" t="n">
        <f aca="false">SQRT(($C424-F424)/F$20)-($C424-F424)</f>
        <v>39.5066611689708</v>
      </c>
      <c r="G425" s="0" t="n">
        <f aca="false">D425*(1/$C425-D$18-$B$18)</f>
        <v>0.632638815219754</v>
      </c>
      <c r="H425" s="0" t="n">
        <f aca="false">E425*(1/$C425-E$18-$B$18)</f>
        <v>0.0329581557784961</v>
      </c>
      <c r="I425" s="0" t="n">
        <f aca="false">F425*(1/$C425-F$18-$B$18)</f>
        <v>0.149117893358657</v>
      </c>
    </row>
    <row r="426" customFormat="false" ht="13.5" hidden="false" customHeight="false" outlineLevel="0" collapsed="false">
      <c r="A426" s="0" t="n">
        <f aca="false">A425+1</f>
        <v>404</v>
      </c>
      <c r="B426" s="0" t="n">
        <f aca="false">1/C426-$B$18</f>
        <v>0.00877449999935821</v>
      </c>
      <c r="C426" s="0" t="n">
        <f aca="false">SUM(D426:F426)</f>
        <v>102.307023383872</v>
      </c>
      <c r="D426" s="0" t="n">
        <f aca="false">SQRT(($C425-D425)/D$20)-($C425-D425)</f>
        <v>81.3735692013039</v>
      </c>
      <c r="E426" s="0" t="n">
        <f aca="false">SQRT(($C425-E425)/E$20)-($C425-E425)</f>
        <v>-18.5732070362964</v>
      </c>
      <c r="F426" s="0" t="n">
        <f aca="false">SQRT(($C425-F425)/F$20)-($C425-F425)</f>
        <v>39.5066612188649</v>
      </c>
      <c r="G426" s="0" t="n">
        <f aca="false">D426*(1/$C426-D$18-$B$18)</f>
        <v>0.632638813703312</v>
      </c>
      <c r="H426" s="0" t="n">
        <f aca="false">E426*(1/$C426-E$18-$B$18)</f>
        <v>0.0329581558978281</v>
      </c>
      <c r="I426" s="0" t="n">
        <f aca="false">F426*(1/$C426-F$18-$B$18)</f>
        <v>0.14911789274525</v>
      </c>
    </row>
    <row r="427" customFormat="false" ht="13.5" hidden="false" customHeight="false" outlineLevel="0" collapsed="false">
      <c r="A427" s="0" t="n">
        <f aca="false">A426+1</f>
        <v>405</v>
      </c>
      <c r="B427" s="0" t="n">
        <f aca="false">1/C427-$B$18</f>
        <v>0.00877449997904106</v>
      </c>
      <c r="C427" s="0" t="n">
        <f aca="false">SUM(D427:F427)</f>
        <v>102.307023596526</v>
      </c>
      <c r="D427" s="0" t="n">
        <f aca="false">SQRT(($C426-D426)/D$20)-($C426-D426)</f>
        <v>81.3735694828878</v>
      </c>
      <c r="E427" s="0" t="n">
        <f aca="false">SQRT(($C426-E426)/E$20)-($C426-E426)</f>
        <v>-18.5732070750869</v>
      </c>
      <c r="F427" s="0" t="n">
        <f aca="false">SQRT(($C426-F426)/F$20)-($C426-F426)</f>
        <v>39.5066611887254</v>
      </c>
      <c r="G427" s="0" t="n">
        <f aca="false">D427*(1/$C427-D$18-$B$18)</f>
        <v>0.632638814239208</v>
      </c>
      <c r="H427" s="0" t="n">
        <f aca="false">E427*(1/$C427-E$18-$B$18)</f>
        <v>0.0329581563440164</v>
      </c>
      <c r="I427" s="0" t="n">
        <f aca="false">F427*(1/$C427-F$18-$B$18)</f>
        <v>0.149117891828826</v>
      </c>
    </row>
    <row r="428" customFormat="false" ht="13.5" hidden="false" customHeight="false" outlineLevel="0" collapsed="false">
      <c r="A428" s="0" t="n">
        <f aca="false">A427+1</f>
        <v>406</v>
      </c>
      <c r="B428" s="0" t="n">
        <f aca="false">1/C428-$B$18</f>
        <v>0.00877450000670744</v>
      </c>
      <c r="C428" s="0" t="n">
        <f aca="false">SUM(D428:F428)</f>
        <v>102.30702330695</v>
      </c>
      <c r="D428" s="0" t="n">
        <f aca="false">SQRT(($C427-D427)/D$20)-($C427-D427)</f>
        <v>81.3735693833788</v>
      </c>
      <c r="E428" s="0" t="n">
        <f aca="false">SQRT(($C427-E427)/E$20)-($C427-E427)</f>
        <v>-18.5732072201263</v>
      </c>
      <c r="F428" s="0" t="n">
        <f aca="false">SQRT(($C427-F427)/F$20)-($C427-F427)</f>
        <v>39.5066611436973</v>
      </c>
      <c r="G428" s="0" t="n">
        <f aca="false">D428*(1/$C428-D$18-$B$18)</f>
        <v>0.632638815716887</v>
      </c>
      <c r="H428" s="0" t="n">
        <f aca="false">E428*(1/$C428-E$18-$B$18)</f>
        <v>0.0329581560875354</v>
      </c>
      <c r="I428" s="0" t="n">
        <f aca="false">F428*(1/$C428-F$18-$B$18)</f>
        <v>0.149117892751874</v>
      </c>
    </row>
    <row r="429" customFormat="false" ht="13.5" hidden="false" customHeight="false" outlineLevel="0" collapsed="false">
      <c r="A429" s="0" t="n">
        <f aca="false">A428+1</f>
        <v>407</v>
      </c>
      <c r="B429" s="0" t="n">
        <f aca="false">1/C429-$B$18</f>
        <v>0.00877450002062393</v>
      </c>
      <c r="C429" s="0" t="n">
        <f aca="false">SUM(D429:F429)</f>
        <v>102.30702316129</v>
      </c>
      <c r="D429" s="0" t="n">
        <f aca="false">SQRT(($C428-D428)/D$20)-($C428-D428)</f>
        <v>81.3735691089927</v>
      </c>
      <c r="E429" s="0" t="n">
        <f aca="false">SQRT(($C428-E428)/E$20)-($C428-E428)</f>
        <v>-18.5732071367538</v>
      </c>
      <c r="F429" s="0" t="n">
        <f aca="false">SQRT(($C428-F428)/F$20)-($C428-F428)</f>
        <v>39.5066611890509</v>
      </c>
      <c r="G429" s="0" t="n">
        <f aca="false">D429*(1/$C429-D$18-$B$18)</f>
        <v>0.632638814716106</v>
      </c>
      <c r="H429" s="0" t="n">
        <f aca="false">E429*(1/$C429-E$18-$B$18)</f>
        <v>0.032958155681117</v>
      </c>
      <c r="I429" s="0" t="n">
        <f aca="false">F429*(1/$C429-F$18-$B$18)</f>
        <v>0.149117893472855</v>
      </c>
    </row>
    <row r="430" customFormat="false" ht="13.5" hidden="false" customHeight="false" outlineLevel="0" collapsed="false">
      <c r="A430" s="0" t="n">
        <f aca="false">A429+1</f>
        <v>408</v>
      </c>
      <c r="B430" s="0" t="n">
        <f aca="false">1/C430-$B$18</f>
        <v>0.00877449998686276</v>
      </c>
      <c r="C430" s="0" t="n">
        <f aca="false">SUM(D430:F430)</f>
        <v>102.307023514659</v>
      </c>
      <c r="D430" s="0" t="n">
        <f aca="false">SQRT(($C429-D429)/D$20)-($C429-D429)</f>
        <v>81.3735692948249</v>
      </c>
      <c r="E430" s="0" t="n">
        <f aca="false">SQRT(($C429-E429)/E$20)-($C429-E429)</f>
        <v>-18.573207004642</v>
      </c>
      <c r="F430" s="0" t="n">
        <f aca="false">SQRT(($C429-F429)/F$20)-($C429-F429)</f>
        <v>39.506661224476</v>
      </c>
      <c r="G430" s="0" t="n">
        <f aca="false">D430*(1/$C430-D$18-$B$18)</f>
        <v>0.632638813413592</v>
      </c>
      <c r="H430" s="0" t="n">
        <f aca="false">E430*(1/$C430-E$18-$B$18)</f>
        <v>0.032958156073738</v>
      </c>
      <c r="I430" s="0" t="n">
        <f aca="false">F430*(1/$C430-F$18-$B$18)</f>
        <v>0.149117892272776</v>
      </c>
    </row>
    <row r="431" customFormat="false" ht="13.5" hidden="false" customHeight="false" outlineLevel="0" collapsed="false">
      <c r="A431" s="0" t="n">
        <f aca="false">A430+1</f>
        <v>409</v>
      </c>
      <c r="B431" s="0" t="n">
        <f aca="false">1/C431-$B$18</f>
        <v>0.00877449998158238</v>
      </c>
      <c r="C431" s="0" t="n">
        <f aca="false">SUM(D431:F431)</f>
        <v>102.307023569927</v>
      </c>
      <c r="D431" s="0" t="n">
        <f aca="false">SQRT(($C430-D430)/D$20)-($C430-D430)</f>
        <v>81.3735695366851</v>
      </c>
      <c r="E431" s="0" t="n">
        <f aca="false">SQRT(($C430-E430)/E$20)-($C430-E430)</f>
        <v>-18.5732071322687</v>
      </c>
      <c r="F431" s="0" t="n">
        <f aca="false">SQRT(($C430-F430)/F$20)-($C430-F430)</f>
        <v>39.5066611655106</v>
      </c>
      <c r="G431" s="0" t="n">
        <f aca="false">D431*(1/$C431-D$18-$B$18)</f>
        <v>0.632638814864251</v>
      </c>
      <c r="H431" s="0" t="n">
        <f aca="false">E431*(1/$C431-E$18-$B$18)</f>
        <v>0.0329581563982851</v>
      </c>
      <c r="I431" s="0" t="n">
        <f aca="false">F431*(1/$C431-F$18-$B$18)</f>
        <v>0.149117891841601</v>
      </c>
    </row>
    <row r="432" customFormat="false" ht="13.5" hidden="false" customHeight="false" outlineLevel="0" collapsed="false">
      <c r="A432" s="0" t="n">
        <f aca="false">A431+1</f>
        <v>410</v>
      </c>
      <c r="B432" s="0" t="n">
        <f aca="false">1/C432-$B$18</f>
        <v>0.0087745000194216</v>
      </c>
      <c r="C432" s="0" t="n">
        <f aca="false">SUM(D432:F432)</f>
        <v>102.307023173874</v>
      </c>
      <c r="D432" s="0" t="n">
        <f aca="false">SQRT(($C431-D431)/D$20)-($C431-D431)</f>
        <v>81.3735692673162</v>
      </c>
      <c r="E432" s="0" t="n">
        <f aca="false">SQRT(($C431-E431)/E$20)-($C431-E431)</f>
        <v>-18.5732072377671</v>
      </c>
      <c r="F432" s="0" t="n">
        <f aca="false">SQRT(($C431-F431)/F$20)-($C431-F431)</f>
        <v>39.506661144325</v>
      </c>
      <c r="G432" s="0" t="n">
        <f aca="false">D432*(1/$C432-D$18-$B$18)</f>
        <v>0.632638815849155</v>
      </c>
      <c r="H432" s="0" t="n">
        <f aca="false">E432*(1/$C432-E$18-$B$18)</f>
        <v>0.0329581558826962</v>
      </c>
      <c r="I432" s="0" t="n">
        <f aca="false">F432*(1/$C432-F$18-$B$18)</f>
        <v>0.149117893256538</v>
      </c>
    </row>
    <row r="433" customFormat="false" ht="13.5" hidden="false" customHeight="false" outlineLevel="0" collapsed="false">
      <c r="A433" s="0" t="n">
        <f aca="false">A432+1</f>
        <v>411</v>
      </c>
      <c r="B433" s="0" t="n">
        <f aca="false">1/C433-$B$18</f>
        <v>0.00877450001423974</v>
      </c>
      <c r="C433" s="0" t="n">
        <f aca="false">SUM(D433:F433)</f>
        <v>102.307023228111</v>
      </c>
      <c r="D433" s="0" t="n">
        <f aca="false">SQRT(($C432-D432)/D$20)-($C432-D432)</f>
        <v>81.3735690844322</v>
      </c>
      <c r="E433" s="0" t="n">
        <f aca="false">SQRT(($C432-E432)/E$20)-($C432-E432)</f>
        <v>-18.573207070168</v>
      </c>
      <c r="F433" s="0" t="n">
        <f aca="false">SQRT(($C432-F432)/F$20)-($C432-F432)</f>
        <v>39.5066612138473</v>
      </c>
      <c r="G433" s="0" t="n">
        <f aca="false">D433*(1/$C433-D$18-$B$18)</f>
        <v>0.632638814005656</v>
      </c>
      <c r="H433" s="0" t="n">
        <f aca="false">E433*(1/$C433-E$18-$B$18)</f>
        <v>0.0329581556815356</v>
      </c>
      <c r="I433" s="0" t="n">
        <f aca="false">F433*(1/$C433-F$18-$B$18)</f>
        <v>0.149117893314231</v>
      </c>
    </row>
    <row r="434" customFormat="false" ht="13.5" hidden="false" customHeight="false" outlineLevel="0" collapsed="false">
      <c r="A434" s="0" t="n">
        <f aca="false">A433+1</f>
        <v>412</v>
      </c>
      <c r="B434" s="0" t="n">
        <f aca="false">1/C434-$B$18</f>
        <v>0.0087744999750165</v>
      </c>
      <c r="C434" s="0" t="n">
        <f aca="false">SUM(D434:F434)</f>
        <v>102.30702363865</v>
      </c>
      <c r="D434" s="0" t="n">
        <f aca="false">SQRT(($C433-D433)/D$20)-($C433-D433)</f>
        <v>81.3735694267464</v>
      </c>
      <c r="E434" s="0" t="n">
        <f aca="false">SQRT(($C433-E433)/E$20)-($C433-E433)</f>
        <v>-18.5732070047781</v>
      </c>
      <c r="F434" s="0" t="n">
        <f aca="false">SQRT(($C433-F433)/F$20)-($C433-F433)</f>
        <v>39.506661216682</v>
      </c>
      <c r="G434" s="0" t="n">
        <f aca="false">D434*(1/$C434-D$18-$B$18)</f>
        <v>0.632638813475243</v>
      </c>
      <c r="H434" s="0" t="n">
        <f aca="false">E434*(1/$C434-E$18-$B$18)</f>
        <v>0.0329581562940024</v>
      </c>
      <c r="I434" s="0" t="n">
        <f aca="false">F434*(1/$C434-F$18-$B$18)</f>
        <v>0.149117891775352</v>
      </c>
    </row>
    <row r="435" customFormat="false" ht="13.5" hidden="false" customHeight="false" outlineLevel="0" collapsed="false">
      <c r="A435" s="0" t="n">
        <f aca="false">A434+1</f>
        <v>413</v>
      </c>
      <c r="B435" s="0" t="n">
        <f aca="false">1/C435-$B$18</f>
        <v>0.00877449999185193</v>
      </c>
      <c r="C435" s="0" t="n">
        <f aca="false">SUM(D435:F435)</f>
        <v>102.307023462439</v>
      </c>
      <c r="D435" s="0" t="n">
        <f aca="false">SQRT(($C434-D434)/D$20)-($C434-D434)</f>
        <v>81.3735695252372</v>
      </c>
      <c r="E435" s="0" t="n">
        <f aca="false">SQRT(($C434-E434)/E$20)-($C434-E434)</f>
        <v>-18.5732072038686</v>
      </c>
      <c r="F435" s="0" t="n">
        <f aca="false">SQRT(($C434-F434)/F$20)-($C434-F434)</f>
        <v>39.5066611410699</v>
      </c>
      <c r="G435" s="0" t="n">
        <f aca="false">D435*(1/$C435-D$18-$B$18)</f>
        <v>0.632638815610919</v>
      </c>
      <c r="H435" s="0" t="n">
        <f aca="false">E435*(1/$C435-E$18-$B$18)</f>
        <v>0.0329581563346007</v>
      </c>
      <c r="I435" s="0" t="n">
        <f aca="false">F435*(1/$C435-F$18-$B$18)</f>
        <v>0.149117892155065</v>
      </c>
    </row>
    <row r="436" customFormat="false" ht="13.5" hidden="false" customHeight="false" outlineLevel="0" collapsed="false">
      <c r="A436" s="0" t="n">
        <f aca="false">A435+1</f>
        <v>414</v>
      </c>
      <c r="B436" s="0" t="n">
        <f aca="false">1/C436-$B$18</f>
        <v>0.00877450002921867</v>
      </c>
      <c r="C436" s="0" t="n">
        <f aca="false">SUM(D436:F436)</f>
        <v>102.307023071331</v>
      </c>
      <c r="D436" s="0" t="n">
        <f aca="false">SQRT(($C435-D435)/D$20)-($C435-D435)</f>
        <v>81.3735691286696</v>
      </c>
      <c r="E436" s="0" t="n">
        <f aca="false">SQRT(($C435-E435)/E$20)-($C435-E435)</f>
        <v>-18.5732072170656</v>
      </c>
      <c r="F436" s="0" t="n">
        <f aca="false">SQRT(($C435-F435)/F$20)-($C435-F435)</f>
        <v>39.5066611597269</v>
      </c>
      <c r="G436" s="0" t="n">
        <f aca="false">D436*(1/$C436-D$18-$B$18)</f>
        <v>0.63263881556847</v>
      </c>
      <c r="H436" s="0" t="n">
        <f aca="false">E436*(1/$C436-E$18-$B$18)</f>
        <v>0.0329581556639984</v>
      </c>
      <c r="I436" s="0" t="n">
        <f aca="false">F436*(1/$C436-F$18-$B$18)</f>
        <v>0.149117893701722</v>
      </c>
    </row>
    <row r="437" customFormat="false" ht="13.5" hidden="false" customHeight="false" outlineLevel="0" collapsed="false">
      <c r="A437" s="0" t="n">
        <f aca="false">A436+1</f>
        <v>415</v>
      </c>
      <c r="B437" s="0" t="n">
        <f aca="false">1/C437-$B$18</f>
        <v>0.00877450000037826</v>
      </c>
      <c r="C437" s="0" t="n">
        <f aca="false">SUM(D437:F437)</f>
        <v>102.307023373196</v>
      </c>
      <c r="D437" s="0" t="n">
        <f aca="false">SQRT(($C436-D436)/D$20)-($C436-D436)</f>
        <v>81.3735691365519</v>
      </c>
      <c r="E437" s="0" t="n">
        <f aca="false">SQRT(($C436-E436)/E$20)-($C436-E436)</f>
        <v>-18.5732069990774</v>
      </c>
      <c r="F437" s="0" t="n">
        <f aca="false">SQRT(($C436-F436)/F$20)-($C436-F436)</f>
        <v>39.5066612357212</v>
      </c>
      <c r="G437" s="0" t="n">
        <f aca="false">D437*(1/$C437-D$18-$B$18)</f>
        <v>0.632638813282903</v>
      </c>
      <c r="H437" s="0" t="n">
        <f aca="false">E437*(1/$C437-E$18-$B$18)</f>
        <v>0.0329581558128373</v>
      </c>
      <c r="I437" s="0" t="n">
        <f aca="false">F437*(1/$C437-F$18-$B$18)</f>
        <v>0.149117892849174</v>
      </c>
    </row>
    <row r="438" customFormat="false" ht="13.5" hidden="false" customHeight="false" outlineLevel="0" collapsed="false">
      <c r="A438" s="0" t="n">
        <f aca="false">A437+1</f>
        <v>416</v>
      </c>
      <c r="B438" s="0" t="n">
        <f aca="false">1/C438-$B$18</f>
        <v>0.00877449996845531</v>
      </c>
      <c r="C438" s="0" t="n">
        <f aca="false">SUM(D438:F438)</f>
        <v>102.307023707324</v>
      </c>
      <c r="D438" s="0" t="n">
        <f aca="false">SQRT(($C437-D437)/D$20)-($C437-D437)</f>
        <v>81.3735695609523</v>
      </c>
      <c r="E438" s="0" t="n">
        <f aca="false">SQRT(($C437-E437)/E$20)-($C437-E437)</f>
        <v>-18.5732070474595</v>
      </c>
      <c r="F438" s="0" t="n">
        <f aca="false">SQRT(($C437-F437)/F$20)-($C437-F437)</f>
        <v>39.5066611938316</v>
      </c>
      <c r="G438" s="0" t="n">
        <f aca="false">D438*(1/$C438-D$18-$B$18)</f>
        <v>0.63263881398472</v>
      </c>
      <c r="H438" s="0" t="n">
        <f aca="false">E438*(1/$C438-E$18-$B$18)</f>
        <v>0.0329581564916028</v>
      </c>
      <c r="I438" s="0" t="n">
        <f aca="false">F438*(1/$C438-F$18-$B$18)</f>
        <v>0.149117891429892</v>
      </c>
    </row>
    <row r="439" customFormat="false" ht="13.5" hidden="false" customHeight="false" outlineLevel="0" collapsed="false">
      <c r="A439" s="0" t="n">
        <f aca="false">A438+1</f>
        <v>417</v>
      </c>
      <c r="B439" s="0" t="n">
        <f aca="false">1/C439-$B$18</f>
        <v>0.00877450000864896</v>
      </c>
      <c r="C439" s="0" t="n">
        <f aca="false">SUM(D439:F439)</f>
        <v>102.307023286629</v>
      </c>
      <c r="D439" s="0" t="n">
        <f aca="false">SQRT(($C438-D438)/D$20)-($C438-D438)</f>
        <v>81.3735694306339</v>
      </c>
      <c r="E439" s="0" t="n">
        <f aca="false">SQRT(($C438-E438)/E$20)-($C438-E438)</f>
        <v>-18.5732072681012</v>
      </c>
      <c r="F439" s="0" t="n">
        <f aca="false">SQRT(($C438-F438)/F$20)-($C438-F438)</f>
        <v>39.5066611240959</v>
      </c>
      <c r="G439" s="0" t="n">
        <f aca="false">D439*(1/$C439-D$18-$B$18)</f>
        <v>0.63263881624226</v>
      </c>
      <c r="H439" s="0" t="n">
        <f aca="false">E439*(1/$C439-E$18-$B$18)</f>
        <v>0.0329581561366068</v>
      </c>
      <c r="I439" s="0" t="n">
        <f aca="false">F439*(1/$C439-F$18-$B$18)</f>
        <v>0.149117892754591</v>
      </c>
    </row>
    <row r="440" customFormat="false" ht="13.5" hidden="false" customHeight="false" outlineLevel="0" collapsed="false">
      <c r="A440" s="0" t="n">
        <f aca="false">A439+1</f>
        <v>418</v>
      </c>
      <c r="B440" s="0" t="n">
        <f aca="false">1/C440-$B$18</f>
        <v>0.00877450003145566</v>
      </c>
      <c r="C440" s="0" t="n">
        <f aca="false">SUM(D440:F440)</f>
        <v>102.307023047917</v>
      </c>
      <c r="D440" s="0" t="n">
        <f aca="false">SQRT(($C439-D439)/D$20)-($C439-D439)</f>
        <v>81.3735690114377</v>
      </c>
      <c r="E440" s="0" t="n">
        <f aca="false">SQRT(($C439-E439)/E$20)-($C439-E439)</f>
        <v>-18.5732071527051</v>
      </c>
      <c r="F440" s="0" t="n">
        <f aca="false">SQRT(($C439-F439)/F$20)-($C439-F439)</f>
        <v>39.5066611891844</v>
      </c>
      <c r="G440" s="0" t="n">
        <f aca="false">D440*(1/$C440-D$18-$B$18)</f>
        <v>0.632638814839082</v>
      </c>
      <c r="H440" s="0" t="n">
        <f aca="false">E440*(1/$C440-E$18-$B$18)</f>
        <v>0.0329581555082426</v>
      </c>
      <c r="I440" s="0" t="n">
        <f aca="false">F440*(1/$C440-F$18-$B$18)</f>
        <v>0.149117893901285</v>
      </c>
    </row>
    <row r="441" customFormat="false" ht="13.5" hidden="false" customHeight="false" outlineLevel="0" collapsed="false">
      <c r="A441" s="0" t="n">
        <f aca="false">A440+1</f>
        <v>419</v>
      </c>
      <c r="B441" s="0" t="n">
        <f aca="false">1/C441-$B$18</f>
        <v>0.0087744999816643</v>
      </c>
      <c r="C441" s="0" t="n">
        <f aca="false">SUM(D441:F441)</f>
        <v>102.30702356907</v>
      </c>
      <c r="D441" s="0" t="n">
        <f aca="false">SQRT(($C440-D440)/D$20)-($C440-D440)</f>
        <v>81.3735692719899</v>
      </c>
      <c r="E441" s="0" t="n">
        <f aca="false">SQRT(($C440-E440)/E$20)-($C440-E440)</f>
        <v>-18.5732069484469</v>
      </c>
      <c r="F441" s="0" t="n">
        <f aca="false">SQRT(($C440-F440)/F$20)-($C440-F440)</f>
        <v>39.5066612455266</v>
      </c>
      <c r="G441" s="0" t="n">
        <f aca="false">D441*(1/$C441-D$18-$B$18)</f>
        <v>0.632638812813044</v>
      </c>
      <c r="H441" s="0" t="n">
        <f aca="false">E441*(1/$C441-E$18-$B$18)</f>
        <v>0.0329581560705718</v>
      </c>
      <c r="I441" s="0" t="n">
        <f aca="false">F441*(1/$C441-F$18-$B$18)</f>
        <v>0.149117892146858</v>
      </c>
    </row>
    <row r="442" customFormat="false" ht="13.5" hidden="false" customHeight="false" outlineLevel="0" collapsed="false">
      <c r="A442" s="0" t="n">
        <f aca="false">A441+1</f>
        <v>420</v>
      </c>
      <c r="B442" s="0" t="n">
        <f aca="false">1/C442-$B$18</f>
        <v>0.00877449997142102</v>
      </c>
      <c r="C442" s="0" t="n">
        <f aca="false">SUM(D442:F442)</f>
        <v>102.307023676283</v>
      </c>
      <c r="D442" s="0" t="n">
        <f aca="false">SQRT(($C441-D441)/D$20)-($C441-D441)</f>
        <v>81.3735696481991</v>
      </c>
      <c r="E442" s="0" t="n">
        <f aca="false">SQRT(($C441-E441)/E$20)-($C441-E441)</f>
        <v>-18.5732071312395</v>
      </c>
      <c r="F442" s="0" t="n">
        <f aca="false">SQRT(($C441-F441)/F$20)-($C441-F441)</f>
        <v>39.5066611593237</v>
      </c>
      <c r="G442" s="0" t="n">
        <f aca="false">D442*(1/$C442-D$18-$B$18)</f>
        <v>0.63263881490435</v>
      </c>
      <c r="H442" s="0" t="n">
        <f aca="false">E442*(1/$C442-E$18-$B$18)</f>
        <v>0.0329581565851879</v>
      </c>
      <c r="I442" s="0" t="n">
        <f aca="false">F442*(1/$C442-F$18-$B$18)</f>
        <v>0.149117891416807</v>
      </c>
    </row>
    <row r="443" customFormat="false" ht="13.5" hidden="false" customHeight="false" outlineLevel="0" collapsed="false">
      <c r="A443" s="0" t="n">
        <f aca="false">A442+1</f>
        <v>421</v>
      </c>
      <c r="B443" s="0" t="n">
        <f aca="false">1/C443-$B$18</f>
        <v>0.00877450002793173</v>
      </c>
      <c r="C443" s="0" t="n">
        <f aca="false">SUM(D443:F443)</f>
        <v>102.307023084801</v>
      </c>
      <c r="D443" s="0" t="n">
        <f aca="false">SQRT(($C442-D442)/D$20)-($C442-D442)</f>
        <v>81.3735692598705</v>
      </c>
      <c r="E443" s="0" t="n">
        <f aca="false">SQRT(($C442-E442)/E$20)-($C442-E442)</f>
        <v>-18.5732072985223</v>
      </c>
      <c r="F443" s="0" t="n">
        <f aca="false">SQRT(($C442-F442)/F$20)-($C442-F442)</f>
        <v>39.506661123453</v>
      </c>
      <c r="G443" s="0" t="n">
        <f aca="false">D443*(1/$C443-D$18-$B$18)</f>
        <v>0.632638816483767</v>
      </c>
      <c r="H443" s="0" t="n">
        <f aca="false">E443*(1/$C443-E$18-$B$18)</f>
        <v>0.0329581558324461</v>
      </c>
      <c r="I443" s="0" t="n">
        <f aca="false">F443*(1/$C443-F$18-$B$18)</f>
        <v>0.149117893513963</v>
      </c>
    </row>
    <row r="444" customFormat="false" ht="13.5" hidden="false" customHeight="false" outlineLevel="0" collapsed="false">
      <c r="A444" s="0" t="n">
        <f aca="false">A443+1</f>
        <v>422</v>
      </c>
      <c r="B444" s="0" t="n">
        <f aca="false">1/C444-$B$18</f>
        <v>0.00877450002272915</v>
      </c>
      <c r="C444" s="0" t="n">
        <f aca="false">SUM(D444:F444)</f>
        <v>102.307023139255</v>
      </c>
      <c r="D444" s="0" t="n">
        <f aca="false">SQRT(($C443-D443)/D$20)-($C443-D443)</f>
        <v>81.3735689665929</v>
      </c>
      <c r="E444" s="0" t="n">
        <f aca="false">SQRT(($C443-E443)/E$20)-($C443-E443)</f>
        <v>-18.5732070538336</v>
      </c>
      <c r="F444" s="0" t="n">
        <f aca="false">SQRT(($C443-F443)/F$20)-($C443-F443)</f>
        <v>39.5066612264957</v>
      </c>
      <c r="G444" s="0" t="n">
        <f aca="false">D444*(1/$C444-D$18-$B$18)</f>
        <v>0.632638813780329</v>
      </c>
      <c r="H444" s="0" t="n">
        <f aca="false">E444*(1/$C444-E$18-$B$18)</f>
        <v>0.0329581554948745</v>
      </c>
      <c r="I444" s="0" t="n">
        <f aca="false">F444*(1/$C444-F$18-$B$18)</f>
        <v>0.149117893697361</v>
      </c>
    </row>
    <row r="445" customFormat="false" ht="13.5" hidden="false" customHeight="false" outlineLevel="0" collapsed="false">
      <c r="A445" s="0" t="n">
        <f aca="false">A444+1</f>
        <v>423</v>
      </c>
      <c r="B445" s="0" t="n">
        <f aca="false">1/C445-$B$18</f>
        <v>0.00877449996342338</v>
      </c>
      <c r="C445" s="0" t="n">
        <f aca="false">SUM(D445:F445)</f>
        <v>102.307023759992</v>
      </c>
      <c r="D445" s="0" t="n">
        <f aca="false">SQRT(($C444-D444)/D$20)-($C444-D444)</f>
        <v>81.3735694685868</v>
      </c>
      <c r="E445" s="0" t="n">
        <f aca="false">SQRT(($C444-E444)/E$20)-($C444-E444)</f>
        <v>-18.5732069441014</v>
      </c>
      <c r="F445" s="0" t="n">
        <f aca="false">SQRT(($C444-F444)/F$20)-($C444-F444)</f>
        <v>39.5066612355069</v>
      </c>
      <c r="G445" s="0" t="n">
        <f aca="false">D445*(1/$C445-D$18-$B$18)</f>
        <v>0.632638812857159</v>
      </c>
      <c r="H445" s="0" t="n">
        <f aca="false">E445*(1/$C445-E$18-$B$18)</f>
        <v>0.0329581564016531</v>
      </c>
      <c r="I445" s="0" t="n">
        <f aca="false">F445*(1/$C445-F$18-$B$18)</f>
        <v>0.149117891388401</v>
      </c>
    </row>
    <row r="446" customFormat="false" ht="13.5" hidden="false" customHeight="false" outlineLevel="0" collapsed="false">
      <c r="A446" s="0" t="n">
        <f aca="false">A445+1</f>
        <v>424</v>
      </c>
      <c r="B446" s="0" t="n">
        <f aca="false">1/C446-$B$18</f>
        <v>0.00877449998604643</v>
      </c>
      <c r="C446" s="0" t="n">
        <f aca="false">SUM(D446:F446)</f>
        <v>102.307023523203</v>
      </c>
      <c r="D446" s="0" t="n">
        <f aca="false">SQRT(($C445-D445)/D$20)-($C445-D445)</f>
        <v>81.3735696400077</v>
      </c>
      <c r="E446" s="0" t="n">
        <f aca="false">SQRT(($C445-E445)/E$20)-($C445-E445)</f>
        <v>-18.5732072388619</v>
      </c>
      <c r="F446" s="0" t="n">
        <f aca="false">SQRT(($C445-F445)/F$20)-($C445-F445)</f>
        <v>39.5066611220572</v>
      </c>
      <c r="G446" s="0" t="n">
        <f aca="false">D446*(1/$C446-D$18-$B$18)</f>
        <v>0.632638816030788</v>
      </c>
      <c r="H446" s="0" t="n">
        <f aca="false">E446*(1/$C446-E$18-$B$18)</f>
        <v>0.0329581565045229</v>
      </c>
      <c r="I446" s="0" t="n">
        <f aca="false">F446*(1/$C446-F$18-$B$18)</f>
        <v>0.149117891853946</v>
      </c>
    </row>
    <row r="447" customFormat="false" ht="13.5" hidden="false" customHeight="false" outlineLevel="0" collapsed="false">
      <c r="A447" s="0" t="n">
        <f aca="false">A446+1</f>
        <v>425</v>
      </c>
      <c r="B447" s="0" t="n">
        <f aca="false">1/C447-$B$18</f>
        <v>0.00877450004335826</v>
      </c>
      <c r="C447" s="0" t="n">
        <f aca="false">SUM(D447:F447)</f>
        <v>102.307022923336</v>
      </c>
      <c r="D447" s="0" t="n">
        <f aca="false">SQRT(($C446-D446)/D$20)-($C446-D446)</f>
        <v>81.3735690507053</v>
      </c>
      <c r="E447" s="0" t="n">
        <f aca="false">SQRT(($C446-E446)/E$20)-($C446-E446)</f>
        <v>-18.5732072723011</v>
      </c>
      <c r="F447" s="0" t="n">
        <f aca="false">SQRT(($C446-F446)/F$20)-($C446-F446)</f>
        <v>39.5066611449316</v>
      </c>
      <c r="G447" s="0" t="n">
        <f aca="false">D447*(1/$C447-D$18-$B$18)</f>
        <v>0.632638816112925</v>
      </c>
      <c r="H447" s="0" t="n">
        <f aca="false">E447*(1/$C447-E$18-$B$18)</f>
        <v>0.0329581554993964</v>
      </c>
      <c r="I447" s="0" t="n">
        <f aca="false">F447*(1/$C447-F$18-$B$18)</f>
        <v>0.149117894204484</v>
      </c>
    </row>
    <row r="448" customFormat="false" ht="13.5" hidden="false" customHeight="false" outlineLevel="0" collapsed="false">
      <c r="A448" s="0" t="n">
        <f aca="false">A447+1</f>
        <v>426</v>
      </c>
      <c r="B448" s="0" t="n">
        <f aca="false">1/C448-$B$18</f>
        <v>0.00877450000256511</v>
      </c>
      <c r="C448" s="0" t="n">
        <f aca="false">SUM(D448:F448)</f>
        <v>102.307023350307</v>
      </c>
      <c r="D448" s="0" t="n">
        <f aca="false">SQRT(($C447-D447)/D$20)-($C447-D447)</f>
        <v>81.3735690354536</v>
      </c>
      <c r="E448" s="0" t="n">
        <f aca="false">SQRT(($C447-E447)/E$20)-($C447-E447)</f>
        <v>-18.5732069455714</v>
      </c>
      <c r="F448" s="0" t="n">
        <f aca="false">SQRT(($C447-F447)/F$20)-($C447-F447)</f>
        <v>39.5066612604242</v>
      </c>
      <c r="G448" s="0" t="n">
        <f aca="false">D448*(1/$C448-D$18-$B$18)</f>
        <v>0.632638812674867</v>
      </c>
      <c r="H448" s="0" t="n">
        <f aca="false">E448*(1/$C448-E$18-$B$18)</f>
        <v>0.032958155677274</v>
      </c>
      <c r="I448" s="0" t="n">
        <f aca="false">F448*(1/$C448-F$18-$B$18)</f>
        <v>0.14911789302881</v>
      </c>
    </row>
    <row r="449" customFormat="false" ht="13.5" hidden="false" customHeight="false" outlineLevel="0" collapsed="false">
      <c r="A449" s="0" t="n">
        <f aca="false">A448+1</f>
        <v>427</v>
      </c>
      <c r="B449" s="0" t="n">
        <f aca="false">1/C449-$B$18</f>
        <v>0.00877449995261487</v>
      </c>
      <c r="C449" s="0" t="n">
        <f aca="false">SUM(D449:F449)</f>
        <v>102.307023873122</v>
      </c>
      <c r="D449" s="0" t="n">
        <f aca="false">SQRT(($C448-D448)/D$20)-($C448-D448)</f>
        <v>81.3735696738569</v>
      </c>
      <c r="E449" s="0" t="n">
        <f aca="false">SQRT(($C448-E448)/E$20)-($C448-E448)</f>
        <v>-18.5732070033928</v>
      </c>
      <c r="F449" s="0" t="n">
        <f aca="false">SQRT(($C448-F448)/F$20)-($C448-F448)</f>
        <v>39.506661202658</v>
      </c>
      <c r="G449" s="0" t="n">
        <f aca="false">D449*(1/$C449-D$18-$B$18)</f>
        <v>0.632638813573503</v>
      </c>
      <c r="H449" s="0" t="n">
        <f aca="false">E449*(1/$C449-E$18-$B$18)</f>
        <v>0.0329581567076144</v>
      </c>
      <c r="I449" s="0" t="n">
        <f aca="false">F449*(1/$C449-F$18-$B$18)</f>
        <v>0.149117890837404</v>
      </c>
    </row>
    <row r="450" customFormat="false" ht="13.5" hidden="false" customHeight="false" outlineLevel="0" collapsed="false">
      <c r="A450" s="0" t="n">
        <f aca="false">A449+1</f>
        <v>428</v>
      </c>
      <c r="B450" s="0" t="n">
        <f aca="false">1/C450-$B$18</f>
        <v>0.00877450001084366</v>
      </c>
      <c r="C450" s="0" t="n">
        <f aca="false">SUM(D450:F450)</f>
        <v>102.307023263657</v>
      </c>
      <c r="D450" s="0" t="n">
        <f aca="false">SQRT(($C449-D449)/D$20)-($C449-D449)</f>
        <v>81.3735695069916</v>
      </c>
      <c r="E450" s="0" t="n">
        <f aca="false">SQRT(($C449-E449)/E$20)-($C449-E449)</f>
        <v>-18.5732073383187</v>
      </c>
      <c r="F450" s="0" t="n">
        <f aca="false">SQRT(($C449-F449)/F$20)-($C449-F449)</f>
        <v>39.5066610949843</v>
      </c>
      <c r="G450" s="0" t="n">
        <f aca="false">D450*(1/$C450-D$18-$B$18)</f>
        <v>0.632638817014494</v>
      </c>
      <c r="H450" s="0" t="n">
        <f aca="false">E450*(1/$C450-E$18-$B$18)</f>
        <v>0.032958156220445</v>
      </c>
      <c r="I450" s="0" t="n">
        <f aca="false">F450*(1/$C450-F$18-$B$18)</f>
        <v>0.149117892731415</v>
      </c>
    </row>
    <row r="451" customFormat="false" ht="13.5" hidden="false" customHeight="false" outlineLevel="0" collapsed="false">
      <c r="A451" s="0" t="n">
        <f aca="false">A450+1</f>
        <v>429</v>
      </c>
      <c r="B451" s="0" t="n">
        <f aca="false">1/C451-$B$18</f>
        <v>0.00877450004786819</v>
      </c>
      <c r="C451" s="0" t="n">
        <f aca="false">SUM(D451:F451)</f>
        <v>102.307022876132</v>
      </c>
      <c r="D451" s="0" t="n">
        <f aca="false">SQRT(($C450-D450)/D$20)-($C450-D450)</f>
        <v>81.3735688680438</v>
      </c>
      <c r="E451" s="0" t="n">
        <f aca="false">SQRT(($C450-E450)/E$20)-($C450-E450)</f>
        <v>-18.5732071799578</v>
      </c>
      <c r="F451" s="0" t="n">
        <f aca="false">SQRT(($C450-F450)/F$20)-($C450-F450)</f>
        <v>39.5066611880456</v>
      </c>
      <c r="G451" s="0" t="n">
        <f aca="false">D451*(1/$C451-D$18-$B$18)</f>
        <v>0.632638815059812</v>
      </c>
      <c r="H451" s="0" t="n">
        <f aca="false">E451*(1/$C451-E$18-$B$18)</f>
        <v>0.0329581552517693</v>
      </c>
      <c r="I451" s="0" t="n">
        <f aca="false">F451*(1/$C451-F$18-$B$18)</f>
        <v>0.14911789454539</v>
      </c>
    </row>
    <row r="452" customFormat="false" ht="13.5" hidden="false" customHeight="false" outlineLevel="0" collapsed="false">
      <c r="A452" s="0" t="n">
        <f aca="false">A451+1</f>
        <v>430</v>
      </c>
      <c r="B452" s="0" t="n">
        <f aca="false">1/C452-$B$18</f>
        <v>0.0087744999745913</v>
      </c>
      <c r="C452" s="0" t="n">
        <f aca="false">SUM(D452:F452)</f>
        <v>102.307023643101</v>
      </c>
      <c r="D452" s="0" t="n">
        <f aca="false">SQRT(($C451-D451)/D$20)-($C451-D451)</f>
        <v>81.3735692310032</v>
      </c>
      <c r="E452" s="0" t="n">
        <f aca="false">SQRT(($C451-E451)/E$20)-($C451-E451)</f>
        <v>-18.5732068650769</v>
      </c>
      <c r="F452" s="0" t="n">
        <f aca="false">SQRT(($C451-F451)/F$20)-($C451-F451)</f>
        <v>39.5066612771745</v>
      </c>
      <c r="G452" s="0" t="n">
        <f aca="false">D452*(1/$C452-D$18-$B$18)</f>
        <v>0.632638811918837</v>
      </c>
      <c r="H452" s="0" t="n">
        <f aca="false">E452*(1/$C452-E$18-$B$18)</f>
        <v>0.032958156054</v>
      </c>
      <c r="I452" s="0" t="n">
        <f aca="false">F452*(1/$C452-F$18-$B$18)</f>
        <v>0.149117891986882</v>
      </c>
    </row>
    <row r="453" customFormat="false" ht="13.5" hidden="false" customHeight="false" outlineLevel="0" collapsed="false">
      <c r="A453" s="0" t="n">
        <f aca="false">A452+1</f>
        <v>431</v>
      </c>
      <c r="B453" s="0" t="n">
        <f aca="false">1/C453-$B$18</f>
        <v>0.00877449995579347</v>
      </c>
      <c r="C453" s="0" t="n">
        <f aca="false">SUM(D453:F453)</f>
        <v>102.307023839853</v>
      </c>
      <c r="D453" s="0" t="n">
        <f aca="false">SQRT(($C452-D452)/D$20)-($C452-D452)</f>
        <v>81.3735698142418</v>
      </c>
      <c r="E453" s="0" t="n">
        <f aca="false">SQRT(($C452-E452)/E$20)-($C452-E452)</f>
        <v>-18.5732071258526</v>
      </c>
      <c r="F453" s="0" t="n">
        <f aca="false">SQRT(($C452-F452)/F$20)-($C452-F452)</f>
        <v>39.5066611514633</v>
      </c>
      <c r="G453" s="0" t="n">
        <f aca="false">D453*(1/$C453-D$18-$B$18)</f>
        <v>0.63263881492358</v>
      </c>
      <c r="H453" s="0" t="n">
        <f aca="false">E453*(1/$C453-E$18-$B$18)</f>
        <v>0.0329581568658825</v>
      </c>
      <c r="I453" s="0" t="n">
        <f aca="false">F453*(1/$C453-F$18-$B$18)</f>
        <v>0.149117890769746</v>
      </c>
    </row>
    <row r="454" customFormat="false" ht="13.5" hidden="false" customHeight="false" outlineLevel="0" collapsed="false">
      <c r="A454" s="0" t="n">
        <f aca="false">A453+1</f>
        <v>432</v>
      </c>
      <c r="B454" s="0" t="n">
        <f aca="false">1/C454-$B$18</f>
        <v>0.0087745000400279</v>
      </c>
      <c r="C454" s="0" t="n">
        <f aca="false">SUM(D454:F454)</f>
        <v>102.307022958194</v>
      </c>
      <c r="D454" s="0" t="n">
        <f aca="false">SQRT(($C453-D453)/D$20)-($C453-D453)</f>
        <v>81.3735692562997</v>
      </c>
      <c r="E454" s="0" t="n">
        <f aca="false">SQRT(($C453-E453)/E$20)-($C453-E453)</f>
        <v>-18.5732073897658</v>
      </c>
      <c r="F454" s="0" t="n">
        <f aca="false">SQRT(($C453-F453)/F$20)-($C453-F453)</f>
        <v>39.5066610916599</v>
      </c>
      <c r="G454" s="0" t="n">
        <f aca="false">D454*(1/$C454-D$18-$B$18)</f>
        <v>0.632638817440315</v>
      </c>
      <c r="H454" s="0" t="n">
        <f aca="false">E454*(1/$C454-E$18-$B$18)</f>
        <v>0.032958155769693</v>
      </c>
      <c r="I454" s="0" t="n">
        <f aca="false">F454*(1/$C454-F$18-$B$18)</f>
        <v>0.149117893871839</v>
      </c>
    </row>
    <row r="455" customFormat="false" ht="13.5" hidden="false" customHeight="false" outlineLevel="0" collapsed="false">
      <c r="A455" s="0" t="n">
        <f aca="false">A454+1</f>
        <v>433</v>
      </c>
      <c r="B455" s="0" t="n">
        <f aca="false">1/C455-$B$18</f>
        <v>0.00877450003607007</v>
      </c>
      <c r="C455" s="0" t="n">
        <f aca="false">SUM(D455:F455)</f>
        <v>102.307022999619</v>
      </c>
      <c r="D455" s="0" t="n">
        <f aca="false">SQRT(($C454-D454)/D$20)-($C454-D454)</f>
        <v>81.3735687889742</v>
      </c>
      <c r="E455" s="0" t="n">
        <f aca="false">SQRT(($C454-E454)/E$20)-($C454-E454)</f>
        <v>-18.5732070334348</v>
      </c>
      <c r="F455" s="0" t="n">
        <f aca="false">SQRT(($C454-F454)/F$20)-($C454-F454)</f>
        <v>39.5066612440798</v>
      </c>
      <c r="G455" s="0" t="n">
        <f aca="false">D455*(1/$C455-D$18-$B$18)</f>
        <v>0.632638813485031</v>
      </c>
      <c r="H455" s="0" t="n">
        <f aca="false">E455*(1/$C455-E$18-$B$18)</f>
        <v>0.0329581552108932</v>
      </c>
      <c r="I455" s="0" t="n">
        <f aca="false">F455*(1/$C455-F$18-$B$18)</f>
        <v>0.149117894290787</v>
      </c>
    </row>
    <row r="456" customFormat="false" ht="13.5" hidden="false" customHeight="false" outlineLevel="0" collapsed="false">
      <c r="A456" s="0" t="n">
        <f aca="false">A455+1</f>
        <v>434</v>
      </c>
      <c r="B456" s="0" t="n">
        <f aca="false">1/C456-$B$18</f>
        <v>0.00877449994657928</v>
      </c>
      <c r="C456" s="0" t="n">
        <f aca="false">SUM(D456:F456)</f>
        <v>102.307023936295</v>
      </c>
      <c r="D456" s="0" t="n">
        <f aca="false">SQRT(($C455-D455)/D$20)-($C455-D455)</f>
        <v>81.3735695234198</v>
      </c>
      <c r="E456" s="0" t="n">
        <f aca="false">SQRT(($C455-E455)/E$20)-($C455-E455)</f>
        <v>-18.5732068517895</v>
      </c>
      <c r="F456" s="0" t="n">
        <f aca="false">SQRT(($C455-F455)/F$20)-($C455-F455)</f>
        <v>39.5066612646647</v>
      </c>
      <c r="G456" s="0" t="n">
        <f aca="false">D456*(1/$C456-D$18-$B$18)</f>
        <v>0.632638811912793</v>
      </c>
      <c r="H456" s="0" t="n">
        <f aca="false">E456*(1/$C456-E$18-$B$18)</f>
        <v>0.0329581565506946</v>
      </c>
      <c r="I456" s="0" t="n">
        <f aca="false">F456*(1/$C456-F$18-$B$18)</f>
        <v>0.149117890833002</v>
      </c>
    </row>
    <row r="457" customFormat="false" ht="13.5" hidden="false" customHeight="false" outlineLevel="0" collapsed="false">
      <c r="A457" s="0" t="n">
        <f aca="false">A456+1</f>
        <v>435</v>
      </c>
      <c r="B457" s="0" t="n">
        <f aca="false">1/C457-$B$18</f>
        <v>0.00877449997652871</v>
      </c>
      <c r="C457" s="0" t="n">
        <f aca="false">SUM(D457:F457)</f>
        <v>102.307023622822</v>
      </c>
      <c r="D457" s="0" t="n">
        <f aca="false">SQRT(($C456-D456)/D$20)-($C456-D456)</f>
        <v>81.3735698153643</v>
      </c>
      <c r="E457" s="0" t="n">
        <f aca="false">SQRT(($C456-E456)/E$20)-($C456-E456)</f>
        <v>-18.5732072873098</v>
      </c>
      <c r="F457" s="0" t="n">
        <f aca="false">SQRT(($C456-F456)/F$20)-($C456-F456)</f>
        <v>39.506661094768</v>
      </c>
      <c r="G457" s="0" t="n">
        <f aca="false">D457*(1/$C457-D$18-$B$18)</f>
        <v>0.632638816619607</v>
      </c>
      <c r="H457" s="0" t="n">
        <f aca="false">E457*(1/$C457-E$18-$B$18)</f>
        <v>0.0329581567672685</v>
      </c>
      <c r="I457" s="0" t="n">
        <f aca="false">F457*(1/$C457-F$18-$B$18)</f>
        <v>0.149117891374929</v>
      </c>
    </row>
    <row r="458" customFormat="false" ht="13.5" hidden="false" customHeight="false" outlineLevel="0" collapsed="false">
      <c r="A458" s="0" t="n">
        <f aca="false">A457+1</f>
        <v>436</v>
      </c>
      <c r="B458" s="0" t="n">
        <f aca="false">1/C458-$B$18</f>
        <v>0.00877450006421304</v>
      </c>
      <c r="C458" s="0" t="n">
        <f aca="false">SUM(D458:F458)</f>
        <v>102.307022705055</v>
      </c>
      <c r="D458" s="0" t="n">
        <f aca="false">SQRT(($C457-D457)/D$20)-($C457-D457)</f>
        <v>81.3735689413692</v>
      </c>
      <c r="E458" s="0" t="n">
        <f aca="false">SQRT(($C457-E457)/E$20)-($C457-E457)</f>
        <v>-18.57320735771</v>
      </c>
      <c r="F458" s="0" t="n">
        <f aca="false">SQRT(($C457-F457)/F$20)-($C457-F457)</f>
        <v>39.5066611213953</v>
      </c>
      <c r="G458" s="0" t="n">
        <f aca="false">D458*(1/$C458-D$18-$B$18)</f>
        <v>0.632638816959919</v>
      </c>
      <c r="H458" s="0" t="n">
        <f aca="false">E458*(1/$C458-E$18-$B$18)</f>
        <v>0.0329581552636144</v>
      </c>
      <c r="I458" s="0" t="n">
        <f aca="false">F458*(1/$C458-F$18-$B$18)</f>
        <v>0.149117894939549</v>
      </c>
    </row>
    <row r="459" customFormat="false" ht="13.5" hidden="false" customHeight="false" outlineLevel="0" collapsed="false">
      <c r="A459" s="0" t="n">
        <f aca="false">A458+1</f>
        <v>437</v>
      </c>
      <c r="B459" s="0" t="n">
        <f aca="false">1/C459-$B$18</f>
        <v>0.00877450000681811</v>
      </c>
      <c r="C459" s="0" t="n">
        <f aca="false">SUM(D459:F459)</f>
        <v>102.307023305792</v>
      </c>
      <c r="D459" s="0" t="n">
        <f aca="false">SQRT(($C458-D458)/D$20)-($C458-D458)</f>
        <v>81.3735688781776</v>
      </c>
      <c r="E459" s="0" t="n">
        <f aca="false">SQRT(($C458-E458)/E$20)-($C458-E458)</f>
        <v>-18.5732068689273</v>
      </c>
      <c r="F459" s="0" t="n">
        <f aca="false">SQRT(($C458-F458)/F$20)-($C458-F458)</f>
        <v>39.5066612965413</v>
      </c>
      <c r="G459" s="0" t="n">
        <f aca="false">D459*(1/$C459-D$18-$B$18)</f>
        <v>0.632638811798205</v>
      </c>
      <c r="H459" s="0" t="n">
        <f aca="false">E459*(1/$C459-E$18-$B$18)</f>
        <v>0.0329581554622774</v>
      </c>
      <c r="I459" s="0" t="n">
        <f aca="false">F459*(1/$C459-F$18-$B$18)</f>
        <v>0.149117893333156</v>
      </c>
    </row>
    <row r="460" customFormat="false" ht="13.5" hidden="false" customHeight="false" outlineLevel="0" collapsed="false">
      <c r="A460" s="0" t="n">
        <f aca="false">A459+1</f>
        <v>438</v>
      </c>
      <c r="B460" s="0" t="n">
        <f aca="false">1/C460-$B$18</f>
        <v>0.00877449992895646</v>
      </c>
      <c r="C460" s="0" t="n">
        <f aca="false">SUM(D460:F460)</f>
        <v>102.307024120748</v>
      </c>
      <c r="D460" s="0" t="n">
        <f aca="false">SQRT(($C459-D459)/D$20)-($C459-D459)</f>
        <v>81.3735698366417</v>
      </c>
      <c r="E460" s="0" t="n">
        <f aca="false">SQRT(($C459-E459)/E$20)-($C459-E459)</f>
        <v>-18.5732069335053</v>
      </c>
      <c r="F460" s="0" t="n">
        <f aca="false">SQRT(($C459-F459)/F$20)-($C459-F459)</f>
        <v>39.5066612176119</v>
      </c>
      <c r="G460" s="0" t="n">
        <f aca="false">D460*(1/$C460-D$18-$B$18)</f>
        <v>0.632638812913904</v>
      </c>
      <c r="H460" s="0" t="n">
        <f aca="false">E460*(1/$C460-E$18-$B$18)</f>
        <v>0.0329581570230117</v>
      </c>
      <c r="I460" s="0" t="n">
        <f aca="false">F460*(1/$C460-F$18-$B$18)</f>
        <v>0.149117889959183</v>
      </c>
    </row>
    <row r="461" customFormat="false" ht="13.5" hidden="false" customHeight="false" outlineLevel="0" collapsed="false">
      <c r="A461" s="0" t="n">
        <f aca="false">A460+1</f>
        <v>439</v>
      </c>
      <c r="B461" s="0" t="n">
        <f aca="false">1/C461-$B$18</f>
        <v>0.00877450001305983</v>
      </c>
      <c r="C461" s="0" t="n">
        <f aca="false">SUM(D461:F461)</f>
        <v>102.307023240461</v>
      </c>
      <c r="D461" s="0" t="n">
        <f aca="false">SQRT(($C460-D460)/D$20)-($C460-D460)</f>
        <v>81.3735696294708</v>
      </c>
      <c r="E461" s="0" t="n">
        <f aca="false">SQRT(($C460-E460)/E$20)-($C460-E460)</f>
        <v>-18.5732074408428</v>
      </c>
      <c r="F461" s="0" t="n">
        <f aca="false">SQRT(($C460-F460)/F$20)-($C460-F460)</f>
        <v>39.5066610518333</v>
      </c>
      <c r="G461" s="0" t="n">
        <f aca="false">D461*(1/$C461-D$18-$B$18)</f>
        <v>0.632638818147045</v>
      </c>
      <c r="H461" s="0" t="n">
        <f aca="false">E461*(1/$C461-E$18-$B$18)</f>
        <v>0.0329581563612127</v>
      </c>
      <c r="I461" s="0" t="n">
        <f aca="false">F461*(1/$C461-F$18-$B$18)</f>
        <v>0.149117892656095</v>
      </c>
    </row>
    <row r="462" customFormat="false" ht="13.5" hidden="false" customHeight="false" outlineLevel="0" collapsed="false">
      <c r="A462" s="0" t="n">
        <f aca="false">A461+1</f>
        <v>440</v>
      </c>
      <c r="B462" s="0" t="n">
        <f aca="false">1/C462-$B$18</f>
        <v>0.00877450007268583</v>
      </c>
      <c r="C462" s="0" t="n">
        <f aca="false">SUM(D462:F462)</f>
        <v>102.307022616372</v>
      </c>
      <c r="D462" s="0" t="n">
        <f aca="false">SQRT(($C461-D461)/D$20)-($C461-D461)</f>
        <v>81.3735686577436</v>
      </c>
      <c r="E462" s="0" t="n">
        <f aca="false">SQRT(($C461-E461)/E$20)-($C461-E461)</f>
        <v>-18.5732072257162</v>
      </c>
      <c r="F462" s="0" t="n">
        <f aca="false">SQRT(($C461-F461)/F$20)-($C461-F461)</f>
        <v>39.5066611843448</v>
      </c>
      <c r="G462" s="0" t="n">
        <f aca="false">D462*(1/$C462-D$18-$B$18)</f>
        <v>0.632638815444332</v>
      </c>
      <c r="H462" s="0" t="n">
        <f aca="false">E462*(1/$C462-E$18-$B$18)</f>
        <v>0.0329581548720245</v>
      </c>
      <c r="I462" s="0" t="n">
        <f aca="false">F462*(1/$C462-F$18-$B$18)</f>
        <v>0.149117895511884</v>
      </c>
    </row>
    <row r="463" customFormat="false" ht="13.5" hidden="false" customHeight="false" outlineLevel="0" collapsed="false">
      <c r="A463" s="0" t="n">
        <f aca="false">A462+1</f>
        <v>441</v>
      </c>
      <c r="B463" s="0" t="n">
        <f aca="false">1/C463-$B$18</f>
        <v>0.00877449996508224</v>
      </c>
      <c r="C463" s="0" t="n">
        <f aca="false">SUM(D463:F463)</f>
        <v>102.30702374263</v>
      </c>
      <c r="D463" s="0" t="n">
        <f aca="false">SQRT(($C462-D462)/D$20)-($C462-D462)</f>
        <v>81.3735691596026</v>
      </c>
      <c r="E463" s="0" t="n">
        <f aca="false">SQRT(($C462-E462)/E$20)-($C462-E462)</f>
        <v>-18.5732067416358</v>
      </c>
      <c r="F463" s="0" t="n">
        <f aca="false">SQRT(($C462-F462)/F$20)-($C462-F462)</f>
        <v>39.5066613246627</v>
      </c>
      <c r="G463" s="0" t="n">
        <f aca="false">D463*(1/$C463-D$18-$B$18)</f>
        <v>0.632638810589948</v>
      </c>
      <c r="H463" s="0" t="n">
        <f aca="false">E463*(1/$C463-E$18-$B$18)</f>
        <v>0.0329581560115675</v>
      </c>
      <c r="I463" s="0" t="n">
        <f aca="false">F463*(1/$C463-F$18-$B$18)</f>
        <v>0.149117891790455</v>
      </c>
    </row>
    <row r="464" customFormat="false" ht="13.5" hidden="false" customHeight="false" outlineLevel="0" collapsed="false">
      <c r="A464" s="0" t="n">
        <f aca="false">A463+1</f>
        <v>442</v>
      </c>
      <c r="B464" s="0" t="n">
        <f aca="false">1/C464-$B$18</f>
        <v>0.0087744999318223</v>
      </c>
      <c r="C464" s="0" t="n">
        <f aca="false">SUM(D464:F464)</f>
        <v>102.307024090752</v>
      </c>
      <c r="D464" s="0" t="n">
        <f aca="false">SQRT(($C463-D463)/D$20)-($C463-D463)</f>
        <v>81.3735700609996</v>
      </c>
      <c r="E464" s="0" t="n">
        <f aca="false">SQRT(($C463-E463)/E$20)-($C463-E463)</f>
        <v>-18.5732071120594</v>
      </c>
      <c r="F464" s="0" t="n">
        <f aca="false">SQRT(($C463-F463)/F$20)-($C463-F463)</f>
        <v>39.506661141812</v>
      </c>
      <c r="G464" s="0" t="n">
        <f aca="false">D464*(1/$C464-D$18-$B$18)</f>
        <v>0.632638814891379</v>
      </c>
      <c r="H464" s="0" t="n">
        <f aca="false">E464*(1/$C464-E$18-$B$18)</f>
        <v>0.032958157286628</v>
      </c>
      <c r="I464" s="0" t="n">
        <f aca="false">F464*(1/$C464-F$18-$B$18)</f>
        <v>0.149117889786296</v>
      </c>
    </row>
    <row r="465" customFormat="false" ht="13.5" hidden="false" customHeight="false" outlineLevel="0" collapsed="false">
      <c r="A465" s="0" t="n">
        <f aca="false">A464+1</f>
        <v>443</v>
      </c>
      <c r="B465" s="0" t="n">
        <f aca="false">1/C465-$B$18</f>
        <v>0.00877450005714031</v>
      </c>
      <c r="C465" s="0" t="n">
        <f aca="false">SUM(D465:F465)</f>
        <v>102.307022779083</v>
      </c>
      <c r="D465" s="0" t="n">
        <f aca="false">SQRT(($C464-D464)/D$20)-($C464-D464)</f>
        <v>81.373569262279</v>
      </c>
      <c r="E465" s="0" t="n">
        <f aca="false">SQRT(($C464-E464)/E$20)-($C464-E464)</f>
        <v>-18.5732075265347</v>
      </c>
      <c r="F465" s="0" t="n">
        <f aca="false">SQRT(($C464-F464)/F$20)-($C464-F464)</f>
        <v>39.5066610433385</v>
      </c>
      <c r="G465" s="0" t="n">
        <f aca="false">D465*(1/$C465-D$18-$B$18)</f>
        <v>0.632638818879299</v>
      </c>
      <c r="H465" s="0" t="n">
        <f aca="false">E465*(1/$C465-E$18-$B$18)</f>
        <v>0.0329581556945571</v>
      </c>
      <c r="I465" s="0" t="n">
        <f aca="false">F465*(1/$C465-F$18-$B$18)</f>
        <v>0.149117894365504</v>
      </c>
    </row>
    <row r="466" customFormat="false" ht="13.5" hidden="false" customHeight="false" outlineLevel="0" collapsed="false">
      <c r="A466" s="0" t="n">
        <f aca="false">A465+1</f>
        <v>444</v>
      </c>
      <c r="B466" s="0" t="n">
        <f aca="false">1/C466-$B$18</f>
        <v>0.00877450005694776</v>
      </c>
      <c r="C466" s="0" t="n">
        <f aca="false">SUM(D466:F466)</f>
        <v>102.307022781098</v>
      </c>
      <c r="D466" s="0" t="n">
        <f aca="false">SQRT(($C465-D465)/D$20)-($C465-D465)</f>
        <v>81.3735685217733</v>
      </c>
      <c r="E466" s="0" t="n">
        <f aca="false">SQRT(($C465-E465)/E$20)-($C465-E465)</f>
        <v>-18.5732070090109</v>
      </c>
      <c r="F466" s="0" t="n">
        <f aca="false">SQRT(($C465-F465)/F$20)-($C465-F465)</f>
        <v>39.5066612683359</v>
      </c>
      <c r="G466" s="0" t="n">
        <f aca="false">D466*(1/$C466-D$18-$B$18)</f>
        <v>0.632638813106569</v>
      </c>
      <c r="H466" s="0" t="n">
        <f aca="false">E466*(1/$C466-E$18-$B$18)</f>
        <v>0.0329581547797874</v>
      </c>
      <c r="I466" s="0" t="n">
        <f aca="false">F466*(1/$C466-F$18-$B$18)</f>
        <v>0.149117895207149</v>
      </c>
    </row>
    <row r="467" customFormat="false" ht="13.5" hidden="false" customHeight="false" outlineLevel="0" collapsed="false">
      <c r="A467" s="0" t="n">
        <f aca="false">A466+1</f>
        <v>445</v>
      </c>
      <c r="B467" s="0" t="n">
        <f aca="false">1/C467-$B$18</f>
        <v>0.00877449992217459</v>
      </c>
      <c r="C467" s="0" t="n">
        <f aca="false">SUM(D467:F467)</f>
        <v>102.307024191732</v>
      </c>
      <c r="D467" s="0" t="n">
        <f aca="false">SQRT(($C466-D466)/D$20)-($C466-D466)</f>
        <v>81.3735695936954</v>
      </c>
      <c r="E467" s="0" t="n">
        <f aca="false">SQRT(($C466-E466)/E$20)-($C466-E466)</f>
        <v>-18.5732067116529</v>
      </c>
      <c r="F467" s="0" t="n">
        <f aca="false">SQRT(($C466-F466)/F$20)-($C466-F466)</f>
        <v>39.5066613096897</v>
      </c>
      <c r="G467" s="0" t="n">
        <f aca="false">D467*(1/$C467-D$18-$B$18)</f>
        <v>0.632638810473253</v>
      </c>
      <c r="H467" s="0" t="n">
        <f aca="false">E467*(1/$C467-E$18-$B$18)</f>
        <v>0.0329581567552955</v>
      </c>
      <c r="I467" s="0" t="n">
        <f aca="false">F467*(1/$C467-F$18-$B$18)</f>
        <v>0.149117890038802</v>
      </c>
    </row>
    <row r="468" customFormat="false" ht="13.5" hidden="false" customHeight="false" outlineLevel="0" collapsed="false">
      <c r="A468" s="0" t="n">
        <f aca="false">A467+1</f>
        <v>446</v>
      </c>
      <c r="B468" s="0" t="n">
        <f aca="false">1/C468-$B$18</f>
        <v>0.00877449996107277</v>
      </c>
      <c r="C468" s="0" t="n">
        <f aca="false">SUM(D468:F468)</f>
        <v>102.307023784596</v>
      </c>
      <c r="D468" s="0" t="n">
        <f aca="false">SQRT(($C467-D467)/D$20)-($C467-D467)</f>
        <v>81.3735700826684</v>
      </c>
      <c r="E468" s="0" t="n">
        <f aca="false">SQRT(($C467-E467)/E$20)-($C467-E467)</f>
        <v>-18.5732073538181</v>
      </c>
      <c r="F468" s="0" t="n">
        <f aca="false">SQRT(($C467-F467)/F$20)-($C467-F467)</f>
        <v>39.5066610557453</v>
      </c>
      <c r="G468" s="0" t="n">
        <f aca="false">D468*(1/$C468-D$18-$B$18)</f>
        <v>0.632638817440057</v>
      </c>
      <c r="H468" s="0" t="n">
        <f aca="false">E468*(1/$C468-E$18-$B$18)</f>
        <v>0.0329581571723537</v>
      </c>
      <c r="I468" s="0" t="n">
        <f aca="false">F468*(1/$C468-F$18-$B$18)</f>
        <v>0.149117890617026</v>
      </c>
    </row>
    <row r="469" customFormat="false" ht="13.5" hidden="false" customHeight="false" outlineLevel="0" collapsed="false">
      <c r="A469" s="0" t="n">
        <f aca="false">A468+1</f>
        <v>447</v>
      </c>
      <c r="B469" s="0" t="n">
        <f aca="false">1/C469-$B$18</f>
        <v>0.00877450009490694</v>
      </c>
      <c r="C469" s="0" t="n">
        <f aca="false">SUM(D469:F469)</f>
        <v>102.30702238379</v>
      </c>
      <c r="D469" s="0" t="n">
        <f aca="false">SQRT(($C468-D468)/D$20)-($C468-D468)</f>
        <v>81.3735687890221</v>
      </c>
      <c r="E469" s="0" t="n">
        <f aca="false">SQRT(($C468-E468)/E$20)-($C468-E468)</f>
        <v>-18.5732074893884</v>
      </c>
      <c r="F469" s="0" t="n">
        <f aca="false">SQRT(($C468-F468)/F$20)-($C468-F468)</f>
        <v>39.5066610841561</v>
      </c>
      <c r="G469" s="0" t="n">
        <f aca="false">D469*(1/$C469-D$18-$B$18)</f>
        <v>0.632638818273169</v>
      </c>
      <c r="H469" s="0" t="n">
        <f aca="false">E469*(1/$C469-E$18-$B$18)</f>
        <v>0.0329581549271933</v>
      </c>
      <c r="I469" s="0" t="n">
        <f aca="false">F469*(1/$C469-F$18-$B$18)</f>
        <v>0.149117896011603</v>
      </c>
    </row>
    <row r="470" customFormat="false" ht="13.5" hidden="false" customHeight="false" outlineLevel="0" collapsed="false">
      <c r="A470" s="0" t="n">
        <f aca="false">A469+1</f>
        <v>448</v>
      </c>
      <c r="B470" s="0" t="n">
        <f aca="false">1/C470-$B$18</f>
        <v>0.00877450001463532</v>
      </c>
      <c r="C470" s="0" t="n">
        <f aca="false">SUM(D470:F470)</f>
        <v>102.307023223971</v>
      </c>
      <c r="D470" s="0" t="n">
        <f aca="false">SQRT(($C469-D469)/D$20)-($C469-D469)</f>
        <v>81.3735686343239</v>
      </c>
      <c r="E470" s="0" t="n">
        <f aca="false">SQRT(($C469-E469)/E$20)-($C469-E469)</f>
        <v>-18.5732067595691</v>
      </c>
      <c r="F470" s="0" t="n">
        <f aca="false">SQRT(($C469-F469)/F$20)-($C469-F469)</f>
        <v>39.5066613492162</v>
      </c>
      <c r="G470" s="0" t="n">
        <f aca="false">D470*(1/$C470-D$18-$B$18)</f>
        <v>0.632638810538479</v>
      </c>
      <c r="H470" s="0" t="n">
        <f aca="false">E470*(1/$C470-E$18-$B$18)</f>
        <v>0.0329581551230306</v>
      </c>
      <c r="I470" s="0" t="n">
        <f aca="false">F470*(1/$C470-F$18-$B$18)</f>
        <v>0.149117893840809</v>
      </c>
    </row>
    <row r="471" customFormat="false" ht="13.5" hidden="false" customHeight="false" outlineLevel="0" collapsed="false">
      <c r="A471" s="0" t="n">
        <f aca="false">A470+1</f>
        <v>449</v>
      </c>
      <c r="B471" s="0" t="n">
        <f aca="false">1/C471-$B$18</f>
        <v>0.00877449989368899</v>
      </c>
      <c r="C471" s="0" t="n">
        <f aca="false">SUM(D471:F471)</f>
        <v>102.307024489883</v>
      </c>
      <c r="D471" s="0" t="n">
        <f aca="false">SQRT(($C470-D470)/D$20)-($C470-D470)</f>
        <v>81.3735700705566</v>
      </c>
      <c r="E471" s="0" t="n">
        <f aca="false">SQRT(($C470-E470)/E$20)-($C470-E470)</f>
        <v>-18.5732068232286</v>
      </c>
      <c r="F471" s="0" t="n">
        <f aca="false">SQRT(($C470-F470)/F$20)-($C470-F470)</f>
        <v>39.5066612425552</v>
      </c>
      <c r="G471" s="0" t="n">
        <f aca="false">D471*(1/$C471-D$18-$B$18)</f>
        <v>0.632638811862636</v>
      </c>
      <c r="H471" s="0" t="n">
        <f aca="false">E471*(1/$C471-E$18-$B$18)</f>
        <v>0.0329581574823556</v>
      </c>
      <c r="I471" s="0" t="n">
        <f aca="false">F471*(1/$C471-F$18-$B$18)</f>
        <v>0.149117888660031</v>
      </c>
    </row>
    <row r="472" customFormat="false" ht="13.5" hidden="false" customHeight="false" outlineLevel="0" collapsed="false">
      <c r="A472" s="0" t="n">
        <f aca="false">A471+1</f>
        <v>450</v>
      </c>
      <c r="B472" s="0" t="n">
        <f aca="false">1/C472-$B$18</f>
        <v>0.00877450001477403</v>
      </c>
      <c r="C472" s="0" t="n">
        <f aca="false">SUM(D472:F472)</f>
        <v>102.307023222519</v>
      </c>
      <c r="D472" s="0" t="n">
        <f aca="false">SQRT(($C471-D471)/D$20)-($C471-D471)</f>
        <v>81.3735698246777</v>
      </c>
      <c r="E472" s="0" t="n">
        <f aca="false">SQRT(($C471-E471)/E$20)-($C471-E471)</f>
        <v>-18.5732075901586</v>
      </c>
      <c r="F472" s="0" t="n">
        <f aca="false">SQRT(($C471-F471)/F$20)-($C471-F471)</f>
        <v>39.5066609880001</v>
      </c>
      <c r="G472" s="0" t="n">
        <f aca="false">D472*(1/$C472-D$18-$B$18)</f>
        <v>0.632638819804172</v>
      </c>
      <c r="H472" s="0" t="n">
        <f aca="false">E472*(1/$C472-E$18-$B$18)</f>
        <v>0.0329581565943354</v>
      </c>
      <c r="I472" s="0" t="n">
        <f aca="false">F472*(1/$C472-F$18-$B$18)</f>
        <v>0.149117892482879</v>
      </c>
    </row>
    <row r="473" customFormat="false" ht="13.5" hidden="false" customHeight="false" outlineLevel="0" collapsed="false">
      <c r="A473" s="0" t="n">
        <f aca="false">A472+1</f>
        <v>451</v>
      </c>
      <c r="B473" s="0" t="n">
        <f aca="false">1/C473-$B$18</f>
        <v>0.00877450011013764</v>
      </c>
      <c r="C473" s="0" t="n">
        <f aca="false">SUM(D473:F473)</f>
        <v>102.307022224374</v>
      </c>
      <c r="D473" s="0" t="n">
        <f aca="false">SQRT(($C472-D472)/D$20)-($C472-D472)</f>
        <v>81.3735683500362</v>
      </c>
      <c r="E473" s="0" t="n">
        <f aca="false">SQRT(($C472-E472)/E$20)-($C472-E472)</f>
        <v>-18.5732073014959</v>
      </c>
      <c r="F473" s="0" t="n">
        <f aca="false">SQRT(($C472-F472)/F$20)-($C472-F472)</f>
        <v>39.5066611758339</v>
      </c>
      <c r="G473" s="0" t="n">
        <f aca="false">D473*(1/$C473-D$18-$B$18)</f>
        <v>0.632638816099649</v>
      </c>
      <c r="H473" s="0" t="n">
        <f aca="false">E473*(1/$C473-E$18-$B$18)</f>
        <v>0.0329581543108952</v>
      </c>
      <c r="I473" s="0" t="n">
        <f aca="false">F473*(1/$C473-F$18-$B$18)</f>
        <v>0.149117896959355</v>
      </c>
    </row>
    <row r="474" customFormat="false" ht="13.5" hidden="false" customHeight="false" outlineLevel="0" collapsed="false">
      <c r="A474" s="0" t="n">
        <f aca="false">A473+1</f>
        <v>452</v>
      </c>
      <c r="B474" s="0" t="n">
        <f aca="false">1/C474-$B$18</f>
        <v>0.00877449995248619</v>
      </c>
      <c r="C474" s="0" t="n">
        <f aca="false">SUM(D474:F474)</f>
        <v>102.307023874469</v>
      </c>
      <c r="D474" s="0" t="n">
        <f aca="false">SQRT(($C473-D473)/D$20)-($C473-D473)</f>
        <v>81.3735690379187</v>
      </c>
      <c r="E474" s="0" t="n">
        <f aca="false">SQRT(($C473-E473)/E$20)-($C473-E473)</f>
        <v>-18.5732065592332</v>
      </c>
      <c r="F474" s="0" t="n">
        <f aca="false">SQRT(($C473-F473)/F$20)-($C473-F473)</f>
        <v>39.5066613957835</v>
      </c>
      <c r="G474" s="0" t="n">
        <f aca="false">D474*(1/$C474-D$18-$B$18)</f>
        <v>0.63263880861893</v>
      </c>
      <c r="H474" s="0" t="n">
        <f aca="false">E474*(1/$C474-E$18-$B$18)</f>
        <v>0.0329581559218433</v>
      </c>
      <c r="I474" s="0" t="n">
        <f aca="false">F474*(1/$C474-F$18-$B$18)</f>
        <v>0.149117891561273</v>
      </c>
    </row>
    <row r="475" customFormat="false" ht="13.5" hidden="false" customHeight="false" outlineLevel="0" collapsed="false">
      <c r="A475" s="0" t="n">
        <f aca="false">A474+1</f>
        <v>453</v>
      </c>
      <c r="B475" s="0" t="n">
        <f aca="false">1/C475-$B$18</f>
        <v>0.00877449989514436</v>
      </c>
      <c r="C475" s="0" t="n">
        <f aca="false">SUM(D475:F475)</f>
        <v>102.30702447465</v>
      </c>
      <c r="D475" s="0" t="n">
        <f aca="false">SQRT(($C474-D474)/D$20)-($C474-D474)</f>
        <v>81.3735704269923</v>
      </c>
      <c r="E475" s="0" t="n">
        <f aca="false">SQRT(($C474-E474)/E$20)-($C474-E474)</f>
        <v>-18.5732070828933</v>
      </c>
      <c r="F475" s="0" t="n">
        <f aca="false">SQRT(($C474-F474)/F$20)-($C474-F474)</f>
        <v>39.5066611305512</v>
      </c>
      <c r="G475" s="0" t="n">
        <f aca="false">D475*(1/$C475-D$18-$B$18)</f>
        <v>0.632638814752174</v>
      </c>
      <c r="H475" s="0" t="n">
        <f aca="false">E475*(1/$C475-E$18-$B$18)</f>
        <v>0.0329581579160997</v>
      </c>
      <c r="I475" s="0" t="n">
        <f aca="false">F475*(1/$C475-F$18-$B$18)</f>
        <v>0.149117888294769</v>
      </c>
    </row>
    <row r="476" customFormat="false" ht="13.5" hidden="false" customHeight="false" outlineLevel="0" collapsed="false">
      <c r="A476" s="0" t="n">
        <f aca="false">A475+1</f>
        <v>454</v>
      </c>
      <c r="B476" s="0" t="n">
        <f aca="false">1/C476-$B$18</f>
        <v>0.00877450008122187</v>
      </c>
      <c r="C476" s="0" t="n">
        <f aca="false">SUM(D476:F476)</f>
        <v>102.307022527028</v>
      </c>
      <c r="D476" s="0" t="n">
        <f aca="false">SQRT(($C475-D475)/D$20)-($C475-D475)</f>
        <v>81.3735692881275</v>
      </c>
      <c r="E476" s="0" t="n">
        <f aca="false">SQRT(($C475-E475)/E$20)-($C475-E475)</f>
        <v>-18.5732077311529</v>
      </c>
      <c r="F476" s="0" t="n">
        <f aca="false">SQRT(($C475-F475)/F$20)-($C475-F475)</f>
        <v>39.5066609700531</v>
      </c>
      <c r="G476" s="0" t="n">
        <f aca="false">D476*(1/$C476-D$18-$B$18)</f>
        <v>0.632638821039861</v>
      </c>
      <c r="H476" s="0" t="n">
        <f aca="false">E476*(1/$C476-E$18-$B$18)</f>
        <v>0.0329581556103801</v>
      </c>
      <c r="I476" s="0" t="n">
        <f aca="false">F476*(1/$C476-F$18-$B$18)</f>
        <v>0.14911789504027</v>
      </c>
    </row>
    <row r="477" customFormat="false" ht="13.5" hidden="false" customHeight="false" outlineLevel="0" collapsed="false">
      <c r="A477" s="0" t="n">
        <f aca="false">A476+1</f>
        <v>455</v>
      </c>
      <c r="B477" s="0" t="n">
        <f aca="false">1/C477-$B$18</f>
        <v>0.0087745000894958</v>
      </c>
      <c r="C477" s="0" t="n">
        <f aca="false">SUM(D477:F477)</f>
        <v>102.307022440427</v>
      </c>
      <c r="D477" s="0" t="n">
        <f aca="false">SQRT(($C476-D476)/D$20)-($C476-D476)</f>
        <v>81.3735681205846</v>
      </c>
      <c r="E477" s="0" t="n">
        <f aca="false">SQRT(($C476-E476)/E$20)-($C476-E476)</f>
        <v>-18.5732069816481</v>
      </c>
      <c r="F477" s="0" t="n">
        <f aca="false">SQRT(($C476-F476)/F$20)-($C476-F476)</f>
        <v>39.5066613014902</v>
      </c>
      <c r="G477" s="0" t="n">
        <f aca="false">D477*(1/$C477-D$18-$B$18)</f>
        <v>0.632638812636078</v>
      </c>
      <c r="H477" s="0" t="n">
        <f aca="false">E477*(1/$C477-E$18-$B$18)</f>
        <v>0.0329581541267104</v>
      </c>
      <c r="I477" s="0" t="n">
        <f aca="false">F477*(1/$C477-F$18-$B$18)</f>
        <v>0.149117896618155</v>
      </c>
    </row>
    <row r="478" customFormat="false" ht="13.5" hidden="false" customHeight="false" outlineLevel="0" collapsed="false">
      <c r="A478" s="0" t="n">
        <f aca="false">A477+1</f>
        <v>456</v>
      </c>
      <c r="B478" s="0" t="n">
        <f aca="false">1/C478-$B$18</f>
        <v>0.00877449988692149</v>
      </c>
      <c r="C478" s="0" t="n">
        <f aca="false">SUM(D478:F478)</f>
        <v>102.307024560717</v>
      </c>
      <c r="D478" s="0" t="n">
        <f aca="false">SQRT(($C477-D477)/D$20)-($C477-D477)</f>
        <v>81.3735696810594</v>
      </c>
      <c r="E478" s="0" t="n">
        <f aca="false">SQRT(($C477-E477)/E$20)-($C477-E477)</f>
        <v>-18.5732064993615</v>
      </c>
      <c r="F478" s="0" t="n">
        <f aca="false">SQRT(($C477-F477)/F$20)-($C477-F477)</f>
        <v>39.5066613790188</v>
      </c>
      <c r="G478" s="0" t="n">
        <f aca="false">D478*(1/$C478-D$18-$B$18)</f>
        <v>0.632638808283795</v>
      </c>
      <c r="H478" s="0" t="n">
        <f aca="false">E478*(1/$C478-E$18-$B$18)</f>
        <v>0.0329581570333475</v>
      </c>
      <c r="I478" s="0" t="n">
        <f aca="false">F478*(1/$C478-F$18-$B$18)</f>
        <v>0.149117888907752</v>
      </c>
    </row>
    <row r="479" customFormat="false" ht="13.5" hidden="false" customHeight="false" outlineLevel="0" collapsed="false">
      <c r="A479" s="0" t="n">
        <f aca="false">A478+1</f>
        <v>457</v>
      </c>
      <c r="B479" s="0" t="n">
        <f aca="false">1/C479-$B$18</f>
        <v>0.00877449993617518</v>
      </c>
      <c r="C479" s="0" t="n">
        <f aca="false">SUM(D479:F479)</f>
        <v>102.307024045192</v>
      </c>
      <c r="D479" s="0" t="n">
        <f aca="false">SQRT(($C478-D478)/D$20)-($C478-D478)</f>
        <v>81.3735704892227</v>
      </c>
      <c r="E479" s="0" t="n">
        <f aca="false">SQRT(($C478-E478)/E$20)-($C478-E478)</f>
        <v>-18.5732074442026</v>
      </c>
      <c r="F479" s="0" t="n">
        <f aca="false">SQRT(($C478-F478)/F$20)-($C478-F478)</f>
        <v>39.5066610001717</v>
      </c>
      <c r="G479" s="0" t="n">
        <f aca="false">D479*(1/$C479-D$18-$B$18)</f>
        <v>0.632638818574808</v>
      </c>
      <c r="H479" s="0" t="n">
        <f aca="false">E479*(1/$C479-E$18-$B$18)</f>
        <v>0.032958157795169</v>
      </c>
      <c r="I479" s="0" t="n">
        <f aca="false">F479*(1/$C479-F$18-$B$18)</f>
        <v>0.149117889423643</v>
      </c>
    </row>
    <row r="480" customFormat="false" ht="13.5" hidden="false" customHeight="false" outlineLevel="0" collapsed="false">
      <c r="A480" s="0" t="n">
        <f aca="false">A479+1</f>
        <v>458</v>
      </c>
      <c r="B480" s="0" t="n">
        <f aca="false">1/C480-$B$18</f>
        <v>0.00877450013998307</v>
      </c>
      <c r="C480" s="0" t="n">
        <f aca="false">SUM(D480:F480)</f>
        <v>102.30702191199</v>
      </c>
      <c r="D480" s="0" t="n">
        <f aca="false">SQRT(($C479-D479)/D$20)-($C479-D479)</f>
        <v>81.3735685783133</v>
      </c>
      <c r="E480" s="0" t="n">
        <f aca="false">SQRT(($C479-E479)/E$20)-($C479-E479)</f>
        <v>-18.5732076918428</v>
      </c>
      <c r="F480" s="0" t="n">
        <f aca="false">SQRT(($C479-F479)/F$20)-($C479-F479)</f>
        <v>39.5066610255197</v>
      </c>
      <c r="G480" s="0" t="n">
        <f aca="false">D480*(1/$C480-D$18-$B$18)</f>
        <v>0.632638820303019</v>
      </c>
      <c r="H480" s="0" t="n">
        <f aca="false">E480*(1/$C480-E$18-$B$18)</f>
        <v>0.0329581544492404</v>
      </c>
      <c r="I480" s="0" t="n">
        <f aca="false">F480*(1/$C480-F$18-$B$18)</f>
        <v>0.149117897571088</v>
      </c>
    </row>
    <row r="481" customFormat="false" ht="13.5" hidden="false" customHeight="false" outlineLevel="0" collapsed="false">
      <c r="A481" s="0" t="n">
        <f aca="false">A480+1</f>
        <v>459</v>
      </c>
      <c r="B481" s="0" t="n">
        <f aca="false">1/C481-$B$18</f>
        <v>0.00877450002848183</v>
      </c>
      <c r="C481" s="0" t="n">
        <f aca="false">SUM(D481:F481)</f>
        <v>102.307023079043</v>
      </c>
      <c r="D481" s="0" t="n">
        <f aca="false">SQRT(($C480-D480)/D$20)-($C480-D480)</f>
        <v>81.3735682574068</v>
      </c>
      <c r="E481" s="0" t="n">
        <f aca="false">SQRT(($C480-E480)/E$20)-($C480-E480)</f>
        <v>-18.5732066042042</v>
      </c>
      <c r="F481" s="0" t="n">
        <f aca="false">SQRT(($C480-F480)/F$20)-($C480-F480)</f>
        <v>39.5066614258407</v>
      </c>
      <c r="G481" s="0" t="n">
        <f aca="false">D481*(1/$C481-D$18-$B$18)</f>
        <v>0.632638808734877</v>
      </c>
      <c r="H481" s="0" t="n">
        <f aca="false">E481*(1/$C481-E$18-$B$18)</f>
        <v>0.0329581545901615</v>
      </c>
      <c r="I481" s="0" t="n">
        <f aca="false">F481*(1/$C481-F$18-$B$18)</f>
        <v>0.149117894677058</v>
      </c>
    </row>
    <row r="482" customFormat="false" ht="13.5" hidden="false" customHeight="false" outlineLevel="0" collapsed="false">
      <c r="A482" s="0" t="n">
        <f aca="false">A481+1</f>
        <v>460</v>
      </c>
      <c r="B482" s="0" t="n">
        <f aca="false">1/C482-$B$18</f>
        <v>0.00877449984121693</v>
      </c>
      <c r="C482" s="0" t="n">
        <f aca="false">SUM(D482:F482)</f>
        <v>102.307025039094</v>
      </c>
      <c r="D482" s="0" t="n">
        <f aca="false">SQRT(($C481-D481)/D$20)-($C481-D481)</f>
        <v>81.3735704054624</v>
      </c>
      <c r="E482" s="0" t="n">
        <f aca="false">SQRT(($C481-E481)/E$20)-($C481-E481)</f>
        <v>-18.5732066500125</v>
      </c>
      <c r="F482" s="0" t="n">
        <f aca="false">SQRT(($C481-F481)/F$20)-($C481-F481)</f>
        <v>39.5066612836439</v>
      </c>
      <c r="G482" s="0" t="n">
        <f aca="false">D482*(1/$C482-D$18-$B$18)</f>
        <v>0.632638810196523</v>
      </c>
      <c r="H482" s="0" t="n">
        <f aca="false">E482*(1/$C482-E$18-$B$18)</f>
        <v>0.0329581581495578</v>
      </c>
      <c r="I482" s="0" t="n">
        <f aca="false">F482*(1/$C482-F$18-$B$18)</f>
        <v>0.149117886742125</v>
      </c>
    </row>
    <row r="483" customFormat="false" ht="13.5" hidden="false" customHeight="false" outlineLevel="0" collapsed="false">
      <c r="A483" s="0" t="n">
        <f aca="false">A482+1</f>
        <v>461</v>
      </c>
      <c r="B483" s="0" t="n">
        <f aca="false">1/C483-$B$18</f>
        <v>0.00877450001494051</v>
      </c>
      <c r="C483" s="0" t="n">
        <f aca="false">SUM(D483:F483)</f>
        <v>102.307023220777</v>
      </c>
      <c r="D483" s="0" t="n">
        <f aca="false">SQRT(($C482-D482)/D$20)-($C482-D482)</f>
        <v>81.3735701340536</v>
      </c>
      <c r="E483" s="0" t="n">
        <f aca="false">SQRT(($C482-E482)/E$20)-($C482-E482)</f>
        <v>-18.5732078070416</v>
      </c>
      <c r="F483" s="0" t="n">
        <f aca="false">SQRT(($C482-F482)/F$20)-($C482-F482)</f>
        <v>39.5066608937646</v>
      </c>
      <c r="G483" s="0" t="n">
        <f aca="false">D483*(1/$C483-D$18-$B$18)</f>
        <v>0.632638822222962</v>
      </c>
      <c r="H483" s="0" t="n">
        <f aca="false">E483*(1/$C483-E$18-$B$18)</f>
        <v>0.0329581569761021</v>
      </c>
      <c r="I483" s="0" t="n">
        <f aca="false">F483*(1/$C483-F$18-$B$18)</f>
        <v>0.149117892133764</v>
      </c>
    </row>
    <row r="484" customFormat="false" ht="13.5" hidden="false" customHeight="false" outlineLevel="0" collapsed="false">
      <c r="A484" s="0" t="n">
        <f aca="false">A483+1</f>
        <v>462</v>
      </c>
      <c r="B484" s="0" t="n">
        <f aca="false">1/C484-$B$18</f>
        <v>0.00877450016654403</v>
      </c>
      <c r="C484" s="0" t="n">
        <f aca="false">SUM(D484:F484)</f>
        <v>102.307021633984</v>
      </c>
      <c r="D484" s="0" t="n">
        <f aca="false">SQRT(($C483-D483)/D$20)-($C483-D483)</f>
        <v>81.3735679008979</v>
      </c>
      <c r="E484" s="0" t="n">
        <f aca="false">SQRT(($C483-E483)/E$20)-($C483-E483)</f>
        <v>-18.5732074255942</v>
      </c>
      <c r="F484" s="0" t="n">
        <f aca="false">SQRT(($C483-F483)/F$20)-($C483-F483)</f>
        <v>39.5066611586803</v>
      </c>
      <c r="G484" s="0" t="n">
        <f aca="false">D484*(1/$C484-D$18-$B$18)</f>
        <v>0.632638817197812</v>
      </c>
      <c r="H484" s="0" t="n">
        <f aca="false">E484*(1/$C484-E$18-$B$18)</f>
        <v>0.0329581534834601</v>
      </c>
      <c r="I484" s="0" t="n">
        <f aca="false">F484*(1/$C484-F$18-$B$18)</f>
        <v>0.149117899123037</v>
      </c>
    </row>
    <row r="485" customFormat="false" ht="13.5" hidden="false" customHeight="false" outlineLevel="0" collapsed="false">
      <c r="A485" s="0" t="n">
        <f aca="false">A484+1</f>
        <v>463</v>
      </c>
      <c r="B485" s="0" t="n">
        <f aca="false">1/C485-$B$18</f>
        <v>0.00877449993611378</v>
      </c>
      <c r="C485" s="0" t="n">
        <f aca="false">SUM(D485:F485)</f>
        <v>102.307024045835</v>
      </c>
      <c r="D485" s="0" t="n">
        <f aca="false">SQRT(($C484-D484)/D$20)-($C484-D484)</f>
        <v>81.3735688340039</v>
      </c>
      <c r="E485" s="0" t="n">
        <f aca="false">SQRT(($C484-E484)/E$20)-($C484-E484)</f>
        <v>-18.5732062902645</v>
      </c>
      <c r="F485" s="0" t="n">
        <f aca="false">SQRT(($C484-F484)/F$20)-($C484-F484)</f>
        <v>39.506661502095</v>
      </c>
      <c r="G485" s="0" t="n">
        <f aca="false">D485*(1/$C485-D$18-$B$18)</f>
        <v>0.632638805701314</v>
      </c>
      <c r="H485" s="0" t="n">
        <f aca="false">E485*(1/$C485-E$18-$B$18)</f>
        <v>0.0329581557486463</v>
      </c>
      <c r="I485" s="0" t="n">
        <f aca="false">F485*(1/$C485-F$18-$B$18)</f>
        <v>0.149117891315726</v>
      </c>
    </row>
    <row r="486" customFormat="false" ht="13.5" hidden="false" customHeight="false" outlineLevel="0" collapsed="false">
      <c r="A486" s="0" t="n">
        <f aca="false">A485+1</f>
        <v>464</v>
      </c>
      <c r="B486" s="0" t="n">
        <f aca="false">1/C486-$B$18</f>
        <v>0.00877449983915751</v>
      </c>
      <c r="C486" s="0" t="n">
        <f aca="false">SUM(D486:F486)</f>
        <v>102.307025060649</v>
      </c>
      <c r="D486" s="0" t="n">
        <f aca="false">SQRT(($C485-D485)/D$20)-($C485-D485)</f>
        <v>81.3735709687563</v>
      </c>
      <c r="E486" s="0" t="n">
        <f aca="false">SQRT(($C485-E485)/E$20)-($C485-E485)</f>
        <v>-18.5732070265934</v>
      </c>
      <c r="F486" s="0" t="n">
        <f aca="false">SQRT(($C485-F485)/F$20)-($C485-F485)</f>
        <v>39.5066611184864</v>
      </c>
      <c r="G486" s="0" t="n">
        <f aca="false">D486*(1/$C486-D$18-$B$18)</f>
        <v>0.632638814408268</v>
      </c>
      <c r="H486" s="0" t="n">
        <f aca="false">E486*(1/$C486-E$18-$B$18)</f>
        <v>0.0329581588560508</v>
      </c>
      <c r="I486" s="0" t="n">
        <f aca="false">F486*(1/$C486-F$18-$B$18)</f>
        <v>0.149117886037377</v>
      </c>
    </row>
    <row r="487" customFormat="false" ht="13.5" hidden="false" customHeight="false" outlineLevel="0" collapsed="false">
      <c r="A487" s="0" t="n">
        <f aca="false">A486+1</f>
        <v>465</v>
      </c>
      <c r="B487" s="0" t="n">
        <f aca="false">1/C487-$B$18</f>
        <v>0.00877450011490964</v>
      </c>
      <c r="C487" s="0" t="n">
        <f aca="false">SUM(D487:F487)</f>
        <v>102.307022174427</v>
      </c>
      <c r="D487" s="0" t="n">
        <f aca="false">SQRT(($C486-D486)/D$20)-($C486-D486)</f>
        <v>81.3735693519865</v>
      </c>
      <c r="E487" s="0" t="n">
        <f aca="false">SQRT(($C486-E486)/E$20)-($C486-E486)</f>
        <v>-18.5732080366966</v>
      </c>
      <c r="F487" s="0" t="n">
        <f aca="false">SQRT(($C486-F486)/F$20)-($C486-F486)</f>
        <v>39.5066608591371</v>
      </c>
      <c r="G487" s="0" t="n">
        <f aca="false">D487*(1/$C487-D$18-$B$18)</f>
        <v>0.632638824277626</v>
      </c>
      <c r="H487" s="0" t="n">
        <f aca="false">E487*(1/$C487-E$18-$B$18)</f>
        <v>0.0329581555268775</v>
      </c>
      <c r="I487" s="0" t="n">
        <f aca="false">F487*(1/$C487-F$18-$B$18)</f>
        <v>0.149117895952509</v>
      </c>
    </row>
    <row r="488" customFormat="false" ht="13.5" hidden="false" customHeight="false" outlineLevel="0" collapsed="false">
      <c r="A488" s="0" t="n">
        <f aca="false">A487+1</f>
        <v>466</v>
      </c>
      <c r="B488" s="0" t="n">
        <f aca="false">1/C488-$B$18</f>
        <v>0.00877450014006037</v>
      </c>
      <c r="C488" s="0" t="n">
        <f aca="false">SUM(D488:F488)</f>
        <v>102.307021911181</v>
      </c>
      <c r="D488" s="0" t="n">
        <f aca="false">SQRT(($C487-D487)/D$20)-($C487-D487)</f>
        <v>81.3735675193731</v>
      </c>
      <c r="E488" s="0" t="n">
        <f aca="false">SQRT(($C487-E487)/E$20)-($C487-E487)</f>
        <v>-18.5732069545045</v>
      </c>
      <c r="F488" s="0" t="n">
        <f aca="false">SQRT(($C487-F487)/F$20)-($C487-F487)</f>
        <v>39.5066613463126</v>
      </c>
      <c r="G488" s="0" t="n">
        <f aca="false">D488*(1/$C488-D$18-$B$18)</f>
        <v>0.632638812076578</v>
      </c>
      <c r="H488" s="0" t="n">
        <f aca="false">E488*(1/$C488-E$18-$B$18)</f>
        <v>0.032958153139398</v>
      </c>
      <c r="I488" s="0" t="n">
        <f aca="false">F488*(1/$C488-F$18-$B$18)</f>
        <v>0.149117898784974</v>
      </c>
    </row>
    <row r="489" customFormat="false" ht="13.5" hidden="false" customHeight="false" outlineLevel="0" collapsed="false">
      <c r="A489" s="0" t="n">
        <f aca="false">A488+1</f>
        <v>467</v>
      </c>
      <c r="B489" s="0" t="n">
        <f aca="false">1/C489-$B$18</f>
        <v>0.00877449983616096</v>
      </c>
      <c r="C489" s="0" t="n">
        <f aca="false">SUM(D489:F489)</f>
        <v>102.307025092013</v>
      </c>
      <c r="D489" s="0" t="n">
        <f aca="false">SQRT(($C488-D488)/D$20)-($C488-D488)</f>
        <v>81.3735697849514</v>
      </c>
      <c r="E489" s="0" t="n">
        <f aca="false">SQRT(($C488-E488)/E$20)-($C488-E488)</f>
        <v>-18.5732061784225</v>
      </c>
      <c r="F489" s="0" t="n">
        <f aca="false">SQRT(($C488-F488)/F$20)-($C488-F488)</f>
        <v>39.5066614854845</v>
      </c>
      <c r="G489" s="0" t="n">
        <f aca="false">D489*(1/$C489-D$18-$B$18)</f>
        <v>0.632638804960937</v>
      </c>
      <c r="H489" s="0" t="n">
        <f aca="false">E489*(1/$C489-E$18-$B$18)</f>
        <v>0.032958157406627</v>
      </c>
      <c r="I489" s="0" t="n">
        <f aca="false">F489*(1/$C489-F$18-$B$18)</f>
        <v>0.149117887304228</v>
      </c>
    </row>
    <row r="490" customFormat="false" ht="13.5" hidden="false" customHeight="false" outlineLevel="0" collapsed="false">
      <c r="A490" s="0" t="n">
        <f aca="false">A489+1</f>
        <v>468</v>
      </c>
      <c r="B490" s="0" t="n">
        <f aca="false">1/C490-$B$18</f>
        <v>0.00877449989634572</v>
      </c>
      <c r="C490" s="0" t="n">
        <f aca="false">SUM(D490:F490)</f>
        <v>102.307024462076</v>
      </c>
      <c r="D490" s="0" t="n">
        <f aca="false">SQRT(($C489-D489)/D$20)-($C489-D489)</f>
        <v>81.3735711062348</v>
      </c>
      <c r="E490" s="0" t="n">
        <f aca="false">SQRT(($C489-E489)/E$20)-($C489-E489)</f>
        <v>-18.5732075655421</v>
      </c>
      <c r="F490" s="0" t="n">
        <f aca="false">SQRT(($C489-F489)/F$20)-($C489-F489)</f>
        <v>39.5066609213832</v>
      </c>
      <c r="G490" s="0" t="n">
        <f aca="false">D490*(1/$C490-D$18-$B$18)</f>
        <v>0.632638820130703</v>
      </c>
      <c r="H490" s="0" t="n">
        <f aca="false">E490*(1/$C490-E$18-$B$18)</f>
        <v>0.0329581587502469</v>
      </c>
      <c r="I490" s="0" t="n">
        <f aca="false">F490*(1/$C490-F$18-$B$18)</f>
        <v>0.149117887552727</v>
      </c>
    </row>
    <row r="491" customFormat="false" ht="13.5" hidden="false" customHeight="false" outlineLevel="0" collapsed="false">
      <c r="A491" s="0" t="n">
        <f aca="false">A490+1</f>
        <v>469</v>
      </c>
      <c r="B491" s="0" t="n">
        <f aca="false">1/C491-$B$18</f>
        <v>0.00877450020603019</v>
      </c>
      <c r="C491" s="0" t="n">
        <f aca="false">SUM(D491:F491)</f>
        <v>102.307021220693</v>
      </c>
      <c r="D491" s="0" t="n">
        <f aca="false">SQRT(($C490-D490)/D$20)-($C490-D490)</f>
        <v>81.3735682894036</v>
      </c>
      <c r="E491" s="0" t="n">
        <f aca="false">SQRT(($C490-E490)/E$20)-($C490-E490)</f>
        <v>-18.5732080023035</v>
      </c>
      <c r="F491" s="0" t="n">
        <f aca="false">SQRT(($C490-F490)/F$20)-($C490-F490)</f>
        <v>39.5066609335931</v>
      </c>
      <c r="G491" s="0" t="n">
        <f aca="false">D491*(1/$C491-D$18-$B$18)</f>
        <v>0.63263882343138</v>
      </c>
      <c r="H491" s="0" t="n">
        <f aca="false">E491*(1/$C491-E$18-$B$18)</f>
        <v>0.0329581537734461</v>
      </c>
      <c r="I491" s="0" t="n">
        <f aca="false">F491*(1/$C491-F$18-$B$18)</f>
        <v>0.149117899833412</v>
      </c>
    </row>
    <row r="492" customFormat="false" ht="13.5" hidden="false" customHeight="false" outlineLevel="0" collapsed="false">
      <c r="A492" s="0" t="n">
        <f aca="false">A491+1</f>
        <v>470</v>
      </c>
      <c r="B492" s="0" t="n">
        <f aca="false">1/C492-$B$18</f>
        <v>0.008774500052373</v>
      </c>
      <c r="C492" s="0" t="n">
        <f aca="false">SUM(D492:F492)</f>
        <v>102.307022828981</v>
      </c>
      <c r="D492" s="0" t="n">
        <f aca="false">SQRT(($C491-D491)/D$20)-($C491-D491)</f>
        <v>81.3735676765103</v>
      </c>
      <c r="E492" s="0" t="n">
        <f aca="false">SQRT(($C491-E491)/E$20)-($C491-E491)</f>
        <v>-18.5732063845283</v>
      </c>
      <c r="F492" s="0" t="n">
        <f aca="false">SQRT(($C491-F491)/F$20)-($C491-F491)</f>
        <v>39.506661536999</v>
      </c>
      <c r="G492" s="0" t="n">
        <f aca="false">D492*(1/$C492-D$18-$B$18)</f>
        <v>0.632638806162807</v>
      </c>
      <c r="H492" s="0" t="n">
        <f aca="false">E492*(1/$C492-E$18-$B$18)</f>
        <v>0.032958153756611</v>
      </c>
      <c r="I492" s="0" t="n">
        <f aca="false">F492*(1/$C492-F$18-$B$18)</f>
        <v>0.149117896040485</v>
      </c>
    </row>
    <row r="493" customFormat="false" ht="13.5" hidden="false" customHeight="false" outlineLevel="0" collapsed="false">
      <c r="A493" s="0" t="n">
        <f aca="false">A492+1</f>
        <v>471</v>
      </c>
      <c r="B493" s="0" t="n">
        <f aca="false">1/C493-$B$18</f>
        <v>0.00877449976329874</v>
      </c>
      <c r="C493" s="0" t="n">
        <f aca="false">SUM(D493:F493)</f>
        <v>102.307025854642</v>
      </c>
      <c r="D493" s="0" t="n">
        <f aca="false">SQRT(($C492-D492)/D$20)-($C492-D492)</f>
        <v>81.3735708830629</v>
      </c>
      <c r="E493" s="0" t="n">
        <f aca="false">SQRT(($C492-E492)/E$20)-($C492-E492)</f>
        <v>-18.5732063790557</v>
      </c>
      <c r="F493" s="0" t="n">
        <f aca="false">SQRT(($C492-F492)/F$20)-($C492-F492)</f>
        <v>39.5066613506353</v>
      </c>
      <c r="G493" s="0" t="n">
        <f aca="false">D493*(1/$C493-D$18-$B$18)</f>
        <v>0.632638807569145</v>
      </c>
      <c r="H493" s="0" t="n">
        <f aca="false">E493*(1/$C493-E$18-$B$18)</f>
        <v>0.0329581591159358</v>
      </c>
      <c r="I493" s="0" t="n">
        <f aca="false">F493*(1/$C493-F$18-$B$18)</f>
        <v>0.149117883916696</v>
      </c>
    </row>
    <row r="494" customFormat="false" ht="13.5" hidden="false" customHeight="false" outlineLevel="0" collapsed="false">
      <c r="A494" s="0" t="n">
        <f aca="false">A493+1</f>
        <v>472</v>
      </c>
      <c r="B494" s="0" t="n">
        <f aca="false">1/C494-$B$18</f>
        <v>0.00877450001160518</v>
      </c>
      <c r="C494" s="0" t="n">
        <f aca="false">SUM(D494:F494)</f>
        <v>102.307023255687</v>
      </c>
      <c r="D494" s="0" t="n">
        <f aca="false">SQRT(($C493-D493)/D$20)-($C493-D493)</f>
        <v>81.3735706219239</v>
      </c>
      <c r="E494" s="0" t="n">
        <f aca="false">SQRT(($C493-E493)/E$20)-($C493-E493)</f>
        <v>-18.5732081211757</v>
      </c>
      <c r="F494" s="0" t="n">
        <f aca="false">SQRT(($C493-F493)/F$20)-($C493-F493)</f>
        <v>39.5066607549384</v>
      </c>
      <c r="G494" s="0" t="n">
        <f aca="false">D494*(1/$C494-D$18-$B$18)</f>
        <v>0.632638825744502</v>
      </c>
      <c r="H494" s="0" t="n">
        <f aca="false">E494*(1/$C494-E$18-$B$18)</f>
        <v>0.0329581575954809</v>
      </c>
      <c r="I494" s="0" t="n">
        <f aca="false">F494*(1/$C494-F$18-$B$18)</f>
        <v>0.149117891477997</v>
      </c>
    </row>
    <row r="495" customFormat="false" ht="13.5" hidden="false" customHeight="false" outlineLevel="0" collapsed="false">
      <c r="A495" s="0" t="n">
        <f aca="false">A494+1</f>
        <v>473</v>
      </c>
      <c r="B495" s="0" t="n">
        <f aca="false">1/C495-$B$18</f>
        <v>0.00877450025133299</v>
      </c>
      <c r="C495" s="0" t="n">
        <f aca="false">SUM(D495:F495)</f>
        <v>102.307020746521</v>
      </c>
      <c r="D495" s="0" t="n">
        <f aca="false">SQRT(($C494-D494)/D$20)-($C494-D494)</f>
        <v>81.3735672469931</v>
      </c>
      <c r="E495" s="0" t="n">
        <f aca="false">SQRT(($C494-E494)/E$20)-($C494-E494)</f>
        <v>-18.5732076269315</v>
      </c>
      <c r="F495" s="0" t="n">
        <f aca="false">SQRT(($C494-F494)/F$20)-($C494-F494)</f>
        <v>39.5066611264595</v>
      </c>
      <c r="G495" s="0" t="n">
        <f aca="false">D495*(1/$C495-D$18-$B$18)</f>
        <v>0.63263881901361</v>
      </c>
      <c r="H495" s="0" t="n">
        <f aca="false">E495*(1/$C495-E$18-$B$18)</f>
        <v>0.0329581522659301</v>
      </c>
      <c r="I495" s="0" t="n">
        <f aca="false">F495*(1/$C495-F$18-$B$18)</f>
        <v>0.149117902351149</v>
      </c>
    </row>
    <row r="496" customFormat="false" ht="13.5" hidden="false" customHeight="false" outlineLevel="0" collapsed="false">
      <c r="A496" s="0" t="n">
        <f aca="false">A495+1</f>
        <v>474</v>
      </c>
      <c r="B496" s="0" t="n">
        <f aca="false">1/C496-$B$18</f>
        <v>0.00877449991536081</v>
      </c>
      <c r="C496" s="0" t="n">
        <f aca="false">SUM(D496:F496)</f>
        <v>102.30702426305</v>
      </c>
      <c r="D496" s="0" t="n">
        <f aca="false">SQRT(($C495-D495)/D$20)-($C495-D495)</f>
        <v>81.3735684968335</v>
      </c>
      <c r="E496" s="0" t="n">
        <f aca="false">SQRT(($C495-E495)/E$20)-($C495-E495)</f>
        <v>-18.5732058944902</v>
      </c>
      <c r="F496" s="0" t="n">
        <f aca="false">SQRT(($C495-F495)/F$20)-($C495-F495)</f>
        <v>39.5066616607068</v>
      </c>
      <c r="G496" s="0" t="n">
        <f aca="false">D496*(1/$C496-D$18-$B$18)</f>
        <v>0.632638801391239</v>
      </c>
      <c r="H496" s="0" t="n">
        <f aca="false">E496*(1/$C496-E$18-$B$18)</f>
        <v>0.0329581554317939</v>
      </c>
      <c r="I496" s="0" t="n">
        <f aca="false">F496*(1/$C496-F$18-$B$18)</f>
        <v>0.149117891094526</v>
      </c>
    </row>
    <row r="497" customFormat="false" ht="13.5" hidden="false" customHeight="false" outlineLevel="0" collapsed="false">
      <c r="A497" s="0" t="n">
        <f aca="false">A496+1</f>
        <v>475</v>
      </c>
      <c r="B497" s="0" t="n">
        <f aca="false">1/C497-$B$18</f>
        <v>0.0087744997538917</v>
      </c>
      <c r="C497" s="0" t="n">
        <f aca="false">SUM(D497:F497)</f>
        <v>102.307025953103</v>
      </c>
      <c r="D497" s="0" t="n">
        <f aca="false">SQRT(($C496-D496)/D$20)-($C496-D496)</f>
        <v>81.3735717690818</v>
      </c>
      <c r="E497" s="0" t="n">
        <f aca="false">SQRT(($C496-E496)/E$20)-($C496-E496)</f>
        <v>-18.5732069235963</v>
      </c>
      <c r="F497" s="0" t="n">
        <f aca="false">SQRT(($C496-F496)/F$20)-($C496-F496)</f>
        <v>39.5066611076178</v>
      </c>
      <c r="G497" s="0" t="n">
        <f aca="false">D497*(1/$C497-D$18-$B$18)</f>
        <v>0.632638813692015</v>
      </c>
      <c r="H497" s="0" t="n">
        <f aca="false">E497*(1/$C497-E$18-$B$18)</f>
        <v>0.0329581602569421</v>
      </c>
      <c r="I497" s="0" t="n">
        <f aca="false">F497*(1/$C497-F$18-$B$18)</f>
        <v>0.149117882627786</v>
      </c>
    </row>
    <row r="498" customFormat="false" ht="13.5" hidden="false" customHeight="false" outlineLevel="0" collapsed="false">
      <c r="A498" s="0" t="n">
        <f aca="false">A497+1</f>
        <v>476</v>
      </c>
      <c r="B498" s="0" t="n">
        <f aca="false">1/C498-$B$18</f>
        <v>0.00877450016171587</v>
      </c>
      <c r="C498" s="0" t="n">
        <f aca="false">SUM(D498:F498)</f>
        <v>102.307021684519</v>
      </c>
      <c r="D498" s="0" t="n">
        <f aca="false">SQRT(($C497-D497)/D$20)-($C497-D497)</f>
        <v>81.3735694849855</v>
      </c>
      <c r="E498" s="0" t="n">
        <f aca="false">SQRT(($C497-E497)/E$20)-($C497-E497)</f>
        <v>-18.5732084920749</v>
      </c>
      <c r="F498" s="0" t="n">
        <f aca="false">SQRT(($C497-F497)/F$20)-($C497-F497)</f>
        <v>39.5066606916084</v>
      </c>
      <c r="G498" s="0" t="n">
        <f aca="false">D498*(1/$C498-D$18-$B$18)</f>
        <v>0.632638829120418</v>
      </c>
      <c r="H498" s="0" t="n">
        <f aca="false">E498*(1/$C498-E$18-$B$18)</f>
        <v>0.0329581554656043</v>
      </c>
      <c r="I498" s="0" t="n">
        <f aca="false">F498*(1/$C498-F$18-$B$18)</f>
        <v>0.14911789716933</v>
      </c>
    </row>
    <row r="499" customFormat="false" ht="13.5" hidden="false" customHeight="false" outlineLevel="0" collapsed="false">
      <c r="A499" s="0" t="n">
        <f aca="false">A498+1</f>
        <v>477</v>
      </c>
      <c r="B499" s="0" t="n">
        <f aca="false">1/C499-$B$18</f>
        <v>0.0087745002183598</v>
      </c>
      <c r="C499" s="0" t="n">
        <f aca="false">SUM(D499:F499)</f>
        <v>102.307021091643</v>
      </c>
      <c r="D499" s="0" t="n">
        <f aca="false">SQRT(($C498-D498)/D$20)-($C498-D498)</f>
        <v>81.3735666201288</v>
      </c>
      <c r="E499" s="0" t="n">
        <f aca="false">SQRT(($C498-E498)/E$20)-($C498-E498)</f>
        <v>-18.5732069345869</v>
      </c>
      <c r="F499" s="0" t="n">
        <f aca="false">SQRT(($C498-F498)/F$20)-($C498-F498)</f>
        <v>39.5066614061006</v>
      </c>
      <c r="G499" s="0" t="n">
        <f aca="false">D499*(1/$C499-D$18-$B$18)</f>
        <v>0.632638811456907</v>
      </c>
      <c r="H499" s="0" t="n">
        <f aca="false">E499*(1/$C499-E$18-$B$18)</f>
        <v>0.0329581516497827</v>
      </c>
      <c r="I499" s="0" t="n">
        <f aca="false">F499*(1/$C499-F$18-$B$18)</f>
        <v>0.149117902103993</v>
      </c>
    </row>
    <row r="500" customFormat="false" ht="13.5" hidden="false" customHeight="false" outlineLevel="0" collapsed="false">
      <c r="A500" s="0" t="n">
        <f aca="false">A499+1</f>
        <v>478</v>
      </c>
      <c r="B500" s="0" t="n">
        <f aca="false">1/C500-$B$18</f>
        <v>0.00877449976332418</v>
      </c>
      <c r="C500" s="0" t="n">
        <f aca="false">SUM(D500:F500)</f>
        <v>102.307025854376</v>
      </c>
      <c r="D500" s="0" t="n">
        <f aca="false">SQRT(($C499-D499)/D$20)-($C499-D499)</f>
        <v>81.3735699000164</v>
      </c>
      <c r="E500" s="0" t="n">
        <f aca="false">SQRT(($C499-E499)/E$20)-($C499-E499)</f>
        <v>-18.5732056942032</v>
      </c>
      <c r="F500" s="0" t="n">
        <f aca="false">SQRT(($C499-F499)/F$20)-($C499-F499)</f>
        <v>39.5066616485629</v>
      </c>
      <c r="G500" s="0" t="n">
        <f aca="false">D500*(1/$C500-D$18-$B$18)</f>
        <v>0.632638799928521</v>
      </c>
      <c r="H500" s="0" t="n">
        <f aca="false">E500*(1/$C500-E$18-$B$18)</f>
        <v>0.0329581579001923</v>
      </c>
      <c r="I500" s="0" t="n">
        <f aca="false">F500*(1/$C500-F$18-$B$18)</f>
        <v>0.149117885042229</v>
      </c>
    </row>
    <row r="501" customFormat="false" ht="13.5" hidden="false" customHeight="false" outlineLevel="0" collapsed="false">
      <c r="A501" s="0" t="n">
        <f aca="false">A500+1</f>
        <v>479</v>
      </c>
      <c r="B501" s="0" t="n">
        <f aca="false">1/C501-$B$18</f>
        <v>0.00877449983301429</v>
      </c>
      <c r="C501" s="0" t="n">
        <f aca="false">SUM(D501:F501)</f>
        <v>102.307025124949</v>
      </c>
      <c r="D501" s="0" t="n">
        <f aca="false">SQRT(($C500-D500)/D$20)-($C500-D500)</f>
        <v>81.3735720406899</v>
      </c>
      <c r="E501" s="0" t="n">
        <f aca="false">SQRT(($C500-E500)/E$20)-($C500-E500)</f>
        <v>-18.5732077259821</v>
      </c>
      <c r="F501" s="0" t="n">
        <f aca="false">SQRT(($C500-F500)/F$20)-($C500-F500)</f>
        <v>39.506660810241</v>
      </c>
      <c r="G501" s="0" t="n">
        <f aca="false">D501*(1/$C501-D$18-$B$18)</f>
        <v>0.63263882224212</v>
      </c>
      <c r="H501" s="0" t="n">
        <f aca="false">E501*(1/$C501-E$18-$B$18)</f>
        <v>0.0329581602112156</v>
      </c>
      <c r="I501" s="0" t="n">
        <f aca="false">F501*(1/$C501-F$18-$B$18)</f>
        <v>0.149117884631207</v>
      </c>
    </row>
    <row r="502" customFormat="false" ht="13.5" hidden="false" customHeight="false" outlineLevel="0" collapsed="false">
      <c r="A502" s="0" t="n">
        <f aca="false">A501+1</f>
        <v>480</v>
      </c>
      <c r="B502" s="0" t="n">
        <f aca="false">1/C502-$B$18</f>
        <v>0.00877450030257593</v>
      </c>
      <c r="C502" s="0" t="n">
        <f aca="false">SUM(D502:F502)</f>
        <v>102.307020210175</v>
      </c>
      <c r="D502" s="0" t="n">
        <f aca="false">SQRT(($C501-D501)/D$20)-($C501-D501)</f>
        <v>81.3735678973406</v>
      </c>
      <c r="E502" s="0" t="n">
        <f aca="false">SQRT(($C501-E501)/E$20)-($C501-E501)</f>
        <v>-18.5732084772108</v>
      </c>
      <c r="F502" s="0" t="n">
        <f aca="false">SQRT(($C501-F501)/F$20)-($C501-F501)</f>
        <v>39.5066607900456</v>
      </c>
      <c r="G502" s="0" t="n">
        <f aca="false">D502*(1/$C502-D$18-$B$18)</f>
        <v>0.632638828239557</v>
      </c>
      <c r="H502" s="0" t="n">
        <f aca="false">E502*(1/$C502-E$18-$B$18)</f>
        <v>0.0329581528230048</v>
      </c>
      <c r="I502" s="0" t="n">
        <f aca="false">F502*(1/$C502-F$18-$B$18)</f>
        <v>0.149117903105792</v>
      </c>
    </row>
    <row r="503" customFormat="false" ht="13.5" hidden="false" customHeight="false" outlineLevel="0" collapsed="false">
      <c r="A503" s="0" t="n">
        <f aca="false">A502+1</f>
        <v>481</v>
      </c>
      <c r="B503" s="0" t="n">
        <f aca="false">1/C503-$B$18</f>
        <v>0.0087745000927941</v>
      </c>
      <c r="C503" s="0" t="n">
        <f aca="false">SUM(D503:F503)</f>
        <v>102.307022405904</v>
      </c>
      <c r="D503" s="0" t="n">
        <f aca="false">SQRT(($C502-D502)/D$20)-($C502-D502)</f>
        <v>81.3735667836934</v>
      </c>
      <c r="E503" s="0" t="n">
        <f aca="false">SQRT(($C502-E502)/E$20)-($C502-E502)</f>
        <v>-18.5732060755748</v>
      </c>
      <c r="F503" s="0" t="n">
        <f aca="false">SQRT(($C502-F502)/F$20)-($C502-F502)</f>
        <v>39.5066616977858</v>
      </c>
      <c r="G503" s="0" t="n">
        <f aca="false">D503*(1/$C503-D$18-$B$18)</f>
        <v>0.632638802510811</v>
      </c>
      <c r="H503" s="0" t="n">
        <f aca="false">E503*(1/$C503-E$18-$B$18)</f>
        <v>0.0329581524576236</v>
      </c>
      <c r="I503" s="0" t="n">
        <f aca="false">F503*(1/$C503-F$18-$B$18)</f>
        <v>0.149117898244278</v>
      </c>
    </row>
    <row r="504" customFormat="false" ht="13.5" hidden="false" customHeight="false" outlineLevel="0" collapsed="false">
      <c r="A504" s="0" t="n">
        <f aca="false">A503+1</f>
        <v>482</v>
      </c>
      <c r="B504" s="0" t="n">
        <f aca="false">1/C504-$B$18</f>
        <v>0.00877449964782193</v>
      </c>
      <c r="C504" s="0" t="n">
        <f aca="false">SUM(D504:F504)</f>
        <v>102.307027063307</v>
      </c>
      <c r="D504" s="0" t="n">
        <f aca="false">SQRT(($C503-D503)/D$20)-($C503-D503)</f>
        <v>81.3735715611917</v>
      </c>
      <c r="E504" s="0" t="n">
        <f aca="false">SQRT(($C503-E503)/E$20)-($C503-E503)</f>
        <v>-18.5732059568026</v>
      </c>
      <c r="F504" s="0" t="n">
        <f aca="false">SQRT(($C503-F503)/F$20)-($C503-F503)</f>
        <v>39.5066614589176</v>
      </c>
      <c r="G504" s="0" t="n">
        <f aca="false">D504*(1/$C504-D$18-$B$18)</f>
        <v>0.632638803444498</v>
      </c>
      <c r="H504" s="0" t="n">
        <f aca="false">E504*(1/$C504-E$18-$B$18)</f>
        <v>0.0329581605114221</v>
      </c>
      <c r="I504" s="0" t="n">
        <f aca="false">F504*(1/$C504-F$18-$B$18)</f>
        <v>0.149117879763305</v>
      </c>
    </row>
    <row r="505" customFormat="false" ht="13.5" hidden="false" customHeight="false" outlineLevel="0" collapsed="false">
      <c r="A505" s="0" t="n">
        <f aca="false">A504+1</f>
        <v>483</v>
      </c>
      <c r="B505" s="0" t="n">
        <f aca="false">1/C505-$B$18</f>
        <v>0.00877450000126788</v>
      </c>
      <c r="C505" s="0" t="n">
        <f aca="false">SUM(D505:F505)</f>
        <v>102.307023363884</v>
      </c>
      <c r="D505" s="0" t="n">
        <f aca="false">SQRT(($C504-D504)/D$20)-($C504-D504)</f>
        <v>81.3735713878181</v>
      </c>
      <c r="E505" s="0" t="n">
        <f aca="false">SQRT(($C504-E504)/E$20)-($C504-E504)</f>
        <v>-18.5732085747972</v>
      </c>
      <c r="F505" s="0" t="n">
        <f aca="false">SQRT(($C504-F504)/F$20)-($C504-F504)</f>
        <v>39.5066605508634</v>
      </c>
      <c r="G505" s="0" t="n">
        <f aca="false">D505*(1/$C505-D$18-$B$18)</f>
        <v>0.632638830857764</v>
      </c>
      <c r="H505" s="0" t="n">
        <f aca="false">E505*(1/$C505-E$18-$B$18)</f>
        <v>0.032958158592429</v>
      </c>
      <c r="I505" s="0" t="n">
        <f aca="false">F505*(1/$C505-F$18-$B$18)</f>
        <v>0.149117890299324</v>
      </c>
    </row>
    <row r="506" customFormat="false" ht="13.5" hidden="false" customHeight="false" outlineLevel="0" collapsed="false">
      <c r="A506" s="0" t="n">
        <f aca="false">A505+1</f>
        <v>484</v>
      </c>
      <c r="B506" s="0" t="n">
        <f aca="false">1/C506-$B$18</f>
        <v>0.00877450037854106</v>
      </c>
      <c r="C506" s="0" t="n">
        <f aca="false">SUM(D506:F506)</f>
        <v>102.307019415069</v>
      </c>
      <c r="D506" s="0" t="n">
        <f aca="false">SQRT(($C505-D505)/D$20)-($C505-D505)</f>
        <v>81.3735662975259</v>
      </c>
      <c r="E506" s="0" t="n">
        <f aca="false">SQRT(($C505-E505)/E$20)-($C505-E505)</f>
        <v>-18.5732079510027</v>
      </c>
      <c r="F506" s="0" t="n">
        <f aca="false">SQRT(($C505-F505)/F$20)-($C505-F505)</f>
        <v>39.5066610685459</v>
      </c>
      <c r="G506" s="0" t="n">
        <f aca="false">D506*(1/$C506-D$18-$B$18)</f>
        <v>0.632638821983351</v>
      </c>
      <c r="H506" s="0" t="n">
        <f aca="false">E506*(1/$C506-E$18-$B$18)</f>
        <v>0.0329581504783325</v>
      </c>
      <c r="I506" s="0" t="n">
        <f aca="false">F506*(1/$C506-F$18-$B$18)</f>
        <v>0.14911790715812</v>
      </c>
    </row>
    <row r="507" customFormat="false" ht="13.5" hidden="false" customHeight="false" outlineLevel="0" collapsed="false">
      <c r="A507" s="0" t="n">
        <f aca="false">A506+1</f>
        <v>485</v>
      </c>
      <c r="B507" s="0" t="n">
        <f aca="false">1/C507-$B$18</f>
        <v>0.00877449988996341</v>
      </c>
      <c r="C507" s="0" t="n">
        <f aca="false">SUM(D507:F507)</f>
        <v>102.307024528878</v>
      </c>
      <c r="D507" s="0" t="n">
        <f aca="false">SQRT(($C506-D506)/D$20)-($C506-D506)</f>
        <v>81.3735679453907</v>
      </c>
      <c r="E507" s="0" t="n">
        <f aca="false">SQRT(($C506-E506)/E$20)-($C506-E506)</f>
        <v>-18.5732053134079</v>
      </c>
      <c r="F507" s="0" t="n">
        <f aca="false">SQRT(($C506-F506)/F$20)-($C506-F506)</f>
        <v>39.5066618968951</v>
      </c>
      <c r="G507" s="0" t="n">
        <f aca="false">D507*(1/$C507-D$18-$B$18)</f>
        <v>0.63263879503737</v>
      </c>
      <c r="H507" s="0" t="n">
        <f aca="false">E507*(1/$C507-E$18-$B$18)</f>
        <v>0.0329581548723746</v>
      </c>
      <c r="I507" s="0" t="n">
        <f aca="false">F507*(1/$C507-F$18-$B$18)</f>
        <v>0.149117890982652</v>
      </c>
    </row>
    <row r="508" customFormat="false" ht="13.5" hidden="false" customHeight="false" outlineLevel="0" collapsed="false">
      <c r="A508" s="0" t="n">
        <f aca="false">A507+1</f>
        <v>486</v>
      </c>
      <c r="B508" s="0" t="n">
        <f aca="false">1/C508-$B$18</f>
        <v>0.00877449962432093</v>
      </c>
      <c r="C508" s="0" t="n">
        <f aca="false">SUM(D508:F508)</f>
        <v>102.307027309285</v>
      </c>
      <c r="D508" s="0" t="n">
        <f aca="false">SQRT(($C507-D507)/D$20)-($C507-D507)</f>
        <v>81.3735729489139</v>
      </c>
      <c r="E508" s="0" t="n">
        <f aca="false">SQRT(($C507-E507)/E$20)-($C507-E507)</f>
        <v>-18.5732067417496</v>
      </c>
      <c r="F508" s="0" t="n">
        <f aca="false">SQRT(($C507-F507)/F$20)-($C507-F507)</f>
        <v>39.506661102121</v>
      </c>
      <c r="G508" s="0" t="n">
        <f aca="false">D508*(1/$C508-D$18-$B$18)</f>
        <v>0.632638812320983</v>
      </c>
      <c r="H508" s="0" t="n">
        <f aca="false">E508*(1/$C508-E$18-$B$18)</f>
        <v>0.0329581623407997</v>
      </c>
      <c r="I508" s="0" t="n">
        <f aca="false">F508*(1/$C508-F$18-$B$18)</f>
        <v>0.14911787748813</v>
      </c>
    </row>
    <row r="509" customFormat="false" ht="13.5" hidden="false" customHeight="false" outlineLevel="0" collapsed="false">
      <c r="A509" s="0" t="n">
        <f aca="false">A508+1</f>
        <v>487</v>
      </c>
      <c r="B509" s="0" t="n">
        <f aca="false">1/C509-$B$18</f>
        <v>0.00877450022623819</v>
      </c>
      <c r="C509" s="0" t="n">
        <f aca="false">SUM(D509:F509)</f>
        <v>102.307021009182</v>
      </c>
      <c r="D509" s="0" t="n">
        <f aca="false">SQRT(($C508-D508)/D$20)-($C508-D508)</f>
        <v>81.3735697395685</v>
      </c>
      <c r="E509" s="0" t="n">
        <f aca="false">SQRT(($C508-E508)/E$20)-($C508-E508)</f>
        <v>-18.5732091694607</v>
      </c>
      <c r="F509" s="0" t="n">
        <f aca="false">SQRT(($C508-F508)/F$20)-($C508-F508)</f>
        <v>39.5066604390737</v>
      </c>
      <c r="G509" s="0" t="n">
        <f aca="false">D509*(1/$C509-D$18-$B$18)</f>
        <v>0.632638836350084</v>
      </c>
      <c r="H509" s="0" t="n">
        <f aca="false">E509*(1/$C509-E$18-$B$18)</f>
        <v>0.0329581554692387</v>
      </c>
      <c r="I509" s="0" t="n">
        <f aca="false">F509*(1/$C509-F$18-$B$18)</f>
        <v>0.149117898765199</v>
      </c>
    </row>
    <row r="510" customFormat="false" ht="13.5" hidden="false" customHeight="false" outlineLevel="0" collapsed="false">
      <c r="A510" s="0" t="n">
        <f aca="false">A509+1</f>
        <v>488</v>
      </c>
      <c r="B510" s="0" t="n">
        <f aca="false">1/C510-$B$18</f>
        <v>0.00877450033924054</v>
      </c>
      <c r="C510" s="0" t="n">
        <f aca="false">SUM(D510:F510)</f>
        <v>102.307019826417</v>
      </c>
      <c r="D510" s="0" t="n">
        <f aca="false">SQRT(($C509-D509)/D$20)-($C509-D509)</f>
        <v>81.3735652776723</v>
      </c>
      <c r="E510" s="0" t="n">
        <f aca="false">SQRT(($C509-E509)/E$20)-($C509-E509)</f>
        <v>-18.5732069357684</v>
      </c>
      <c r="F510" s="0" t="n">
        <f aca="false">SQRT(($C509-F509)/F$20)-($C509-F509)</f>
        <v>39.5066614845128</v>
      </c>
      <c r="G510" s="0" t="n">
        <f aca="false">D510*(1/$C510-D$18-$B$18)</f>
        <v>0.632638810856476</v>
      </c>
      <c r="H510" s="0" t="n">
        <f aca="false">E510*(1/$C510-E$18-$B$18)</f>
        <v>0.0329581494067361</v>
      </c>
      <c r="I510" s="0" t="n">
        <f aca="false">F510*(1/$C510-F$18-$B$18)</f>
        <v>0.149117907175555</v>
      </c>
    </row>
    <row r="511" customFormat="false" ht="13.5" hidden="false" customHeight="false" outlineLevel="0" collapsed="false">
      <c r="A511" s="0" t="n">
        <f aca="false">A510+1</f>
        <v>489</v>
      </c>
      <c r="B511" s="0" t="n">
        <f aca="false">1/C511-$B$18</f>
        <v>0.00877449965920251</v>
      </c>
      <c r="C511" s="0" t="n">
        <f aca="false">SUM(D511:F511)</f>
        <v>102.307026944189</v>
      </c>
      <c r="D511" s="0" t="n">
        <f aca="false">SQRT(($C510-D510)/D$20)-($C510-D510)</f>
        <v>81.3735700115087</v>
      </c>
      <c r="E511" s="0" t="n">
        <f aca="false">SQRT(($C510-E510)/E$20)-($C510-E510)</f>
        <v>-18.5732049650711</v>
      </c>
      <c r="F511" s="0" t="n">
        <f aca="false">SQRT(($C510-F510)/F$20)-($C510-F510)</f>
        <v>39.5066618977518</v>
      </c>
      <c r="G511" s="0" t="n">
        <f aca="false">D511*(1/$C511-D$18-$B$18)</f>
        <v>0.632638792322565</v>
      </c>
      <c r="H511" s="0" t="n">
        <f aca="false">E511*(1/$C511-E$18-$B$18)</f>
        <v>0.0329581585402204</v>
      </c>
      <c r="I511" s="0" t="n">
        <f aca="false">F511*(1/$C511-F$18-$B$18)</f>
        <v>0.149117881869293</v>
      </c>
    </row>
    <row r="512" customFormat="false" ht="13.5" hidden="false" customHeight="false" outlineLevel="0" collapsed="false">
      <c r="A512" s="0" t="n">
        <f aca="false">A511+1</f>
        <v>490</v>
      </c>
      <c r="B512" s="0" t="n">
        <f aca="false">1/C512-$B$18</f>
        <v>0.00877449973285139</v>
      </c>
      <c r="C512" s="0" t="n">
        <f aca="false">SUM(D512:F512)</f>
        <v>102.307026173326</v>
      </c>
      <c r="D512" s="0" t="n">
        <f aca="false">SQRT(($C511-D511)/D$20)-($C511-D511)</f>
        <v>81.3735734530183</v>
      </c>
      <c r="E512" s="0" t="n">
        <f aca="false">SQRT(($C511-E511)/E$20)-($C511-E511)</f>
        <v>-18.5732079340319</v>
      </c>
      <c r="F512" s="0" t="n">
        <f aca="false">SQRT(($C511-F511)/F$20)-($C511-F511)</f>
        <v>39.5066606543402</v>
      </c>
      <c r="G512" s="0" t="n">
        <f aca="false">D512*(1/$C512-D$18-$B$18)</f>
        <v>0.632638825071654</v>
      </c>
      <c r="H512" s="0" t="n">
        <f aca="false">E512*(1/$C512-E$18-$B$18)</f>
        <v>0.0329581624407463</v>
      </c>
      <c r="I512" s="0" t="n">
        <f aca="false">F512*(1/$C512-F$18-$B$18)</f>
        <v>0.149117880085658</v>
      </c>
    </row>
    <row r="513" customFormat="false" ht="13.5" hidden="false" customHeight="false" outlineLevel="0" collapsed="false">
      <c r="A513" s="0" t="n">
        <f aca="false">A512+1</f>
        <v>491</v>
      </c>
      <c r="B513" s="0" t="n">
        <f aca="false">1/C513-$B$18</f>
        <v>0.00877450044335446</v>
      </c>
      <c r="C513" s="0" t="n">
        <f aca="false">SUM(D513:F513)</f>
        <v>102.307018736685</v>
      </c>
      <c r="D513" s="0" t="n">
        <f aca="false">SQRT(($C512-D512)/D$20)-($C512-D512)</f>
        <v>81.3735673719323</v>
      </c>
      <c r="E513" s="0" t="n">
        <f aca="false">SQRT(($C512-E512)/E$20)-($C512-E512)</f>
        <v>-18.5732092019495</v>
      </c>
      <c r="F513" s="0" t="n">
        <f aca="false">SQRT(($C512-F512)/F$20)-($C512-F512)</f>
        <v>39.5066605667021</v>
      </c>
      <c r="G513" s="0" t="n">
        <f aca="false">D513*(1/$C513-D$18-$B$18)</f>
        <v>0.632638835610422</v>
      </c>
      <c r="H513" s="0" t="n">
        <f aca="false">E513*(1/$C513-E$18-$B$18)</f>
        <v>0.0329581514943441</v>
      </c>
      <c r="I513" s="0" t="n">
        <f aca="false">F513*(1/$C513-F$18-$B$18)</f>
        <v>0.149117907824471</v>
      </c>
    </row>
    <row r="514" customFormat="false" ht="13.5" hidden="false" customHeight="false" outlineLevel="0" collapsed="false">
      <c r="A514" s="0" t="n">
        <f aca="false">A513+1</f>
        <v>492</v>
      </c>
      <c r="B514" s="0" t="n">
        <f aca="false">1/C514-$B$18</f>
        <v>0.00877450016014338</v>
      </c>
      <c r="C514" s="0" t="n">
        <f aca="false">SUM(D514:F514)</f>
        <v>102.307021700978</v>
      </c>
      <c r="D514" s="0" t="n">
        <f aca="false">SQRT(($C513-D513)/D$20)-($C513-D513)</f>
        <v>81.3735654150182</v>
      </c>
      <c r="E514" s="0" t="n">
        <f aca="false">SQRT(($C513-E513)/E$20)-($C513-E513)</f>
        <v>-18.5732056436762</v>
      </c>
      <c r="F514" s="0" t="n">
        <f aca="false">SQRT(($C513-F513)/F$20)-($C513-F513)</f>
        <v>39.506661929636</v>
      </c>
      <c r="G514" s="0" t="n">
        <f aca="false">D514*(1/$C514-D$18-$B$18)</f>
        <v>0.632638797350496</v>
      </c>
      <c r="H514" s="0" t="n">
        <f aca="false">E514*(1/$C514-E$18-$B$18)</f>
        <v>0.0329581504403277</v>
      </c>
      <c r="I514" s="0" t="n">
        <f aca="false">F514*(1/$C514-F$18-$B$18)</f>
        <v>0.149117901780141</v>
      </c>
    </row>
    <row r="515" customFormat="false" ht="13.5" hidden="false" customHeight="false" outlineLevel="0" collapsed="false">
      <c r="A515" s="0" t="n">
        <f aca="false">A514+1</f>
        <v>493</v>
      </c>
      <c r="B515" s="0" t="n">
        <f aca="false">1/C515-$B$18</f>
        <v>0.0087744994770249</v>
      </c>
      <c r="C515" s="0" t="n">
        <f aca="false">SUM(D515:F515)</f>
        <v>102.307028850993</v>
      </c>
      <c r="D515" s="0" t="n">
        <f aca="false">SQRT(($C514-D514)/D$20)-($C514-D514)</f>
        <v>81.3735725193959</v>
      </c>
      <c r="E515" s="0" t="n">
        <f aca="false">SQRT(($C514-E514)/E$20)-($C514-E514)</f>
        <v>-18.5732053010537</v>
      </c>
      <c r="F515" s="0" t="n">
        <f aca="false">SQRT(($C514-F514)/F$20)-($C514-F514)</f>
        <v>39.5066616326506</v>
      </c>
      <c r="G515" s="0" t="n">
        <f aca="false">D515*(1/$C515-D$18-$B$18)</f>
        <v>0.632638796995691</v>
      </c>
      <c r="H515" s="0" t="n">
        <f aca="false">E515*(1/$C515-E$18-$B$18)</f>
        <v>0.0329581625200438</v>
      </c>
      <c r="I515" s="0" t="n">
        <f aca="false">F515*(1/$C515-F$18-$B$18)</f>
        <v>0.149117873671439</v>
      </c>
    </row>
    <row r="516" customFormat="false" ht="13.5" hidden="false" customHeight="false" outlineLevel="0" collapsed="false">
      <c r="A516" s="0" t="n">
        <f aca="false">A515+1</f>
        <v>494</v>
      </c>
      <c r="B516" s="0" t="n">
        <f aca="false">1/C516-$B$18</f>
        <v>0.00877449997784029</v>
      </c>
      <c r="C516" s="0" t="n">
        <f aca="false">SUM(D516:F516)</f>
        <v>102.307023609095</v>
      </c>
      <c r="D516" s="0" t="n">
        <f aca="false">SQRT(($C515-D515)/D$20)-($C515-D515)</f>
        <v>81.3735725852789</v>
      </c>
      <c r="E516" s="0" t="n">
        <f aca="false">SQRT(($C515-E515)/E$20)-($C515-E515)</f>
        <v>-18.5732092277267</v>
      </c>
      <c r="F516" s="0" t="n">
        <f aca="false">SQRT(($C515-F515)/F$20)-($C515-F515)</f>
        <v>39.5066602515423</v>
      </c>
      <c r="G516" s="0" t="n">
        <f aca="false">D516*(1/$C516-D$18-$B$18)</f>
        <v>0.632638838261036</v>
      </c>
      <c r="H516" s="0" t="n">
        <f aca="false">E516*(1/$C516-E$18-$B$18)</f>
        <v>0.0329581601861779</v>
      </c>
      <c r="I516" s="0" t="n">
        <f aca="false">F516*(1/$C516-F$18-$B$18)</f>
        <v>0.14911788824399</v>
      </c>
    </row>
    <row r="517" customFormat="false" ht="13.5" hidden="false" customHeight="false" outlineLevel="0" collapsed="false">
      <c r="A517" s="0" t="n">
        <f aca="false">A516+1</f>
        <v>495</v>
      </c>
      <c r="B517" s="0" t="n">
        <f aca="false">1/C517-$B$18</f>
        <v>0.00877450056902565</v>
      </c>
      <c r="C517" s="0" t="n">
        <f aca="false">SUM(D517:F517)</f>
        <v>102.307017421319</v>
      </c>
      <c r="D517" s="0" t="n">
        <f aca="false">SQRT(($C516-D516)/D$20)-($C516-D516)</f>
        <v>81.373564922833</v>
      </c>
      <c r="E517" s="0" t="n">
        <f aca="false">SQRT(($C516-E516)/E$20)-($C516-E516)</f>
        <v>-18.573208469072</v>
      </c>
      <c r="F517" s="0" t="n">
        <f aca="false">SQRT(($C516-F516)/F$20)-($C516-F516)</f>
        <v>39.5066609675581</v>
      </c>
      <c r="G517" s="0" t="n">
        <f aca="false">D517*(1/$C517-D$18-$B$18)</f>
        <v>0.632638826796211</v>
      </c>
      <c r="H517" s="0" t="n">
        <f aca="false">E517*(1/$C517-E$18-$B$18)</f>
        <v>0.0329581478597363</v>
      </c>
      <c r="I517" s="0" t="n">
        <f aca="false">F517*(1/$C517-F$18-$B$18)</f>
        <v>0.149117914302351</v>
      </c>
    </row>
    <row r="518" customFormat="false" ht="13.5" hidden="false" customHeight="false" outlineLevel="0" collapsed="false">
      <c r="A518" s="0" t="n">
        <f aca="false">A517+1</f>
        <v>496</v>
      </c>
      <c r="B518" s="0" t="n">
        <f aca="false">1/C518-$B$18</f>
        <v>0.00877449986048415</v>
      </c>
      <c r="C518" s="0" t="n">
        <f aca="false">SUM(D518:F518)</f>
        <v>102.307024837429</v>
      </c>
      <c r="D518" s="0" t="n">
        <f aca="false">SQRT(($C517-D517)/D$20)-($C517-D517)</f>
        <v>81.3735670517042</v>
      </c>
      <c r="E518" s="0" t="n">
        <f aca="false">SQRT(($C517-E517)/E$20)-($C517-E517)</f>
        <v>-18.5732044621986</v>
      </c>
      <c r="F518" s="0" t="n">
        <f aca="false">SQRT(($C517-F517)/F$20)-($C517-F517)</f>
        <v>39.5066622479236</v>
      </c>
      <c r="G518" s="0" t="n">
        <f aca="false">D518*(1/$C518-D$18-$B$18)</f>
        <v>0.632638785690573</v>
      </c>
      <c r="H518" s="0" t="n">
        <f aca="false">E518*(1/$C518-E$18-$B$18)</f>
        <v>0.0329581539094278</v>
      </c>
      <c r="I518" s="0" t="n">
        <f aca="false">F518*(1/$C518-F$18-$B$18)</f>
        <v>0.149117891142982</v>
      </c>
    </row>
    <row r="519" customFormat="false" ht="13.5" hidden="false" customHeight="false" outlineLevel="0" collapsed="false">
      <c r="A519" s="0" t="n">
        <f aca="false">A518+1</f>
        <v>497</v>
      </c>
      <c r="B519" s="0" t="n">
        <f aca="false">1/C519-$B$18</f>
        <v>0.00877449942784343</v>
      </c>
      <c r="C519" s="0" t="n">
        <f aca="false">SUM(D519:F519)</f>
        <v>102.307029365762</v>
      </c>
      <c r="D519" s="0" t="n">
        <f aca="false">SQRT(($C518-D518)/D$20)-($C518-D518)</f>
        <v>81.3735746844941</v>
      </c>
      <c r="E519" s="0" t="n">
        <f aca="false">SQRT(($C518-E518)/E$20)-($C518-E518)</f>
        <v>-18.573206428731</v>
      </c>
      <c r="F519" s="0" t="n">
        <f aca="false">SQRT(($C518-F518)/F$20)-($C518-F518)</f>
        <v>39.5066611099987</v>
      </c>
      <c r="G519" s="0" t="n">
        <f aca="false">D519*(1/$C519-D$18-$B$18)</f>
        <v>0.632638809826175</v>
      </c>
      <c r="H519" s="0" t="n">
        <f aca="false">E519*(1/$C519-E$18-$B$18)</f>
        <v>0.0329581654345653</v>
      </c>
      <c r="I519" s="0" t="n">
        <f aca="false">F519*(1/$C519-F$18-$B$18)</f>
        <v>0.149117869755694</v>
      </c>
    </row>
    <row r="520" customFormat="false" ht="13.5" hidden="false" customHeight="false" outlineLevel="0" collapsed="false">
      <c r="A520" s="0" t="n">
        <f aca="false">A519+1</f>
        <v>498</v>
      </c>
      <c r="B520" s="0" t="n">
        <f aca="false">1/C520-$B$18</f>
        <v>0.00877450031435989</v>
      </c>
      <c r="C520" s="0" t="n">
        <f aca="false">SUM(D520:F520)</f>
        <v>102.307020086836</v>
      </c>
      <c r="D520" s="0" t="n">
        <f aca="false">SQRT(($C519-D519)/D$20)-($C519-D519)</f>
        <v>81.3735702028224</v>
      </c>
      <c r="E520" s="0" t="n">
        <f aca="false">SQRT(($C519-E519)/E$20)-($C519-E519)</f>
        <v>-18.5732101751305</v>
      </c>
      <c r="F520" s="0" t="n">
        <f aca="false">SQRT(($C519-F519)/F$20)-($C519-F519)</f>
        <v>39.5066600591439</v>
      </c>
      <c r="G520" s="0" t="n">
        <f aca="false">D520*(1/$C520-D$18-$B$18)</f>
        <v>0.632638847122429</v>
      </c>
      <c r="H520" s="0" t="n">
        <f aca="false">E520*(1/$C520-E$18-$B$18)</f>
        <v>0.0329581556170969</v>
      </c>
      <c r="I520" s="0" t="n">
        <f aca="false">F520*(1/$C520-F$18-$B$18)</f>
        <v>0.149117900812548</v>
      </c>
    </row>
    <row r="521" customFormat="false" ht="13.5" hidden="false" customHeight="false" outlineLevel="0" collapsed="false">
      <c r="A521" s="0" t="n">
        <f aca="false">A520+1</f>
        <v>499</v>
      </c>
      <c r="B521" s="0" t="n">
        <f aca="false">1/C521-$B$18</f>
        <v>0.00877450052533068</v>
      </c>
      <c r="C521" s="0" t="n">
        <f aca="false">SUM(D521:F521)</f>
        <v>102.307017878662</v>
      </c>
      <c r="D521" s="0" t="n">
        <f aca="false">SQRT(($C520-D520)/D$20)-($C520-D520)</f>
        <v>81.3735632773857</v>
      </c>
      <c r="E521" s="0" t="n">
        <f aca="false">SQRT(($C520-E520)/E$20)-($C520-E520)</f>
        <v>-18.5732069838318</v>
      </c>
      <c r="F521" s="0" t="n">
        <f aca="false">SQRT(($C520-F520)/F$20)-($C520-F520)</f>
        <v>39.5066615851084</v>
      </c>
      <c r="G521" s="0" t="n">
        <f aca="false">D521*(1/$C521-D$18-$B$18)</f>
        <v>0.632638810448065</v>
      </c>
      <c r="H521" s="0" t="n">
        <f aca="false">E521*(1/$C521-E$18-$B$18)</f>
        <v>0.0329581460357341</v>
      </c>
      <c r="I521" s="0" t="n">
        <f aca="false">F521*(1/$C521-F$18-$B$18)</f>
        <v>0.149117914907053</v>
      </c>
    </row>
    <row r="522" customFormat="false" ht="13.5" hidden="false" customHeight="false" outlineLevel="0" collapsed="false">
      <c r="A522" s="0" t="n">
        <f aca="false">A521+1</f>
        <v>500</v>
      </c>
      <c r="B522" s="0" t="n">
        <f aca="false">1/C522-$B$18</f>
        <v>0.00877449951097003</v>
      </c>
      <c r="C522" s="0" t="n">
        <f aca="false">SUM(D522:F522)</f>
        <v>102.307028495698</v>
      </c>
      <c r="D522" s="0" t="n">
        <f aca="false">SQRT(($C521-D521)/D$20)-($C521-D521)</f>
        <v>81.3735700873453</v>
      </c>
      <c r="E522" s="0" t="n">
        <f aca="false">SQRT(($C521-E521)/E$20)-($C521-E521)</f>
        <v>-18.5732038692822</v>
      </c>
      <c r="F522" s="0" t="n">
        <f aca="false">SQRT(($C521-F521)/F$20)-($C521-F521)</f>
        <v>39.5066622776353</v>
      </c>
      <c r="G522" s="0" t="n">
        <f aca="false">D522*(1/$C522-D$18-$B$18)</f>
        <v>0.632638780849951</v>
      </c>
      <c r="H522" s="0" t="n">
        <f aca="false">E522*(1/$C522-E$18-$B$18)</f>
        <v>0.0329581593488947</v>
      </c>
      <c r="I522" s="0" t="n">
        <f aca="false">F522*(1/$C522-F$18-$B$18)</f>
        <v>0.149117877446992</v>
      </c>
    </row>
    <row r="523" customFormat="false" ht="13.5" hidden="false" customHeight="false" outlineLevel="0" collapsed="false">
      <c r="A523" s="0" t="n">
        <f aca="false">A522+1</f>
        <v>501</v>
      </c>
      <c r="B523" s="0" t="n">
        <f aca="false">1/C523-$B$18</f>
        <v>0.00877449957519382</v>
      </c>
      <c r="C523" s="0" t="n">
        <f aca="false">SUM(D523:F523)</f>
        <v>102.307027823485</v>
      </c>
      <c r="D523" s="0" t="n">
        <f aca="false">SQRT(($C522-D522)/D$20)-($C522-D522)</f>
        <v>81.3735755833356</v>
      </c>
      <c r="E523" s="0" t="n">
        <f aca="false">SQRT(($C522-E522)/E$20)-($C522-E522)</f>
        <v>-18.5732081969026</v>
      </c>
      <c r="F523" s="0" t="n">
        <f aca="false">SQRT(($C522-F522)/F$20)-($C522-F522)</f>
        <v>39.5066604370524</v>
      </c>
      <c r="G523" s="0" t="n">
        <f aca="false">D523*(1/$C523-D$18-$B$18)</f>
        <v>0.632638828804645</v>
      </c>
      <c r="H523" s="0" t="n">
        <f aca="false">E523*(1/$C523-E$18-$B$18)</f>
        <v>0.0329581658354174</v>
      </c>
      <c r="I523" s="0" t="n">
        <f aca="false">F523*(1/$C523-F$18-$B$18)</f>
        <v>0.149117873036981</v>
      </c>
    </row>
    <row r="524" customFormat="false" ht="13.5" hidden="false" customHeight="false" outlineLevel="0" collapsed="false">
      <c r="A524" s="0" t="n">
        <f aca="false">A523+1</f>
        <v>502</v>
      </c>
      <c r="B524" s="0" t="n">
        <f aca="false">1/C524-$B$18</f>
        <v>0.00877450064809713</v>
      </c>
      <c r="C524" s="0" t="n">
        <f aca="false">SUM(D524:F524)</f>
        <v>102.3070165937</v>
      </c>
      <c r="D524" s="0" t="n">
        <f aca="false">SQRT(($C523-D523)/D$20)-($C523-D523)</f>
        <v>81.3735666787635</v>
      </c>
      <c r="E524" s="0" t="n">
        <f aca="false">SQRT(($C523-E523)/E$20)-($C523-E523)</f>
        <v>-18.5732103054325</v>
      </c>
      <c r="F524" s="0" t="n">
        <f aca="false">SQRT(($C523-F523)/F$20)-($C523-F523)</f>
        <v>39.5066602203684</v>
      </c>
      <c r="G524" s="0" t="n">
        <f aca="false">D524*(1/$C524-D$18-$B$18)</f>
        <v>0.632638846882022</v>
      </c>
      <c r="H524" s="0" t="n">
        <f aca="false">E524*(1/$C524-E$18-$B$18)</f>
        <v>0.0329581496497456</v>
      </c>
      <c r="I524" s="0" t="n">
        <f aca="false">F524*(1/$C524-F$18-$B$18)</f>
        <v>0.149117914605934</v>
      </c>
    </row>
    <row r="525" customFormat="false" ht="13.5" hidden="false" customHeight="false" outlineLevel="0" collapsed="false">
      <c r="A525" s="0" t="n">
        <f aca="false">A524+1</f>
        <v>503</v>
      </c>
      <c r="B525" s="0" t="n">
        <f aca="false">1/C525-$B$18</f>
        <v>0.00877450027098768</v>
      </c>
      <c r="C525" s="0" t="n">
        <f aca="false">SUM(D525:F525)</f>
        <v>102.307020540801</v>
      </c>
      <c r="D525" s="0" t="n">
        <f aca="false">SQRT(($C524-D524)/D$20)-($C524-D524)</f>
        <v>81.3735633220263</v>
      </c>
      <c r="E525" s="0" t="n">
        <f aca="false">SQRT(($C524-E524)/E$20)-($C524-E524)</f>
        <v>-18.5732050440655</v>
      </c>
      <c r="F525" s="0" t="n">
        <f aca="false">SQRT(($C524-F524)/F$20)-($C524-F524)</f>
        <v>39.50666226284</v>
      </c>
      <c r="G525" s="0" t="n">
        <f aca="false">D525*(1/$C525-D$18-$B$18)</f>
        <v>0.632638790098327</v>
      </c>
      <c r="H525" s="0" t="n">
        <f aca="false">E525*(1/$C525-E$18-$B$18)</f>
        <v>0.0329581473175844</v>
      </c>
      <c r="I525" s="0" t="n">
        <f aca="false">F525*(1/$C525-F$18-$B$18)</f>
        <v>0.149117907416908</v>
      </c>
    </row>
    <row r="526" customFormat="false" ht="13.5" hidden="false" customHeight="false" outlineLevel="0" collapsed="false">
      <c r="A526" s="0" t="n">
        <f aca="false">A525+1</f>
        <v>504</v>
      </c>
      <c r="B526" s="0" t="n">
        <f aca="false">1/C526-$B$18</f>
        <v>0.00877449922492283</v>
      </c>
      <c r="C526" s="0" t="n">
        <f aca="false">SUM(D526:F526)</f>
        <v>102.307031489677</v>
      </c>
      <c r="D526" s="0" t="n">
        <f aca="false">SQRT(($C525-D525)/D$20)-($C525-D525)</f>
        <v>81.3735738660305</v>
      </c>
      <c r="E526" s="0" t="n">
        <f aca="false">SQRT(($C525-E525)/E$20)-($C525-E525)</f>
        <v>-18.5732042859644</v>
      </c>
      <c r="F526" s="0" t="n">
        <f aca="false">SQRT(($C525-F525)/F$20)-($C525-F525)</f>
        <v>39.5066619096105</v>
      </c>
      <c r="G526" s="0" t="n">
        <f aca="false">D526*(1/$C526-D$18-$B$18)</f>
        <v>0.632638786950655</v>
      </c>
      <c r="H526" s="0" t="n">
        <f aca="false">E526*(1/$C526-E$18-$B$18)</f>
        <v>0.0329581654011103</v>
      </c>
      <c r="I526" s="0" t="n">
        <f aca="false">F526*(1/$C526-F$18-$B$18)</f>
        <v>0.149117864757113</v>
      </c>
    </row>
    <row r="527" customFormat="false" ht="13.5" hidden="false" customHeight="false" outlineLevel="0" collapsed="false">
      <c r="A527" s="0" t="n">
        <f aca="false">A526+1</f>
        <v>505</v>
      </c>
      <c r="B527" s="0" t="n">
        <f aca="false">1/C527-$B$18</f>
        <v>0.00877449993095808</v>
      </c>
      <c r="C527" s="0" t="n">
        <f aca="false">SUM(D527:F527)</f>
        <v>102.307024099798</v>
      </c>
      <c r="D527" s="0" t="n">
        <f aca="false">SQRT(($C526-D526)/D$20)-($C526-D526)</f>
        <v>81.3735744505133</v>
      </c>
      <c r="E527" s="0" t="n">
        <f aca="false">SQRT(($C526-E526)/E$20)-($C526-E526)</f>
        <v>-18.5732101642563</v>
      </c>
      <c r="F527" s="0" t="n">
        <f aca="false">SQRT(($C526-F526)/F$20)-($C526-F526)</f>
        <v>39.5066598135408</v>
      </c>
      <c r="G527" s="0" t="n">
        <f aca="false">D527*(1/$C527-D$18-$B$18)</f>
        <v>0.632638848947328</v>
      </c>
      <c r="H527" s="0" t="n">
        <f aca="false">E527*(1/$C527-E$18-$B$18)</f>
        <v>0.0329581627188029</v>
      </c>
      <c r="I527" s="0" t="n">
        <f aca="false">F527*(1/$C527-F$18-$B$18)</f>
        <v>0.149117884738594</v>
      </c>
    </row>
    <row r="528" customFormat="false" ht="13.5" hidden="false" customHeight="false" outlineLevel="0" collapsed="false">
      <c r="A528" s="0" t="n">
        <f aca="false">A527+1</f>
        <v>506</v>
      </c>
      <c r="B528" s="0" t="n">
        <f aca="false">1/C528-$B$18</f>
        <v>0.00877450085371901</v>
      </c>
      <c r="C528" s="0" t="n">
        <f aca="false">SUM(D528:F528)</f>
        <v>102.307014441512</v>
      </c>
      <c r="D528" s="0" t="n">
        <f aca="false">SQRT(($C527-D527)/D$20)-($C527-D527)</f>
        <v>81.3735629385252</v>
      </c>
      <c r="E528" s="0" t="n">
        <f aca="false">SQRT(($C527-E527)/E$20)-($C527-E527)</f>
        <v>-18.5732092923354</v>
      </c>
      <c r="F528" s="0" t="n">
        <f aca="false">SQRT(($C527-F527)/F$20)-($C527-F527)</f>
        <v>39.506660795322</v>
      </c>
      <c r="G528" s="0" t="n">
        <f aca="false">D528*(1/$C528-D$18-$B$18)</f>
        <v>0.632638834535722</v>
      </c>
      <c r="H528" s="0" t="n">
        <f aca="false">E528*(1/$C528-E$18-$B$18)</f>
        <v>0.0329581440329473</v>
      </c>
      <c r="I528" s="0" t="n">
        <f aca="false">F528*(1/$C528-F$18-$B$18)</f>
        <v>0.14911792489953</v>
      </c>
    </row>
    <row r="529" customFormat="false" ht="13.5" hidden="false" customHeight="false" outlineLevel="0" collapsed="false">
      <c r="A529" s="0" t="n">
        <f aca="false">A528+1</f>
        <v>507</v>
      </c>
      <c r="B529" s="0" t="n">
        <f aca="false">1/C529-$B$18</f>
        <v>0.00877449982919382</v>
      </c>
      <c r="C529" s="0" t="n">
        <f aca="false">SUM(D529:F529)</f>
        <v>102.307025164937</v>
      </c>
      <c r="D529" s="0" t="n">
        <f aca="false">SQRT(($C528-D528)/D$20)-($C528-D528)</f>
        <v>81.3735656145762</v>
      </c>
      <c r="E529" s="0" t="n">
        <f aca="false">SQRT(($C528-E528)/E$20)-($C528-E528)</f>
        <v>-18.5732032182506</v>
      </c>
      <c r="F529" s="0" t="n">
        <f aca="false">SQRT(($C528-F528)/F$20)-($C528-F528)</f>
        <v>39.5066627686109</v>
      </c>
      <c r="G529" s="0" t="n">
        <f aca="false">D529*(1/$C529-D$18-$B$18)</f>
        <v>0.632638771971415</v>
      </c>
      <c r="H529" s="0" t="n">
        <f aca="false">E529*(1/$C529-E$18-$B$18)</f>
        <v>0.0329581522832036</v>
      </c>
      <c r="I529" s="0" t="n">
        <f aca="false">F529*(1/$C529-F$18-$B$18)</f>
        <v>0.14911789187214</v>
      </c>
    </row>
    <row r="530" customFormat="false" ht="13.5" hidden="false" customHeight="false" outlineLevel="0" collapsed="false">
      <c r="A530" s="0" t="n">
        <f aca="false">A529+1</f>
        <v>508</v>
      </c>
      <c r="B530" s="0" t="n">
        <f aca="false">1/C530-$B$18</f>
        <v>0.00877449913052763</v>
      </c>
      <c r="C530" s="0" t="n">
        <f aca="false">SUM(D530:F530)</f>
        <v>102.307032477686</v>
      </c>
      <c r="D530" s="0" t="n">
        <f aca="false">SQRT(($C529-D529)/D$20)-($C529-D529)</f>
        <v>81.3735772319654</v>
      </c>
      <c r="E530" s="0" t="n">
        <f aca="false">SQRT(($C529-E529)/E$20)-($C529-E529)</f>
        <v>-18.5732059001053</v>
      </c>
      <c r="F530" s="0" t="n">
        <f aca="false">SQRT(($C529-F529)/F$20)-($C529-F529)</f>
        <v>39.5066611458255</v>
      </c>
      <c r="G530" s="0" t="n">
        <f aca="false">D530*(1/$C530-D$18-$B$18)</f>
        <v>0.632638805437838</v>
      </c>
      <c r="H530" s="0" t="n">
        <f aca="false">E530*(1/$C530-E$18-$B$18)</f>
        <v>0.0329581700186263</v>
      </c>
      <c r="I530" s="0" t="n">
        <f aca="false">F530*(1/$C530-F$18-$B$18)</f>
        <v>0.149117858144968</v>
      </c>
    </row>
    <row r="531" customFormat="false" ht="13.5" hidden="false" customHeight="false" outlineLevel="0" collapsed="false">
      <c r="A531" s="0" t="n">
        <f aca="false">A530+1</f>
        <v>509</v>
      </c>
      <c r="B531" s="0" t="n">
        <f aca="false">1/C531-$B$18</f>
        <v>0.00877450043337903</v>
      </c>
      <c r="C531" s="0" t="n">
        <f aca="false">SUM(D531:F531)</f>
        <v>102.307018841095</v>
      </c>
      <c r="D531" s="0" t="n">
        <f aca="false">SQRT(($C530-D530)/D$20)-($C530-D530)</f>
        <v>81.3735710176802</v>
      </c>
      <c r="E531" s="0" t="n">
        <f aca="false">SQRT(($C530-E530)/E$20)-($C530-E530)</f>
        <v>-18.573211665241</v>
      </c>
      <c r="F531" s="0" t="n">
        <f aca="false">SQRT(($C530-F530)/F$20)-($C530-F530)</f>
        <v>39.5066594886559</v>
      </c>
      <c r="G531" s="0" t="n">
        <f aca="false">D531*(1/$C531-D$18-$B$18)</f>
        <v>0.632638863142554</v>
      </c>
      <c r="H531" s="0" t="n">
        <f aca="false">E531*(1/$C531-E$18-$B$18)</f>
        <v>0.0329581560507299</v>
      </c>
      <c r="I531" s="0" t="n">
        <f aca="false">F531*(1/$C531-F$18-$B$18)</f>
        <v>0.149117903361289</v>
      </c>
    </row>
    <row r="532" customFormat="false" ht="13.5" hidden="false" customHeight="false" outlineLevel="0" collapsed="false">
      <c r="A532" s="0" t="n">
        <f aca="false">A531+1</f>
        <v>510</v>
      </c>
      <c r="B532" s="0" t="n">
        <f aca="false">1/C532-$B$18</f>
        <v>0.00877450081104176</v>
      </c>
      <c r="C532" s="0" t="n">
        <f aca="false">SUM(D532:F532)</f>
        <v>102.307014888203</v>
      </c>
      <c r="D532" s="0" t="n">
        <f aca="false">SQRT(($C531-D531)/D$20)-($C531-D531)</f>
        <v>81.3735603026536</v>
      </c>
      <c r="E532" s="0" t="n">
        <f aca="false">SQRT(($C531-E531)/E$20)-($C531-E531)</f>
        <v>-18.5732071247904</v>
      </c>
      <c r="F532" s="0" t="n">
        <f aca="false">SQRT(($C531-F531)/F$20)-($C531-F531)</f>
        <v>39.5066617103396</v>
      </c>
      <c r="G532" s="0" t="n">
        <f aca="false">D532*(1/$C532-D$18-$B$18)</f>
        <v>0.632638810570336</v>
      </c>
      <c r="H532" s="0" t="n">
        <f aca="false">E532*(1/$C532-E$18-$B$18)</f>
        <v>0.0329581409792939</v>
      </c>
      <c r="I532" s="0" t="n">
        <f aca="false">F532*(1/$C532-F$18-$B$18)</f>
        <v>0.149117926667229</v>
      </c>
    </row>
    <row r="533" customFormat="false" ht="13.5" hidden="false" customHeight="false" outlineLevel="0" collapsed="false">
      <c r="A533" s="0" t="n">
        <f aca="false">A532+1</f>
        <v>511</v>
      </c>
      <c r="B533" s="0" t="n">
        <f aca="false">1/C533-$B$18</f>
        <v>0.00877449930089586</v>
      </c>
      <c r="C533" s="0" t="n">
        <f aca="false">SUM(D533:F533)</f>
        <v>102.307030694488</v>
      </c>
      <c r="D533" s="0" t="n">
        <f aca="false">SQRT(($C532-D532)/D$20)-($C532-D532)</f>
        <v>81.3735700646409</v>
      </c>
      <c r="E533" s="0" t="n">
        <f aca="false">SQRT(($C532-E532)/E$20)-($C532-E532)</f>
        <v>-18.5732022256193</v>
      </c>
      <c r="F533" s="0" t="n">
        <f aca="false">SQRT(($C532-F532)/F$20)-($C532-F532)</f>
        <v>39.506662855466</v>
      </c>
      <c r="G533" s="0" t="n">
        <f aca="false">D533*(1/$C533-D$18-$B$18)</f>
        <v>0.632638763578951</v>
      </c>
      <c r="H533" s="0" t="n">
        <f aca="false">E533*(1/$C533-E$18-$B$18)</f>
        <v>0.032958160333964</v>
      </c>
      <c r="I533" s="0" t="n">
        <f aca="false">F533*(1/$C533-F$18-$B$18)</f>
        <v>0.149117871328685</v>
      </c>
    </row>
    <row r="534" customFormat="false" ht="13.5" hidden="false" customHeight="false" outlineLevel="0" collapsed="false">
      <c r="A534" s="0" t="n">
        <f aca="false">A533+1</f>
        <v>512</v>
      </c>
      <c r="B534" s="0" t="n">
        <f aca="false">1/C534-$B$18</f>
        <v>0.00877449932810878</v>
      </c>
      <c r="C534" s="0" t="n">
        <f aca="false">SUM(D534:F534)</f>
        <v>102.307030409657</v>
      </c>
      <c r="D534" s="0" t="n">
        <f aca="false">SQRT(($C533-D533)/D$20)-($C533-D533)</f>
        <v>81.3735787903385</v>
      </c>
      <c r="E534" s="0" t="n">
        <f aca="false">SQRT(($C533-E533)/E$20)-($C533-E533)</f>
        <v>-18.5732085171133</v>
      </c>
      <c r="F534" s="0" t="n">
        <f aca="false">SQRT(($C533-F533)/F$20)-($C533-F533)</f>
        <v>39.5066601364321</v>
      </c>
      <c r="G534" s="0" t="n">
        <f aca="false">D534*(1/$C534-D$18-$B$18)</f>
        <v>0.632638833631294</v>
      </c>
      <c r="H534" s="0" t="n">
        <f aca="false">E534*(1/$C534-E$18-$B$18)</f>
        <v>0.0329581709927932</v>
      </c>
      <c r="I534" s="0" t="n">
        <f aca="false">F534*(1/$C534-F$18-$B$18)</f>
        <v>0.149117862140785</v>
      </c>
    </row>
    <row r="535" customFormat="false" ht="13.5" hidden="false" customHeight="false" outlineLevel="0" collapsed="false">
      <c r="A535" s="0" t="n">
        <f aca="false">A534+1</f>
        <v>513</v>
      </c>
      <c r="B535" s="0" t="n">
        <f aca="false">1/C535-$B$18</f>
        <v>0.00877450094504776</v>
      </c>
      <c r="C535" s="0" t="n">
        <f aca="false">SUM(D535:F535)</f>
        <v>102.307013485599</v>
      </c>
      <c r="D535" s="0" t="n">
        <f aca="false">SQRT(($C534-D534)/D$20)-($C534-D534)</f>
        <v>81.3735657825164</v>
      </c>
      <c r="E535" s="0" t="n">
        <f aca="false">SQRT(($C534-E534)/E$20)-($C534-E534)</f>
        <v>-18.5732119819061</v>
      </c>
      <c r="F535" s="0" t="n">
        <f aca="false">SQRT(($C534-F534)/F$20)-($C534-F534)</f>
        <v>39.5066596849887</v>
      </c>
      <c r="G535" s="0" t="n">
        <f aca="false">D535*(1/$C535-D$18-$B$18)</f>
        <v>0.632638864078079</v>
      </c>
      <c r="H535" s="0" t="n">
        <f aca="false">E535*(1/$C535-E$18-$B$18)</f>
        <v>0.0329581471093201</v>
      </c>
      <c r="I535" s="0" t="n">
        <f aca="false">F535*(1/$C535-F$18-$B$18)</f>
        <v>0.14911792431667</v>
      </c>
    </row>
    <row r="536" customFormat="false" ht="13.5" hidden="false" customHeight="false" outlineLevel="0" collapsed="false">
      <c r="A536" s="0" t="n">
        <f aca="false">A535+1</f>
        <v>514</v>
      </c>
      <c r="B536" s="0" t="n">
        <f aca="false">1/C536-$B$18</f>
        <v>0.00877450045157492</v>
      </c>
      <c r="C536" s="0" t="n">
        <f aca="false">SUM(D536:F536)</f>
        <v>102.307018650644</v>
      </c>
      <c r="D536" s="0" t="n">
        <f aca="false">SQRT(($C535-D535)/D$20)-($C535-D535)</f>
        <v>81.3735601289387</v>
      </c>
      <c r="E536" s="0" t="n">
        <f aca="false">SQRT(($C535-E535)/E$20)-($C535-E535)</f>
        <v>-18.5732042182675</v>
      </c>
      <c r="F536" s="0" t="n">
        <f aca="false">SQRT(($C535-F535)/F$20)-($C535-F535)</f>
        <v>39.5066627399724</v>
      </c>
      <c r="G536" s="0" t="n">
        <f aca="false">D536*(1/$C536-D$18-$B$18)</f>
        <v>0.632638779968693</v>
      </c>
      <c r="H536" s="0" t="n">
        <f aca="false">E536*(1/$C536-E$18-$B$18)</f>
        <v>0.0329581424981223</v>
      </c>
      <c r="I536" s="0" t="n">
        <f aca="false">F536*(1/$C536-F$18-$B$18)</f>
        <v>0.149117916352244</v>
      </c>
    </row>
    <row r="537" customFormat="false" ht="13.5" hidden="false" customHeight="false" outlineLevel="0" collapsed="false">
      <c r="A537" s="0" t="n">
        <f aca="false">A536+1</f>
        <v>515</v>
      </c>
      <c r="B537" s="0" t="n">
        <f aca="false">1/C537-$B$18</f>
        <v>0.00877449885359322</v>
      </c>
      <c r="C537" s="0" t="n">
        <f aca="false">SUM(D537:F537)</f>
        <v>102.307035376283</v>
      </c>
      <c r="D537" s="0" t="n">
        <f aca="false">SQRT(($C536-D536)/D$20)-($C536-D536)</f>
        <v>81.373575746973</v>
      </c>
      <c r="E537" s="0" t="n">
        <f aca="false">SQRT(($C536-E536)/E$20)-($C536-E536)</f>
        <v>-18.573202719334</v>
      </c>
      <c r="F537" s="0" t="n">
        <f aca="false">SQRT(($C536-F536)/F$20)-($C536-F536)</f>
        <v>39.5066623486441</v>
      </c>
      <c r="G537" s="0" t="n">
        <f aca="false">D537*(1/$C537-D$18-$B$18)</f>
        <v>0.632638771357623</v>
      </c>
      <c r="H537" s="0" t="n">
        <f aca="false">E537*(1/$C537-E$18-$B$18)</f>
        <v>0.0329581695179037</v>
      </c>
      <c r="I537" s="0" t="n">
        <f aca="false">F537*(1/$C537-F$18-$B$18)</f>
        <v>0.149117851744251</v>
      </c>
    </row>
    <row r="538" customFormat="false" ht="13.5" hidden="false" customHeight="false" outlineLevel="0" collapsed="false">
      <c r="A538" s="0" t="n">
        <f aca="false">A537+1</f>
        <v>516</v>
      </c>
      <c r="B538" s="0" t="n">
        <f aca="false">1/C538-$B$18</f>
        <v>0.00877449984326832</v>
      </c>
      <c r="C538" s="0" t="n">
        <f aca="false">SUM(D538:F538)</f>
        <v>102.307025017623</v>
      </c>
      <c r="D538" s="0" t="n">
        <f aca="false">SQRT(($C537-D537)/D$20)-($C537-D537)</f>
        <v>81.3735773459393</v>
      </c>
      <c r="E538" s="0" t="n">
        <f aca="false">SQRT(($C537-E537)/E$20)-($C537-E537)</f>
        <v>-18.5732115024762</v>
      </c>
      <c r="F538" s="0" t="n">
        <f aca="false">SQRT(($C537-F537)/F$20)-($C537-F537)</f>
        <v>39.5066591741595</v>
      </c>
      <c r="G538" s="0" t="n">
        <f aca="false">D538*(1/$C538-D$18-$B$18)</f>
        <v>0.632638864322187</v>
      </c>
      <c r="H538" s="0" t="n">
        <f aca="false">E538*(1/$C538-E$18-$B$18)</f>
        <v>0.0329581667221546</v>
      </c>
      <c r="I538" s="0" t="n">
        <f aca="false">F538*(1/$C538-F$18-$B$18)</f>
        <v>0.14911787886092</v>
      </c>
    </row>
    <row r="539" customFormat="false" ht="13.5" hidden="false" customHeight="false" outlineLevel="0" collapsed="false">
      <c r="A539" s="0" t="n">
        <f aca="false">A538+1</f>
        <v>517</v>
      </c>
      <c r="B539" s="0" t="n">
        <f aca="false">1/C539-$B$18</f>
        <v>0.0087745012784034</v>
      </c>
      <c r="C539" s="0" t="n">
        <f aca="false">SUM(D539:F539)</f>
        <v>102.307009996457</v>
      </c>
      <c r="D539" s="0" t="n">
        <f aca="false">SQRT(($C538-D538)/D$20)-($C538-D538)</f>
        <v>81.3735600836101</v>
      </c>
      <c r="E539" s="0" t="n">
        <f aca="false">SQRT(($C538-E538)/E$20)-($C538-E538)</f>
        <v>-18.573210593678</v>
      </c>
      <c r="F539" s="0" t="n">
        <f aca="false">SQRT(($C538-F538)/F$20)-($C538-F538)</f>
        <v>39.5066605065251</v>
      </c>
      <c r="G539" s="0" t="n">
        <f aca="false">D539*(1/$C539-D$18-$B$18)</f>
        <v>0.632638846898262</v>
      </c>
      <c r="H539" s="0" t="n">
        <f aca="false">E539*(1/$C539-E$18-$B$18)</f>
        <v>0.032958138454426</v>
      </c>
      <c r="I539" s="0" t="n">
        <f aca="false">F539*(1/$C539-F$18-$B$18)</f>
        <v>0.149117940587328</v>
      </c>
    </row>
    <row r="540" customFormat="false" ht="13.5" hidden="false" customHeight="false" outlineLevel="0" collapsed="false">
      <c r="A540" s="0" t="n">
        <f aca="false">A539+1</f>
        <v>518</v>
      </c>
      <c r="B540" s="0" t="n">
        <f aca="false">1/C540-$B$18</f>
        <v>0.00877449980161901</v>
      </c>
      <c r="C540" s="0" t="n">
        <f aca="false">SUM(D540:F540)</f>
        <v>102.307025453555</v>
      </c>
      <c r="D540" s="0" t="n">
        <f aca="false">SQRT(($C539-D539)/D$20)-($C539-D539)</f>
        <v>81.3735633190108</v>
      </c>
      <c r="E540" s="0" t="n">
        <f aca="false">SQRT(($C539-E539)/E$20)-($C539-E539)</f>
        <v>-18.5732014048795</v>
      </c>
      <c r="F540" s="0" t="n">
        <f aca="false">SQRT(($C539-F539)/F$20)-($C539-F539)</f>
        <v>39.5066635394233</v>
      </c>
      <c r="G540" s="0" t="n">
        <f aca="false">D540*(1/$C540-D$18-$B$18)</f>
        <v>0.632638751880682</v>
      </c>
      <c r="H540" s="0" t="n">
        <f aca="false">E540*(1/$C540-E$18-$B$18)</f>
        <v>0.0329581495775287</v>
      </c>
      <c r="I540" s="0" t="n">
        <f aca="false">F540*(1/$C540-F$18-$B$18)</f>
        <v>0.149117893692182</v>
      </c>
    </row>
    <row r="541" customFormat="false" ht="13.5" hidden="false" customHeight="false" outlineLevel="0" collapsed="false">
      <c r="A541" s="0" t="n">
        <f aca="false">A540+1</f>
        <v>519</v>
      </c>
      <c r="B541" s="0" t="n">
        <f aca="false">1/C541-$B$18</f>
        <v>0.00877449868153033</v>
      </c>
      <c r="C541" s="0" t="n">
        <f aca="false">SUM(D541:F541)</f>
        <v>102.307037177219</v>
      </c>
      <c r="D541" s="0" t="n">
        <f aca="false">SQRT(($C540-D540)/D$20)-($C540-D540)</f>
        <v>81.3735809625563</v>
      </c>
      <c r="E541" s="0" t="n">
        <f aca="false">SQRT(($C540-E540)/E$20)-($C540-E540)</f>
        <v>-18.5732050205899</v>
      </c>
      <c r="F541" s="0" t="n">
        <f aca="false">SQRT(($C540-F540)/F$20)-($C540-F540)</f>
        <v>39.5066612352525</v>
      </c>
      <c r="G541" s="0" t="n">
        <f aca="false">D541*(1/$C541-D$18-$B$18)</f>
        <v>0.632638797904795</v>
      </c>
      <c r="H541" s="0" t="n">
        <f aca="false">E541*(1/$C541-E$18-$B$18)</f>
        <v>0.0329581767972442</v>
      </c>
      <c r="I541" s="0" t="n">
        <f aca="false">F541*(1/$C541-F$18-$B$18)</f>
        <v>0.149117840744126</v>
      </c>
    </row>
    <row r="542" customFormat="false" ht="13.5" hidden="false" customHeight="false" outlineLevel="0" collapsed="false">
      <c r="A542" s="0" t="n">
        <f aca="false">A541+1</f>
        <v>520</v>
      </c>
      <c r="B542" s="0" t="n">
        <f aca="false">1/C542-$B$18</f>
        <v>0.00877450059194578</v>
      </c>
      <c r="C542" s="0" t="n">
        <f aca="false">SUM(D542:F542)</f>
        <v>102.30701718142</v>
      </c>
      <c r="D542" s="0" t="n">
        <f aca="false">SQRT(($C541-D541)/D$20)-($C541-D541)</f>
        <v>81.3735724164696</v>
      </c>
      <c r="E542" s="0" t="n">
        <f aca="false">SQRT(($C541-E541)/E$20)-($C541-E541)</f>
        <v>-18.5732138687222</v>
      </c>
      <c r="F542" s="0" t="n">
        <f aca="false">SQRT(($C541-F541)/F$20)-($C541-F541)</f>
        <v>39.506658633673</v>
      </c>
      <c r="G542" s="0" t="n">
        <f aca="false">D542*(1/$C542-D$18-$B$18)</f>
        <v>0.632638886920586</v>
      </c>
      <c r="H542" s="0" t="n">
        <f aca="false">E542*(1/$C542-E$18-$B$18)</f>
        <v>0.032958157015712</v>
      </c>
      <c r="I542" s="0" t="n">
        <f aca="false">F542*(1/$C542-F$18-$B$18)</f>
        <v>0.149117906398599</v>
      </c>
    </row>
    <row r="543" customFormat="false" ht="13.5" hidden="false" customHeight="false" outlineLevel="0" collapsed="false">
      <c r="A543" s="0" t="n">
        <f aca="false">A542+1</f>
        <v>521</v>
      </c>
      <c r="B543" s="0" t="n">
        <f aca="false">1/C543-$B$18</f>
        <v>0.00877450124859229</v>
      </c>
      <c r="C543" s="0" t="n">
        <f aca="false">SUM(D543:F543)</f>
        <v>102.307010308482</v>
      </c>
      <c r="D543" s="0" t="n">
        <f aca="false">SQRT(($C542-D542)/D$20)-($C542-D542)</f>
        <v>81.3735558873769</v>
      </c>
      <c r="E543" s="0" t="n">
        <f aca="false">SQRT(($C542-E542)/E$20)-($C542-E542)</f>
        <v>-18.5732074384714</v>
      </c>
      <c r="F543" s="0" t="n">
        <f aca="false">SQRT(($C542-F542)/F$20)-($C542-F542)</f>
        <v>39.5066618595764</v>
      </c>
      <c r="G543" s="0" t="n">
        <f aca="false">D543*(1/$C543-D$18-$B$18)</f>
        <v>0.632638811848806</v>
      </c>
      <c r="H543" s="0" t="n">
        <f aca="false">E543*(1/$C543-E$18-$B$18)</f>
        <v>0.032958133409204</v>
      </c>
      <c r="I543" s="0" t="n">
        <f aca="false">F543*(1/$C543-F$18-$B$18)</f>
        <v>0.149117944516684</v>
      </c>
    </row>
    <row r="544" customFormat="false" ht="13.5" hidden="false" customHeight="false" outlineLevel="0" collapsed="false">
      <c r="A544" s="0" t="n">
        <f aca="false">A543+1</f>
        <v>522</v>
      </c>
      <c r="B544" s="0" t="n">
        <f aca="false">1/C544-$B$18</f>
        <v>0.00877449900468239</v>
      </c>
      <c r="C544" s="0" t="n">
        <f aca="false">SUM(D544:F544)</f>
        <v>102.307033794874</v>
      </c>
      <c r="D544" s="0" t="n">
        <f aca="false">SQRT(($C543-D543)/D$20)-($C543-D543)</f>
        <v>81.3735698272451</v>
      </c>
      <c r="E544" s="0" t="n">
        <f aca="false">SQRT(($C543-E543)/E$20)-($C543-E543)</f>
        <v>-18.5731997648616</v>
      </c>
      <c r="F544" s="0" t="n">
        <f aca="false">SQRT(($C543-F543)/F$20)-($C543-F543)</f>
        <v>39.5066637324902</v>
      </c>
      <c r="G544" s="0" t="n">
        <f aca="false">D544*(1/$C544-D$18-$B$18)</f>
        <v>0.63263873762937</v>
      </c>
      <c r="H544" s="0" t="n">
        <f aca="false">E544*(1/$C544-E$18-$B$18)</f>
        <v>0.0329581614689798</v>
      </c>
      <c r="I544" s="0" t="n">
        <f aca="false">F544*(1/$C544-F$18-$B$18)</f>
        <v>0.149117862936606</v>
      </c>
    </row>
    <row r="545" customFormat="false" ht="13.5" hidden="false" customHeight="false" outlineLevel="0" collapsed="false">
      <c r="A545" s="0" t="n">
        <f aca="false">A544+1</f>
        <v>523</v>
      </c>
      <c r="B545" s="0" t="n">
        <f aca="false">1/C545-$B$18</f>
        <v>0.00877449894239045</v>
      </c>
      <c r="C545" s="0" t="n">
        <f aca="false">SUM(D545:F545)</f>
        <v>102.307034446867</v>
      </c>
      <c r="D545" s="0" t="n">
        <f aca="false">SQRT(($C544-D544)/D$20)-($C544-D544)</f>
        <v>81.3735836088424</v>
      </c>
      <c r="E545" s="0" t="n">
        <f aca="false">SQRT(($C544-E544)/E$20)-($C544-E544)</f>
        <v>-18.5732088860669</v>
      </c>
      <c r="F545" s="0" t="n">
        <f aca="false">SQRT(($C544-F544)/F$20)-($C544-F544)</f>
        <v>39.506659724091</v>
      </c>
      <c r="G545" s="0" t="n">
        <f aca="false">D545*(1/$C545-D$18-$B$18)</f>
        <v>0.632638839705466</v>
      </c>
      <c r="H545" s="0" t="n">
        <f aca="false">E545*(1/$C545-E$18-$B$18)</f>
        <v>0.0329581788115288</v>
      </c>
      <c r="I545" s="0" t="n">
        <f aca="false">F545*(1/$C545-F$18-$B$18)</f>
        <v>0.149117845345961</v>
      </c>
    </row>
    <row r="546" customFormat="false" ht="13.5" hidden="false" customHeight="false" outlineLevel="0" collapsed="false">
      <c r="A546" s="0" t="n">
        <f aca="false">A545+1</f>
        <v>524</v>
      </c>
      <c r="B546" s="0" t="n">
        <f aca="false">1/C546-$B$18</f>
        <v>0.00877450137447411</v>
      </c>
      <c r="C546" s="0" t="n">
        <f aca="false">SUM(D546:F546)</f>
        <v>102.307008990912</v>
      </c>
      <c r="D546" s="0" t="n">
        <f aca="false">SQRT(($C545-D545)/D$20)-($C545-D545)</f>
        <v>81.3735646546197</v>
      </c>
      <c r="E546" s="0" t="n">
        <f aca="false">SQRT(($C545-E545)/E$20)-($C545-E545)</f>
        <v>-18.5732145234904</v>
      </c>
      <c r="F546" s="0" t="n">
        <f aca="false">SQRT(($C545-F545)/F$20)-($C545-F545)</f>
        <v>39.5066588597822</v>
      </c>
      <c r="G546" s="0" t="n">
        <f aca="false">D546*(1/$C546-D$18-$B$18)</f>
        <v>0.632638890253199</v>
      </c>
      <c r="H546" s="0" t="n">
        <f aca="false">E546*(1/$C546-E$18-$B$18)</f>
        <v>0.0329581436435311</v>
      </c>
      <c r="I546" s="0" t="n">
        <f aca="false">F546*(1/$C546-F$18-$B$18)</f>
        <v>0.149117938167128</v>
      </c>
    </row>
    <row r="547" customFormat="false" ht="13.5" hidden="false" customHeight="false" outlineLevel="0" collapsed="false">
      <c r="A547" s="0" t="n">
        <f aca="false">A546+1</f>
        <v>525</v>
      </c>
      <c r="B547" s="0" t="n">
        <f aca="false">1/C547-$B$18</f>
        <v>0.00877450074328515</v>
      </c>
      <c r="C547" s="0" t="n">
        <f aca="false">SUM(D547:F547)</f>
        <v>102.307015597393</v>
      </c>
      <c r="D547" s="0" t="n">
        <f aca="false">SQRT(($C546-D546)/D$20)-($C546-D546)</f>
        <v>81.3735552685539</v>
      </c>
      <c r="E547" s="0" t="n">
        <f aca="false">SQRT(($C546-E546)/E$20)-($C546-E546)</f>
        <v>-18.5732030916691</v>
      </c>
      <c r="F547" s="0" t="n">
        <f aca="false">SQRT(($C546-F546)/F$20)-($C546-F546)</f>
        <v>39.5066634205079</v>
      </c>
      <c r="G547" s="0" t="n">
        <f aca="false">D547*(1/$C547-D$18-$B$18)</f>
        <v>0.632638765919128</v>
      </c>
      <c r="H547" s="0" t="n">
        <f aca="false">E547*(1/$C547-E$18-$B$18)</f>
        <v>0.0329581350809809</v>
      </c>
      <c r="I547" s="0" t="n">
        <f aca="false">F547*(1/$C547-F$18-$B$18)</f>
        <v>0.149117930445423</v>
      </c>
    </row>
    <row r="548" customFormat="false" ht="13.5" hidden="false" customHeight="false" outlineLevel="0" collapsed="false">
      <c r="A548" s="0" t="n">
        <f aca="false">A547+1</f>
        <v>526</v>
      </c>
      <c r="B548" s="0" t="n">
        <f aca="false">1/C548-$B$18</f>
        <v>0.00877449830783294</v>
      </c>
      <c r="C548" s="0" t="n">
        <f aca="false">SUM(D548:F548)</f>
        <v>102.307041088609</v>
      </c>
      <c r="D548" s="0" t="n">
        <f aca="false">SQRT(($C547-D547)/D$20)-($C547-D547)</f>
        <v>81.3735783557962</v>
      </c>
      <c r="E548" s="0" t="n">
        <f aca="false">SQRT(($C547-E547)/E$20)-($C547-E547)</f>
        <v>-18.5732003082932</v>
      </c>
      <c r="F548" s="0" t="n">
        <f aca="false">SQRT(($C547-F547)/F$20)-($C547-F547)</f>
        <v>39.5066630411057</v>
      </c>
      <c r="G548" s="0" t="n">
        <f aca="false">D548*(1/$C548-D$18-$B$18)</f>
        <v>0.632638747229449</v>
      </c>
      <c r="H548" s="0" t="n">
        <f aca="false">E548*(1/$C548-E$18-$B$18)</f>
        <v>0.0329581753760241</v>
      </c>
      <c r="I548" s="0" t="n">
        <f aca="false">F548*(1/$C548-F$18-$B$18)</f>
        <v>0.14911783279678</v>
      </c>
    </row>
    <row r="549" customFormat="false" ht="13.5" hidden="false" customHeight="false" outlineLevel="0" collapsed="false">
      <c r="A549" s="0" t="n">
        <f aca="false">A548+1</f>
        <v>527</v>
      </c>
      <c r="B549" s="0" t="n">
        <f aca="false">1/C549-$B$18</f>
        <v>0.00877449968609854</v>
      </c>
      <c r="C549" s="0" t="n">
        <f aca="false">SUM(D549:F549)</f>
        <v>102.307026662676</v>
      </c>
      <c r="D549" s="0" t="n">
        <f aca="false">SQRT(($C548-D548)/D$20)-($C548-D548)</f>
        <v>81.3735818262316</v>
      </c>
      <c r="E549" s="0" t="n">
        <f aca="false">SQRT(($C548-E548)/E$20)-($C548-E548)</f>
        <v>-18.5732134067392</v>
      </c>
      <c r="F549" s="0" t="n">
        <f aca="false">SQRT(($C548-F548)/F$20)-($C548-F548)</f>
        <v>39.5066582431835</v>
      </c>
      <c r="G549" s="0" t="n">
        <f aca="false">D549*(1/$C549-D$18-$B$18)</f>
        <v>0.632638886364752</v>
      </c>
      <c r="H549" s="0" t="n">
        <f aca="false">E549*(1/$C549-E$18-$B$18)</f>
        <v>0.0329581730204175</v>
      </c>
      <c r="I549" s="0" t="n">
        <f aca="false">F549*(1/$C549-F$18-$B$18)</f>
        <v>0.149117869137698</v>
      </c>
    </row>
    <row r="550" customFormat="false" ht="13.5" hidden="false" customHeight="false" outlineLevel="0" collapsed="false">
      <c r="A550" s="0" t="n">
        <f aca="false">A549+1</f>
        <v>528</v>
      </c>
      <c r="B550" s="0" t="n">
        <f aca="false">1/C550-$B$18</f>
        <v>0.00877450191070283</v>
      </c>
      <c r="C550" s="0" t="n">
        <f aca="false">SUM(D550:F550)</f>
        <v>102.307003378354</v>
      </c>
      <c r="D550" s="0" t="n">
        <f aca="false">SQRT(($C549-D549)/D$20)-($C549-D549)</f>
        <v>81.3735559905867</v>
      </c>
      <c r="E550" s="0" t="n">
        <f aca="false">SQRT(($C549-E549)/E$20)-($C549-E549)</f>
        <v>-18.5732126410119</v>
      </c>
      <c r="F550" s="0" t="n">
        <f aca="false">SQRT(($C549-F549)/F$20)-($C549-F549)</f>
        <v>39.5066600287789</v>
      </c>
      <c r="G550" s="0" t="n">
        <f aca="false">D550*(1/$C550-D$18-$B$18)</f>
        <v>0.6326388665295</v>
      </c>
      <c r="H550" s="0" t="n">
        <f aca="false">E550*(1/$C550-E$18-$B$18)</f>
        <v>0.0329581303435856</v>
      </c>
      <c r="I550" s="0" t="n">
        <f aca="false">F550*(1/$C550-F$18-$B$18)</f>
        <v>0.149117963764113</v>
      </c>
    </row>
    <row r="551" customFormat="false" ht="13.5" hidden="false" customHeight="false" outlineLevel="0" collapsed="false">
      <c r="A551" s="0" t="n">
        <f aca="false">A550+1</f>
        <v>529</v>
      </c>
      <c r="B551" s="0" t="n">
        <f aca="false">1/C551-$B$18</f>
        <v>0.00877449978919453</v>
      </c>
      <c r="C551" s="0" t="n">
        <f aca="false">SUM(D551:F551)</f>
        <v>102.307025583598</v>
      </c>
      <c r="D551" s="0" t="n">
        <f aca="false">SQRT(($C550-D550)/D$20)-($C550-D550)</f>
        <v>81.3735596737414</v>
      </c>
      <c r="E551" s="0" t="n">
        <f aca="false">SQRT(($C550-E550)/E$20)-($C550-E550)</f>
        <v>-18.5731987683462</v>
      </c>
      <c r="F551" s="0" t="n">
        <f aca="false">SQRT(($C550-F550)/F$20)-($C550-F550)</f>
        <v>39.506664678203</v>
      </c>
      <c r="G551" s="0" t="n">
        <f aca="false">D551*(1/$C551-D$18-$B$18)</f>
        <v>0.632638722529511</v>
      </c>
      <c r="H551" s="0" t="n">
        <f aca="false">E551*(1/$C551-E$18-$B$18)</f>
        <v>0.0329581451297622</v>
      </c>
      <c r="I551" s="0" t="n">
        <f aca="false">F551*(1/$C551-F$18-$B$18)</f>
        <v>0.149117897499656</v>
      </c>
    </row>
    <row r="552" customFormat="false" ht="13.5" hidden="false" customHeight="false" outlineLevel="0" collapsed="false">
      <c r="A552" s="0" t="n">
        <f aca="false">A551+1</f>
        <v>530</v>
      </c>
      <c r="B552" s="0" t="n">
        <f aca="false">1/C552-$B$18</f>
        <v>0.00877449800481299</v>
      </c>
      <c r="C552" s="0" t="n">
        <f aca="false">SUM(D552:F552)</f>
        <v>102.307044260237</v>
      </c>
      <c r="D552" s="0" t="n">
        <f aca="false">SQRT(($C551-D551)/D$20)-($C551-D551)</f>
        <v>81.3735864126903</v>
      </c>
      <c r="E552" s="0" t="n">
        <f aca="false">SQRT(($C551-E551)/E$20)-($C551-E551)</f>
        <v>-18.5732035747844</v>
      </c>
      <c r="F552" s="0" t="n">
        <f aca="false">SQRT(($C551-F551)/F$20)-($C551-F551)</f>
        <v>39.506661422331</v>
      </c>
      <c r="G552" s="0" t="n">
        <f aca="false">D552*(1/$C552-D$18-$B$18)</f>
        <v>0.632638785209938</v>
      </c>
      <c r="H552" s="0" t="n">
        <f aca="false">E552*(1/$C552-E$18-$B$18)</f>
        <v>0.0329581868004694</v>
      </c>
      <c r="I552" s="0" t="n">
        <f aca="false">F552*(1/$C552-F$18-$B$18)</f>
        <v>0.149117814715411</v>
      </c>
    </row>
    <row r="553" customFormat="false" ht="13.5" hidden="false" customHeight="false" outlineLevel="0" collapsed="false">
      <c r="A553" s="0" t="n">
        <f aca="false">A552+1</f>
        <v>531</v>
      </c>
      <c r="B553" s="0" t="n">
        <f aca="false">1/C553-$B$18</f>
        <v>0.00877450079958691</v>
      </c>
      <c r="C553" s="0" t="n">
        <f aca="false">SUM(D553:F553)</f>
        <v>102.307015008098</v>
      </c>
      <c r="D553" s="0" t="n">
        <f aca="false">SQRT(($C552-D552)/D$20)-($C552-D552)</f>
        <v>81.3735747737415</v>
      </c>
      <c r="E553" s="0" t="n">
        <f aca="false">SQRT(($C552-E552)/E$20)-($C552-E552)</f>
        <v>-18.5732171204066</v>
      </c>
      <c r="F553" s="0" t="n">
        <f aca="false">SQRT(($C552-F552)/F$20)-($C552-F552)</f>
        <v>39.5066573547627</v>
      </c>
      <c r="G553" s="0" t="n">
        <f aca="false">D553*(1/$C553-D$18-$B$18)</f>
        <v>0.632638922143698</v>
      </c>
      <c r="H553" s="0" t="n">
        <f aca="false">E553*(1/$C553-E$18-$B$18)</f>
        <v>0.0329581589292602</v>
      </c>
      <c r="I553" s="0" t="n">
        <f aca="false">F553*(1/$C553-F$18-$B$18)</f>
        <v>0.149117909774558</v>
      </c>
    </row>
    <row r="554" customFormat="false" ht="13.5" hidden="false" customHeight="false" outlineLevel="0" collapsed="false">
      <c r="A554" s="0" t="n">
        <f aca="false">A553+1</f>
        <v>532</v>
      </c>
      <c r="B554" s="0" t="n">
        <f aca="false">1/C554-$B$18</f>
        <v>0.00877450191705669</v>
      </c>
      <c r="C554" s="0" t="n">
        <f aca="false">SUM(D554:F554)</f>
        <v>102.30700331185</v>
      </c>
      <c r="D554" s="0" t="n">
        <f aca="false">SQRT(($C553-D553)/D$20)-($C553-D553)</f>
        <v>81.3735493468943</v>
      </c>
      <c r="E554" s="0" t="n">
        <f aca="false">SQRT(($C553-E553)/E$20)-($C553-E553)</f>
        <v>-18.5732080604972</v>
      </c>
      <c r="F554" s="0" t="n">
        <f aca="false">SQRT(($C553-F553)/F$20)-($C553-F553)</f>
        <v>39.5066620254526</v>
      </c>
      <c r="G554" s="0" t="n">
        <f aca="false">D554*(1/$C554-D$18-$B$18)</f>
        <v>0.632638815395137</v>
      </c>
      <c r="H554" s="0" t="n">
        <f aca="false">E554*(1/$C554-E$18-$B$18)</f>
        <v>0.0329581220974595</v>
      </c>
      <c r="I554" s="0" t="n">
        <f aca="false">F554*(1/$C554-F$18-$B$18)</f>
        <v>0.149117971551582</v>
      </c>
    </row>
    <row r="555" customFormat="false" ht="13.5" hidden="false" customHeight="false" outlineLevel="0" collapsed="false">
      <c r="A555" s="0" t="n">
        <f aca="false">A554+1</f>
        <v>533</v>
      </c>
      <c r="B555" s="0" t="n">
        <f aca="false">1/C555-$B$18</f>
        <v>0.008774498589379</v>
      </c>
      <c r="C555" s="0" t="n">
        <f aca="false">SUM(D555:F555)</f>
        <v>102.307038141742</v>
      </c>
      <c r="D555" s="0" t="n">
        <f aca="false">SQRT(($C554-D554)/D$20)-($C554-D554)</f>
        <v>81.3735691687362</v>
      </c>
      <c r="E555" s="0" t="n">
        <f aca="false">SQRT(($C554-E554)/E$20)-($C554-E554)</f>
        <v>-18.5731960878305</v>
      </c>
      <c r="F555" s="0" t="n">
        <f aca="false">SQRT(($C554-F554)/F$20)-($C554-F554)</f>
        <v>39.5066650608363</v>
      </c>
      <c r="G555" s="0" t="n">
        <f aca="false">D555*(1/$C555-D$18-$B$18)</f>
        <v>0.632638698715074</v>
      </c>
      <c r="H555" s="0" t="n">
        <f aca="false">E555*(1/$C555-E$18-$B$18)</f>
        <v>0.0329581626575958</v>
      </c>
      <c r="I555" s="0" t="n">
        <f aca="false">F555*(1/$C555-F$18-$B$18)</f>
        <v>0.149117851543195</v>
      </c>
    </row>
    <row r="556" customFormat="false" ht="13.5" hidden="false" customHeight="false" outlineLevel="0" collapsed="false">
      <c r="A556" s="0" t="n">
        <f aca="false">A555+1</f>
        <v>534</v>
      </c>
      <c r="B556" s="0" t="n">
        <f aca="false">1/C556-$B$18</f>
        <v>0.00877449834242322</v>
      </c>
      <c r="C556" s="0" t="n">
        <f aca="false">SUM(D556:F556)</f>
        <v>102.307040726562</v>
      </c>
      <c r="D556" s="0" t="n">
        <f aca="false">SQRT(($C555-D555)/D$20)-($C555-D555)</f>
        <v>81.3735908347263</v>
      </c>
      <c r="E556" s="0" t="n">
        <f aca="false">SQRT(($C555-E555)/E$20)-($C555-E555)</f>
        <v>-18.5732092724456</v>
      </c>
      <c r="F556" s="0" t="n">
        <f aca="false">SQRT(($C555-F555)/F$20)-($C555-F555)</f>
        <v>39.5066591642807</v>
      </c>
      <c r="G556" s="0" t="n">
        <f aca="false">D556*(1/$C556-D$18-$B$18)</f>
        <v>0.632638847061605</v>
      </c>
      <c r="H556" s="0" t="n">
        <f aca="false">E556*(1/$C556-E$18-$B$18)</f>
        <v>0.0329581906404751</v>
      </c>
      <c r="I556" s="0" t="n">
        <f aca="false">F556*(1/$C556-F$18-$B$18)</f>
        <v>0.149117819530257</v>
      </c>
    </row>
    <row r="557" customFormat="false" ht="13.5" hidden="false" customHeight="false" outlineLevel="0" collapsed="false">
      <c r="A557" s="0" t="n">
        <f aca="false">A556+1</f>
        <v>535</v>
      </c>
      <c r="B557" s="0" t="n">
        <f aca="false">1/C557-$B$18</f>
        <v>0.0087745019935354</v>
      </c>
      <c r="C557" s="0" t="n">
        <f aca="false">SUM(D557:F557)</f>
        <v>102.307002511368</v>
      </c>
      <c r="D557" s="0" t="n">
        <f aca="false">SQRT(($C556-D556)/D$20)-($C556-D556)</f>
        <v>81.3735632886774</v>
      </c>
      <c r="E557" s="0" t="n">
        <f aca="false">SQRT(($C556-E556)/E$20)-($C556-E556)</f>
        <v>-18.5732183686474</v>
      </c>
      <c r="F557" s="0" t="n">
        <f aca="false">SQRT(($C556-F556)/F$20)-($C556-F556)</f>
        <v>39.5066575913382</v>
      </c>
      <c r="G557" s="0" t="n">
        <f aca="false">D557*(1/$C557-D$18-$B$18)</f>
        <v>0.632638930008902</v>
      </c>
      <c r="H557" s="0" t="n">
        <f aca="false">E557*(1/$C557-E$18-$B$18)</f>
        <v>0.0329581389687965</v>
      </c>
      <c r="I557" s="0" t="n">
        <f aca="false">F557*(1/$C557-F$18-$B$18)</f>
        <v>0.149117957836426</v>
      </c>
    </row>
    <row r="558" customFormat="false" ht="13.5" hidden="false" customHeight="false" outlineLevel="0" collapsed="false">
      <c r="A558" s="0" t="n">
        <f aca="false">A557+1</f>
        <v>536</v>
      </c>
      <c r="B558" s="0" t="n">
        <f aca="false">1/C558-$B$18</f>
        <v>0.00877450121106329</v>
      </c>
      <c r="C558" s="0" t="n">
        <f aca="false">SUM(D558:F558)</f>
        <v>102.307010701288</v>
      </c>
      <c r="D558" s="0" t="n">
        <f aca="false">SQRT(($C557-D557)/D$20)-($C557-D557)</f>
        <v>81.373547886428</v>
      </c>
      <c r="E558" s="0" t="n">
        <f aca="false">SQRT(($C557-E557)/E$20)-($C557-E557)</f>
        <v>-18.5732015720898</v>
      </c>
      <c r="F558" s="0" t="n">
        <f aca="false">SQRT(($C557-F557)/F$20)-($C557-F557)</f>
        <v>39.5066643869492</v>
      </c>
      <c r="G558" s="0" t="n">
        <f aca="false">D558*(1/$C558-D$18-$B$18)</f>
        <v>0.632638746591552</v>
      </c>
      <c r="H558" s="0" t="n">
        <f aca="false">E558*(1/$C558-E$18-$B$18)</f>
        <v>0.0329581236963506</v>
      </c>
      <c r="I558" s="0" t="n">
        <f aca="false">F558*(1/$C558-F$18-$B$18)</f>
        <v>0.149117952573611</v>
      </c>
    </row>
    <row r="559" customFormat="false" ht="13.5" hidden="false" customHeight="false" outlineLevel="0" collapsed="false">
      <c r="A559" s="0" t="n">
        <f aca="false">A558+1</f>
        <v>537</v>
      </c>
      <c r="B559" s="0" t="n">
        <f aca="false">1/C559-$B$18</f>
        <v>0.00877449750750056</v>
      </c>
      <c r="C559" s="0" t="n">
        <f aca="false">SUM(D559:F559)</f>
        <v>102.307049465473</v>
      </c>
      <c r="D559" s="0" t="n">
        <f aca="false">SQRT(($C558-D558)/D$20)-($C558-D558)</f>
        <v>81.3735819446767</v>
      </c>
      <c r="E559" s="0" t="n">
        <f aca="false">SQRT(($C558-E558)/E$20)-($C558-E558)</f>
        <v>-18.5731966075672</v>
      </c>
      <c r="F559" s="0" t="n">
        <f aca="false">SQRT(($C558-F558)/F$20)-($C558-F558)</f>
        <v>39.5066641283633</v>
      </c>
      <c r="G559" s="0" t="n">
        <f aca="false">D559*(1/$C559-D$18-$B$18)</f>
        <v>0.632638710005281</v>
      </c>
      <c r="H559" s="0" t="n">
        <f aca="false">E559*(1/$C559-E$18-$B$18)</f>
        <v>0.0329581836738101</v>
      </c>
      <c r="I559" s="0" t="n">
        <f aca="false">F559*(1/$C559-F$18-$B$18)</f>
        <v>0.149117805282169</v>
      </c>
    </row>
    <row r="560" customFormat="false" ht="13.5" hidden="false" customHeight="false" outlineLevel="0" collapsed="false">
      <c r="A560" s="0" t="n">
        <f aca="false">A559+1</f>
        <v>538</v>
      </c>
      <c r="B560" s="0" t="n">
        <f aca="false">1/C560-$B$18</f>
        <v>0.00877449941258251</v>
      </c>
      <c r="C560" s="0" t="n">
        <f aca="false">SUM(D560:F560)</f>
        <v>102.307029525494</v>
      </c>
      <c r="D560" s="0" t="n">
        <f aca="false">SQRT(($C559-D559)/D$20)-($C559-D559)</f>
        <v>81.3735887382814</v>
      </c>
      <c r="E560" s="0" t="n">
        <f aca="false">SQRT(($C559-E559)/E$20)-($C559-E559)</f>
        <v>-18.5732161040519</v>
      </c>
      <c r="F560" s="0" t="n">
        <f aca="false">SQRT(($C559-F559)/F$20)-($C559-F559)</f>
        <v>39.5066568912643</v>
      </c>
      <c r="G560" s="0" t="n">
        <f aca="false">D560*(1/$C560-D$18-$B$18)</f>
        <v>0.632638917845499</v>
      </c>
      <c r="H560" s="0" t="n">
        <f aca="false">E560*(1/$C560-E$18-$B$18)</f>
        <v>0.0329581828868721</v>
      </c>
      <c r="I560" s="0" t="n">
        <f aca="false">F560*(1/$C560-F$18-$B$18)</f>
        <v>0.149117853229176</v>
      </c>
    </row>
    <row r="561" customFormat="false" ht="13.5" hidden="false" customHeight="false" outlineLevel="0" collapsed="false">
      <c r="A561" s="0" t="n">
        <f aca="false">A560+1</f>
        <v>539</v>
      </c>
      <c r="B561" s="0" t="n">
        <f aca="false">1/C561-$B$18</f>
        <v>0.00877450285029547</v>
      </c>
      <c r="C561" s="0" t="n">
        <f aca="false">SUM(D561:F561)</f>
        <v>102.306993543899</v>
      </c>
      <c r="D561" s="0" t="n">
        <f aca="false">SQRT(($C560-D560)/D$20)-($C560-D560)</f>
        <v>81.3735501450117</v>
      </c>
      <c r="E561" s="0" t="n">
        <f aca="false">SQRT(($C560-E560)/E$20)-($C560-E560)</f>
        <v>-18.5732158482334</v>
      </c>
      <c r="F561" s="0" t="n">
        <f aca="false">SQRT(($C560-F560)/F$20)-($C560-F560)</f>
        <v>39.5066592471206</v>
      </c>
      <c r="G561" s="0" t="n">
        <f aca="false">D561*(1/$C561-D$18-$B$18)</f>
        <v>0.632638897541055</v>
      </c>
      <c r="H561" s="0" t="n">
        <f aca="false">E561*(1/$C561-E$18-$B$18)</f>
        <v>0.0329581185835371</v>
      </c>
      <c r="I561" s="0" t="n">
        <f aca="false">F561*(1/$C561-F$18-$B$18)</f>
        <v>0.149117997933909</v>
      </c>
    </row>
    <row r="562" customFormat="false" ht="13.5" hidden="false" customHeight="false" outlineLevel="0" collapsed="false">
      <c r="A562" s="0" t="n">
        <f aca="false">A561+1</f>
        <v>540</v>
      </c>
      <c r="B562" s="0" t="n">
        <f aca="false">1/C562-$B$18</f>
        <v>0.0087744998137276</v>
      </c>
      <c r="C562" s="0" t="n">
        <f aca="false">SUM(D562:F562)</f>
        <v>102.307025326817</v>
      </c>
      <c r="D562" s="0" t="n">
        <f aca="false">SQRT(($C561-D561)/D$20)-($C561-D561)</f>
        <v>81.3735539152927</v>
      </c>
      <c r="E562" s="0" t="n">
        <f aca="false">SQRT(($C561-E561)/E$20)-($C561-E561)</f>
        <v>-18.5731949455936</v>
      </c>
      <c r="F562" s="0" t="n">
        <f aca="false">SQRT(($C561-F561)/F$20)-($C561-F561)</f>
        <v>39.5066663571182</v>
      </c>
      <c r="G562" s="0" t="n">
        <f aca="false">D562*(1/$C562-D$18-$B$18)</f>
        <v>0.632638679756796</v>
      </c>
      <c r="H562" s="0" t="n">
        <f aca="false">E562*(1/$C562-E$18-$B$18)</f>
        <v>0.0329581378906295</v>
      </c>
      <c r="I562" s="0" t="n">
        <f aca="false">F562*(1/$C562-F$18-$B$18)</f>
        <v>0.149117904805941</v>
      </c>
    </row>
    <row r="563" customFormat="false" ht="13.5" hidden="false" customHeight="false" outlineLevel="0" collapsed="false">
      <c r="A563" s="0" t="n">
        <f aca="false">A562+1</f>
        <v>541</v>
      </c>
      <c r="B563" s="0" t="n">
        <f aca="false">1/C563-$B$18</f>
        <v>0.0087744969868728</v>
      </c>
      <c r="C563" s="0" t="n">
        <f aca="false">SUM(D563:F563)</f>
        <v>102.307054914745</v>
      </c>
      <c r="D563" s="0" t="n">
        <f aca="false">SQRT(($C562-D562)/D$20)-($C562-D562)</f>
        <v>81.3735943550308</v>
      </c>
      <c r="E563" s="0" t="n">
        <f aca="false">SQRT(($C562-E562)/E$20)-($C562-E562)</f>
        <v>-18.5732012216082</v>
      </c>
      <c r="F563" s="0" t="n">
        <f aca="false">SQRT(($C562-F562)/F$20)-($C562-F562)</f>
        <v>39.506661781322</v>
      </c>
      <c r="G563" s="0" t="n">
        <f aca="false">D563*(1/$C563-D$18-$B$18)</f>
        <v>0.632638764124196</v>
      </c>
      <c r="H563" s="0" t="n">
        <f aca="false">E563*(1/$C563-E$18-$B$18)</f>
        <v>0.0329582015311617</v>
      </c>
      <c r="I563" s="0" t="n">
        <f aca="false">F563*(1/$C563-F$18-$B$18)</f>
        <v>0.149117775855002</v>
      </c>
    </row>
    <row r="564" customFormat="false" ht="13.5" hidden="false" customHeight="false" outlineLevel="0" collapsed="false">
      <c r="A564" s="0" t="n">
        <f aca="false">A563+1</f>
        <v>542</v>
      </c>
      <c r="B564" s="0" t="n">
        <f aca="false">1/C564-$B$18</f>
        <v>0.00877450106542499</v>
      </c>
      <c r="C564" s="0" t="n">
        <f aca="false">SUM(D564:F564)</f>
        <v>102.307012225644</v>
      </c>
      <c r="D564" s="0" t="n">
        <f aca="false">SQRT(($C563-D563)/D$20)-($C563-D563)</f>
        <v>81.3735786890929</v>
      </c>
      <c r="E564" s="0" t="n">
        <f aca="false">SQRT(($C563-E563)/E$20)-($C563-E563)</f>
        <v>-18.573221908821</v>
      </c>
      <c r="F564" s="0" t="n">
        <f aca="false">SQRT(($C563-F563)/F$20)-($C563-F563)</f>
        <v>39.5066554453717</v>
      </c>
      <c r="G564" s="0" t="n">
        <f aca="false">D564*(1/$C564-D$18-$B$18)</f>
        <v>0.632638974215797</v>
      </c>
      <c r="H564" s="0" t="n">
        <f aca="false">E564*(1/$C564-E$18-$B$18)</f>
        <v>0.0329581624888281</v>
      </c>
      <c r="I564" s="0" t="n">
        <f aca="false">F564*(1/$C564-F$18-$B$18)</f>
        <v>0.149117913069933</v>
      </c>
    </row>
    <row r="565" customFormat="false" ht="13.5" hidden="false" customHeight="false" outlineLevel="0" collapsed="false">
      <c r="A565" s="0" t="n">
        <f aca="false">A564+1</f>
        <v>543</v>
      </c>
      <c r="B565" s="0" t="n">
        <f aca="false">1/C565-$B$18</f>
        <v>0.00877450293593322</v>
      </c>
      <c r="C565" s="0" t="n">
        <f aca="false">SUM(D565:F565)</f>
        <v>102.306992647552</v>
      </c>
      <c r="D565" s="0" t="n">
        <f aca="false">SQRT(($C564-D564)/D$20)-($C564-D564)</f>
        <v>81.373539677768</v>
      </c>
      <c r="E565" s="0" t="n">
        <f aca="false">SQRT(($C564-E564)/E$20)-($C564-E564)</f>
        <v>-18.573209217585</v>
      </c>
      <c r="F565" s="0" t="n">
        <f aca="false">SQRT(($C564-F564)/F$20)-($C564-F564)</f>
        <v>39.5066621873694</v>
      </c>
      <c r="G565" s="0" t="n">
        <f aca="false">D565*(1/$C565-D$18-$B$18)</f>
        <v>0.632638823132086</v>
      </c>
      <c r="H565" s="0" t="n">
        <f aca="false">E565*(1/$C565-E$18-$B$18)</f>
        <v>0.0329581052269025</v>
      </c>
      <c r="I565" s="0" t="n">
        <f aca="false">F565*(1/$C565-F$18-$B$18)</f>
        <v>0.149118012415148</v>
      </c>
    </row>
    <row r="566" customFormat="false" ht="13.5" hidden="false" customHeight="false" outlineLevel="0" collapsed="false">
      <c r="A566" s="0" t="n">
        <f aca="false">A565+1</f>
        <v>544</v>
      </c>
      <c r="B566" s="0" t="n">
        <f aca="false">1/C566-$B$18</f>
        <v>0.00877449801086501</v>
      </c>
      <c r="C566" s="0" t="n">
        <f aca="false">SUM(D566:F566)</f>
        <v>102.307044196892</v>
      </c>
      <c r="D566" s="0" t="n">
        <f aca="false">SQRT(($C565-D565)/D$20)-($C565-D565)</f>
        <v>81.3735677320825</v>
      </c>
      <c r="E566" s="0" t="n">
        <f aca="false">SQRT(($C565-E565)/E$20)-($C565-E565)</f>
        <v>-18.5731906038364</v>
      </c>
      <c r="F566" s="0" t="n">
        <f aca="false">SQRT(($C565-F565)/F$20)-($C565-F565)</f>
        <v>39.506667068646</v>
      </c>
      <c r="G566" s="0" t="n">
        <f aca="false">D566*(1/$C566-D$18-$B$18)</f>
        <v>0.632638640470064</v>
      </c>
      <c r="H566" s="0" t="n">
        <f aca="false">E566*(1/$C566-E$18-$B$18)</f>
        <v>0.0329581636710911</v>
      </c>
      <c r="I566" s="0" t="n">
        <f aca="false">F566*(1/$C566-F$18-$B$18)</f>
        <v>0.149117836266511</v>
      </c>
    </row>
    <row r="567" customFormat="false" ht="13.5" hidden="false" customHeight="false" outlineLevel="0" collapsed="false">
      <c r="A567" s="0" t="n">
        <f aca="false">A566+1</f>
        <v>545</v>
      </c>
      <c r="B567" s="0" t="n">
        <f aca="false">1/C567-$B$18</f>
        <v>0.00877449741230699</v>
      </c>
      <c r="C567" s="0" t="n">
        <f aca="false">SUM(D567:F567)</f>
        <v>102.307050461838</v>
      </c>
      <c r="D567" s="0" t="n">
        <f aca="false">SQRT(($C566-D566)/D$20)-($C566-D566)</f>
        <v>81.3736016500736</v>
      </c>
      <c r="E567" s="0" t="n">
        <f aca="false">SQRT(($C566-E566)/E$20)-($C566-E566)</f>
        <v>-18.5732096019025</v>
      </c>
      <c r="F567" s="0" t="n">
        <f aca="false">SQRT(($C566-F566)/F$20)-($C566-F566)</f>
        <v>39.5066584136674</v>
      </c>
      <c r="G567" s="0" t="n">
        <f aca="false">D567*(1/$C567-D$18-$B$18)</f>
        <v>0.632638855458596</v>
      </c>
      <c r="H567" s="0" t="n">
        <f aca="false">E567*(1/$C567-E$18-$B$18)</f>
        <v>0.0329582085003408</v>
      </c>
      <c r="I567" s="0" t="n">
        <f aca="false">F567*(1/$C567-F$18-$B$18)</f>
        <v>0.149117779951284</v>
      </c>
    </row>
    <row r="568" customFormat="false" ht="13.5" hidden="false" customHeight="false" outlineLevel="0" collapsed="false">
      <c r="A568" s="0" t="n">
        <f aca="false">A567+1</f>
        <v>546</v>
      </c>
      <c r="B568" s="0" t="n">
        <f aca="false">1/C568-$B$18</f>
        <v>0.00877450288297368</v>
      </c>
      <c r="C568" s="0" t="n">
        <f aca="false">SUM(D568:F568)</f>
        <v>102.306993201865</v>
      </c>
      <c r="D568" s="0" t="n">
        <f aca="false">SQRT(($C567-D567)/D$20)-($C567-D567)</f>
        <v>81.3735617294607</v>
      </c>
      <c r="E568" s="0" t="n">
        <f aca="false">SQRT(($C567-E567)/E$20)-($C567-E567)</f>
        <v>-18.5732241742363</v>
      </c>
      <c r="F568" s="0" t="n">
        <f aca="false">SQRT(($C567-F567)/F$20)-($C567-F567)</f>
        <v>39.5066556466408</v>
      </c>
      <c r="G568" s="0" t="n">
        <f aca="false">D568*(1/$C568-D$18-$B$18)</f>
        <v>0.632638990263528</v>
      </c>
      <c r="H568" s="0" t="n">
        <f aca="false">E568*(1/$C568-E$18-$B$18)</f>
        <v>0.0329581327510658</v>
      </c>
      <c r="I568" s="0" t="n">
        <f aca="false">F568*(1/$C568-F$18-$B$18)</f>
        <v>0.149117985634894</v>
      </c>
    </row>
    <row r="569" customFormat="false" ht="13.5" hidden="false" customHeight="false" outlineLevel="0" collapsed="false">
      <c r="A569" s="0" t="n">
        <f aca="false">A568+1</f>
        <v>547</v>
      </c>
      <c r="B569" s="0" t="n">
        <f aca="false">1/C569-$B$18</f>
        <v>0.00877450195642617</v>
      </c>
      <c r="C569" s="0" t="n">
        <f aca="false">SUM(D569:F569)</f>
        <v>102.30700289978</v>
      </c>
      <c r="D569" s="0" t="n">
        <f aca="false">SQRT(($C568-D568)/D$20)-($C568-D568)</f>
        <v>81.3735366979125</v>
      </c>
      <c r="E569" s="0" t="n">
        <f aca="false">SQRT(($C568-E568)/E$20)-($C568-E568)</f>
        <v>-18.5731995509451</v>
      </c>
      <c r="F569" s="0" t="n">
        <f aca="false">SQRT(($C568-F568)/F$20)-($C568-F568)</f>
        <v>39.5066657528128</v>
      </c>
      <c r="G569" s="0" t="n">
        <f aca="false">D569*(1/$C569-D$18-$B$18)</f>
        <v>0.632638720259238</v>
      </c>
      <c r="H569" s="0" t="n">
        <f aca="false">E569*(1/$C569-E$18-$B$18)</f>
        <v>0.0329581062660584</v>
      </c>
      <c r="I569" s="0" t="n">
        <f aca="false">F569*(1/$C569-F$18-$B$18)</f>
        <v>0.149117987175867</v>
      </c>
    </row>
    <row r="570" customFormat="false" ht="13.5" hidden="false" customHeight="false" outlineLevel="0" collapsed="false">
      <c r="A570" s="0" t="n">
        <f aca="false">A569+1</f>
        <v>548</v>
      </c>
      <c r="B570" s="0" t="n">
        <f aca="false">1/C570-$B$18</f>
        <v>0.00877449633658312</v>
      </c>
      <c r="C570" s="0" t="n">
        <f aca="false">SUM(D570:F570)</f>
        <v>102.307061721154</v>
      </c>
      <c r="D570" s="0" t="n">
        <f aca="false">SQRT(($C569-D569)/D$20)-($C569-D569)</f>
        <v>81.3735868342444</v>
      </c>
      <c r="E570" s="0" t="n">
        <f aca="false">SQRT(($C569-E569)/E$20)-($C569-E569)</f>
        <v>-18.5731909416181</v>
      </c>
      <c r="F570" s="0" t="n">
        <f aca="false">SQRT(($C569-F569)/F$20)-($C569-F569)</f>
        <v>39.5066658285274</v>
      </c>
      <c r="G570" s="0" t="n">
        <f aca="false">D570*(1/$C570-D$18-$B$18)</f>
        <v>0.632638652737461</v>
      </c>
      <c r="H570" s="0" t="n">
        <f aca="false">E570*(1/$C570-E$18-$B$18)</f>
        <v>0.0329581953672424</v>
      </c>
      <c r="I570" s="0" t="n">
        <f aca="false">F570*(1/$C570-F$18-$B$18)</f>
        <v>0.14911776544039</v>
      </c>
    </row>
    <row r="571" customFormat="false" ht="13.5" hidden="false" customHeight="false" outlineLevel="0" collapsed="false">
      <c r="A571" s="0" t="n">
        <f aca="false">A570+1</f>
        <v>549</v>
      </c>
      <c r="B571" s="0" t="n">
        <f aca="false">1/C571-$B$18</f>
        <v>0.00877449894680507</v>
      </c>
      <c r="C571" s="0" t="n">
        <f aca="false">SUM(D571:F571)</f>
        <v>102.30703440066</v>
      </c>
      <c r="D571" s="0" t="n">
        <f aca="false">SQRT(($C570-D570)/D$20)-($C570-D570)</f>
        <v>81.3735993721793</v>
      </c>
      <c r="E571" s="0" t="n">
        <f aca="false">SQRT(($C570-E570)/E$20)-($C570-E570)</f>
        <v>-18.5732199051731</v>
      </c>
      <c r="F571" s="0" t="n">
        <f aca="false">SQRT(($C570-F570)/F$20)-($C570-F570)</f>
        <v>39.5066549336538</v>
      </c>
      <c r="G571" s="0" t="n">
        <f aca="false">D571*(1/$C571-D$18-$B$18)</f>
        <v>0.632638962616745</v>
      </c>
      <c r="H571" s="0" t="n">
        <f aca="false">E571*(1/$C571-E$18-$B$18)</f>
        <v>0.0329581982829508</v>
      </c>
      <c r="I571" s="0" t="n">
        <f aca="false">F571*(1/$C571-F$18-$B$18)</f>
        <v>0.149117827438867</v>
      </c>
    </row>
    <row r="572" customFormat="false" ht="13.5" hidden="false" customHeight="false" outlineLevel="0" collapsed="false">
      <c r="A572" s="0" t="n">
        <f aca="false">A571+1</f>
        <v>550</v>
      </c>
      <c r="B572" s="0" t="n">
        <f aca="false">1/C572-$B$18</f>
        <v>0.0087745042437931</v>
      </c>
      <c r="C572" s="0" t="n">
        <f aca="false">SUM(D572:F572)</f>
        <v>102.30697895855</v>
      </c>
      <c r="D572" s="0" t="n">
        <f aca="false">SQRT(($C571-D571)/D$20)-($C571-D571)</f>
        <v>81.3735418315572</v>
      </c>
      <c r="E572" s="0" t="n">
        <f aca="false">SQRT(($C571-E571)/E$20)-($C571-E571)</f>
        <v>-18.5732208529317</v>
      </c>
      <c r="F572" s="0" t="n">
        <f aca="false">SQRT(($C571-F571)/F$20)-($C571-F571)</f>
        <v>39.5066579799246</v>
      </c>
      <c r="G572" s="0" t="n">
        <f aca="false">D572*(1/$C572-D$18-$B$18)</f>
        <v>0.632638946301917</v>
      </c>
      <c r="H572" s="0" t="n">
        <f aca="false">E572*(1/$C572-E$18-$B$18)</f>
        <v>0.0329581015826207</v>
      </c>
      <c r="I572" s="0" t="n">
        <f aca="false">F572*(1/$C572-F$18-$B$18)</f>
        <v>0.149118048203308</v>
      </c>
    </row>
    <row r="573" customFormat="false" ht="13.5" hidden="false" customHeight="false" outlineLevel="0" collapsed="false">
      <c r="A573" s="0" t="n">
        <f aca="false">A572+1</f>
        <v>551</v>
      </c>
      <c r="B573" s="0" t="n">
        <f aca="false">1/C573-$B$18</f>
        <v>0.00877449991480527</v>
      </c>
      <c r="C573" s="0" t="n">
        <f aca="false">SUM(D573:F573)</f>
        <v>102.307024268865</v>
      </c>
      <c r="D573" s="0" t="n">
        <f aca="false">SQRT(($C572-D572)/D$20)-($C572-D572)</f>
        <v>81.3735448610242</v>
      </c>
      <c r="E573" s="0" t="n">
        <f aca="false">SQRT(($C572-E572)/E$20)-($C572-E572)</f>
        <v>-18.573189419237</v>
      </c>
      <c r="F573" s="0" t="n">
        <f aca="false">SQRT(($C572-F572)/F$20)-($C572-F572)</f>
        <v>39.5066688270777</v>
      </c>
      <c r="G573" s="0" t="n">
        <f aca="false">D573*(1/$C573-D$18-$B$18)</f>
        <v>0.632638617589435</v>
      </c>
      <c r="H573" s="0" t="n">
        <f aca="false">E573*(1/$C573-E$18-$B$18)</f>
        <v>0.0329581262067739</v>
      </c>
      <c r="I573" s="0" t="n">
        <f aca="false">F573*(1/$C573-F$18-$B$18)</f>
        <v>0.149117918122045</v>
      </c>
    </row>
    <row r="574" customFormat="false" ht="13.5" hidden="false" customHeight="false" outlineLevel="0" collapsed="false">
      <c r="A574" s="0" t="n">
        <f aca="false">A573+1</f>
        <v>552</v>
      </c>
      <c r="B574" s="0" t="n">
        <f aca="false">1/C574-$B$18</f>
        <v>0.00877449545860777</v>
      </c>
      <c r="C574" s="0" t="n">
        <f aca="false">SUM(D574:F574)</f>
        <v>102.30707091069</v>
      </c>
      <c r="D574" s="0" t="n">
        <f aca="false">SQRT(($C573-D573)/D$20)-($C573-D573)</f>
        <v>81.3736058987026</v>
      </c>
      <c r="E574" s="0" t="n">
        <f aca="false">SQRT(($C573-E573)/E$20)-($C573-E573)</f>
        <v>-18.5731974236154</v>
      </c>
      <c r="F574" s="0" t="n">
        <f aca="false">SQRT(($C573-F573)/F$20)-($C573-F573)</f>
        <v>39.5066624356025</v>
      </c>
      <c r="G574" s="0" t="n">
        <f aca="false">D574*(1/$C574-D$18-$B$18)</f>
        <v>0.632638729510002</v>
      </c>
      <c r="H574" s="0" t="n">
        <f aca="false">E574*(1/$C574-E$18-$B$18)</f>
        <v>0.03295822317638</v>
      </c>
      <c r="I574" s="0" t="n">
        <f aca="false">F574*(1/$C574-F$18-$B$18)</f>
        <v>0.149117717947932</v>
      </c>
    </row>
    <row r="575" customFormat="false" ht="13.5" hidden="false" customHeight="false" outlineLevel="0" collapsed="false">
      <c r="A575" s="0" t="n">
        <f aca="false">A574+1</f>
        <v>553</v>
      </c>
      <c r="B575" s="0" t="n">
        <f aca="false">1/C575-$B$18</f>
        <v>0.00877450139541506</v>
      </c>
      <c r="C575" s="0" t="n">
        <f aca="false">SUM(D575:F575)</f>
        <v>102.307008771728</v>
      </c>
      <c r="D575" s="0" t="n">
        <f aca="false">SQRT(($C574-D574)/D$20)-($C574-D574)</f>
        <v>81.3735851165038</v>
      </c>
      <c r="E575" s="0" t="n">
        <f aca="false">SQRT(($C574-E574)/E$20)-($C574-E574)</f>
        <v>-18.5732289449035</v>
      </c>
      <c r="F575" s="0" t="n">
        <f aca="false">SQRT(($C574-F574)/F$20)-($C574-F574)</f>
        <v>39.5066526001283</v>
      </c>
      <c r="G575" s="0" t="n">
        <f aca="false">D575*(1/$C575-D$18-$B$18)</f>
        <v>0.632639051038184</v>
      </c>
      <c r="H575" s="0" t="n">
        <f aca="false">E575*(1/$C575-E$18-$B$18)</f>
        <v>0.0329581688453681</v>
      </c>
      <c r="I575" s="0" t="n">
        <f aca="false">F575*(1/$C575-F$18-$B$18)</f>
        <v>0.149117915367362</v>
      </c>
    </row>
    <row r="576" customFormat="false" ht="13.5" hidden="false" customHeight="false" outlineLevel="0" collapsed="false">
      <c r="A576" s="0" t="n">
        <f aca="false">A575+1</f>
        <v>554</v>
      </c>
      <c r="B576" s="0" t="n">
        <f aca="false">1/C576-$B$18</f>
        <v>0.00877450448544875</v>
      </c>
      <c r="C576" s="0" t="n">
        <f aca="false">SUM(D576:F576)</f>
        <v>102.306976429209</v>
      </c>
      <c r="D576" s="0" t="n">
        <f aca="false">SQRT(($C575-D575)/D$20)-($C575-D575)</f>
        <v>81.3735254128242</v>
      </c>
      <c r="E576" s="0" t="n">
        <f aca="false">SQRT(($C575-E575)/E$20)-($C575-E575)</f>
        <v>-18.5732112838681</v>
      </c>
      <c r="F576" s="0" t="n">
        <f aca="false">SQRT(($C575-F575)/F$20)-($C575-F575)</f>
        <v>39.5066623002526</v>
      </c>
      <c r="G576" s="0" t="n">
        <f aca="false">D576*(1/$C576-D$18-$B$18)</f>
        <v>0.63263883831878</v>
      </c>
      <c r="H576" s="0" t="n">
        <f aca="false">E576*(1/$C576-E$18-$B$18)</f>
        <v>0.0329580801140366</v>
      </c>
      <c r="I576" s="0" t="n">
        <f aca="false">F576*(1/$C576-F$18-$B$18)</f>
        <v>0.149118074057413</v>
      </c>
    </row>
    <row r="577" customFormat="false" ht="13.5" hidden="false" customHeight="false" outlineLevel="0" collapsed="false">
      <c r="A577" s="0" t="n">
        <f aca="false">A576+1</f>
        <v>555</v>
      </c>
      <c r="B577" s="0" t="n">
        <f aca="false">1/C577-$B$18</f>
        <v>0.0087744972109936</v>
      </c>
      <c r="C577" s="0" t="n">
        <f aca="false">SUM(D577:F577)</f>
        <v>102.307052568932</v>
      </c>
      <c r="D577" s="0" t="n">
        <f aca="false">SQRT(($C576-D576)/D$20)-($C576-D576)</f>
        <v>81.3735649121052</v>
      </c>
      <c r="E577" s="0" t="n">
        <f aca="false">SQRT(($C576-E576)/E$20)-($C576-E576)</f>
        <v>-18.5731824405773</v>
      </c>
      <c r="F577" s="0" t="n">
        <f aca="false">SQRT(($C576-F576)/F$20)-($C576-F576)</f>
        <v>39.506670097404</v>
      </c>
      <c r="G577" s="0" t="n">
        <f aca="false">D577*(1/$C577-D$18-$B$18)</f>
        <v>0.632638553457769</v>
      </c>
      <c r="H577" s="0" t="n">
        <f aca="false">E577*(1/$C577-E$18-$B$18)</f>
        <v>0.0329581640415291</v>
      </c>
      <c r="I577" s="0" t="n">
        <f aca="false">F577*(1/$C577-F$18-$B$18)</f>
        <v>0.149117816098296</v>
      </c>
    </row>
    <row r="578" customFormat="false" ht="13.5" hidden="false" customHeight="false" outlineLevel="0" collapsed="false">
      <c r="A578" s="0" t="n">
        <f aca="false">A577+1</f>
        <v>556</v>
      </c>
      <c r="B578" s="0" t="n">
        <f aca="false">1/C578-$B$18</f>
        <v>0.0087744959748318</v>
      </c>
      <c r="C578" s="0" t="n">
        <f aca="false">SUM(D578:F578)</f>
        <v>102.307065507509</v>
      </c>
      <c r="D578" s="0" t="n">
        <f aca="false">SQRT(($C577-D577)/D$20)-($C577-D577)</f>
        <v>81.3736178071308</v>
      </c>
      <c r="E578" s="0" t="n">
        <f aca="false">SQRT(($C577-E577)/E$20)-($C577-E577)</f>
        <v>-18.5732097223324</v>
      </c>
      <c r="F578" s="0" t="n">
        <f aca="false">SQRT(($C577-F577)/F$20)-($C577-F577)</f>
        <v>39.5066574227106</v>
      </c>
      <c r="G578" s="0" t="n">
        <f aca="false">D578*(1/$C578-D$18-$B$18)</f>
        <v>0.63263886409904</v>
      </c>
      <c r="H578" s="0" t="n">
        <f aca="false">E578*(1/$C578-E$18-$B$18)</f>
        <v>0.0329582354125721</v>
      </c>
      <c r="I578" s="0" t="n">
        <f aca="false">F578*(1/$C578-F$18-$B$18)</f>
        <v>0.14911771942108</v>
      </c>
    </row>
    <row r="579" customFormat="false" ht="13.5" hidden="false" customHeight="false" outlineLevel="0" collapsed="false">
      <c r="A579" s="0" t="n">
        <f aca="false">A578+1</f>
        <v>557</v>
      </c>
      <c r="B579" s="0" t="n">
        <f aca="false">1/C579-$B$18</f>
        <v>0.00877450415622271</v>
      </c>
      <c r="C579" s="0" t="n">
        <f aca="false">SUM(D579:F579)</f>
        <v>102.306979875125</v>
      </c>
      <c r="D579" s="0" t="n">
        <f aca="false">SQRT(($C578-D578)/D$20)-($C578-D578)</f>
        <v>81.3735601250348</v>
      </c>
      <c r="E579" s="0" t="n">
        <f aca="false">SQRT(($C578-E578)/E$20)-($C578-E578)</f>
        <v>-18.5732329224207</v>
      </c>
      <c r="F579" s="0" t="n">
        <f aca="false">SQRT(($C578-F578)/F$20)-($C578-F578)</f>
        <v>39.5066526725107</v>
      </c>
      <c r="G579" s="0" t="n">
        <f aca="false">D579*(1/$C579-D$18-$B$18)</f>
        <v>0.632639081398721</v>
      </c>
      <c r="H579" s="0" t="n">
        <f aca="false">E579*(1/$C579-E$18-$B$18)</f>
        <v>0.032958124626343</v>
      </c>
      <c r="I579" s="0" t="n">
        <f aca="false">F579*(1/$C579-F$18-$B$18)</f>
        <v>0.149118024710838</v>
      </c>
    </row>
    <row r="580" customFormat="false" ht="13.5" hidden="false" customHeight="false" outlineLevel="0" collapsed="false">
      <c r="A580" s="0" t="n">
        <f aca="false">A579+1</f>
        <v>558</v>
      </c>
      <c r="B580" s="0" t="n">
        <f aca="false">1/C580-$B$18</f>
        <v>0.00877450313746888</v>
      </c>
      <c r="C580" s="0" t="n">
        <f aca="false">SUM(D580:F580)</f>
        <v>102.306990538135</v>
      </c>
      <c r="D580" s="0" t="n">
        <f aca="false">SQRT(($C579-D579)/D$20)-($C579-D579)</f>
        <v>81.3735197752668</v>
      </c>
      <c r="E580" s="0" t="n">
        <f aca="false">SQRT(($C579-E579)/E$20)-($C579-E579)</f>
        <v>-18.5731969099204</v>
      </c>
      <c r="F580" s="0" t="n">
        <f aca="false">SQRT(($C579-F579)/F$20)-($C579-F579)</f>
        <v>39.5066676727886</v>
      </c>
      <c r="G580" s="0" t="n">
        <f aca="false">D580*(1/$C580-D$18-$B$18)</f>
        <v>0.632638684799698</v>
      </c>
      <c r="H580" s="0" t="n">
        <f aca="false">E580*(1/$C580-E$18-$B$18)</f>
        <v>0.0329580796438264</v>
      </c>
      <c r="I580" s="0" t="n">
        <f aca="false">F580*(1/$C580-F$18-$B$18)</f>
        <v>0.149118041081881</v>
      </c>
    </row>
    <row r="581" customFormat="false" ht="13.5" hidden="false" customHeight="false" outlineLevel="0" collapsed="false">
      <c r="A581" s="0" t="n">
        <f aca="false">A580+1</f>
        <v>559</v>
      </c>
      <c r="B581" s="0" t="n">
        <f aca="false">1/C581-$B$18</f>
        <v>0.00877449462765269</v>
      </c>
      <c r="C581" s="0" t="n">
        <f aca="false">SUM(D581:F581)</f>
        <v>102.307079608079</v>
      </c>
      <c r="D581" s="0" t="n">
        <f aca="false">SQRT(($C580-D580)/D$20)-($C580-D580)</f>
        <v>81.3735934186149</v>
      </c>
      <c r="E581" s="0" t="n">
        <f aca="false">SQRT(($C580-E580)/E$20)-($C580-E580)</f>
        <v>-18.5731822877064</v>
      </c>
      <c r="F581" s="0" t="n">
        <f aca="false">SQRT(($C580-F580)/F$20)-($C580-F580)</f>
        <v>39.50666847717</v>
      </c>
      <c r="G581" s="0" t="n">
        <f aca="false">D581*(1/$C581-D$18-$B$18)</f>
        <v>0.632638564865816</v>
      </c>
      <c r="H581" s="0" t="n">
        <f aca="false">E581*(1/$C581-E$18-$B$18)</f>
        <v>0.0329582117511209</v>
      </c>
      <c r="I581" s="0" t="n">
        <f aca="false">F581*(1/$C581-F$18-$B$18)</f>
        <v>0.149117707923534</v>
      </c>
    </row>
    <row r="582" customFormat="false" ht="13.5" hidden="false" customHeight="false" outlineLevel="0" collapsed="false">
      <c r="A582" s="0" t="n">
        <f aca="false">A581+1</f>
        <v>560</v>
      </c>
      <c r="B582" s="0" t="n">
        <f aca="false">1/C582-$B$18</f>
        <v>0.00877449816674003</v>
      </c>
      <c r="C582" s="0" t="n">
        <f aca="false">SUM(D582:F582)</f>
        <v>102.30704256539</v>
      </c>
      <c r="D582" s="0" t="n">
        <f aca="false">SQRT(($C581-D581)/D$20)-($C581-D581)</f>
        <v>81.3736156888117</v>
      </c>
      <c r="E582" s="0" t="n">
        <f aca="false">SQRT(($C581-E581)/E$20)-($C581-E581)</f>
        <v>-18.5732252310048</v>
      </c>
      <c r="F582" s="0" t="n">
        <f aca="false">SQRT(($C581-F581)/F$20)-($C581-F581)</f>
        <v>39.5066521075832</v>
      </c>
      <c r="G582" s="0" t="n">
        <f aca="false">D582*(1/$C582-D$18-$B$18)</f>
        <v>0.632639025993674</v>
      </c>
      <c r="H582" s="0" t="n">
        <f aca="false">E582*(1/$C582-E$18-$B$18)</f>
        <v>0.0329582222219684</v>
      </c>
      <c r="I582" s="0" t="n">
        <f aca="false">F582*(1/$C582-F$18-$B$18)</f>
        <v>0.149117785954109</v>
      </c>
    </row>
    <row r="583" customFormat="false" ht="13.5" hidden="false" customHeight="false" outlineLevel="0" collapsed="false">
      <c r="A583" s="0" t="n">
        <f aca="false">A582+1</f>
        <v>561</v>
      </c>
      <c r="B583" s="0" t="n">
        <f aca="false">1/C583-$B$18</f>
        <v>0.00877450630636273</v>
      </c>
      <c r="C583" s="0" t="n">
        <f aca="false">SUM(D583:F583)</f>
        <v>102.30695737022</v>
      </c>
      <c r="D583" s="0" t="n">
        <f aca="false">SQRT(($C582-D582)/D$20)-($C582-D582)</f>
        <v>81.3735300632564</v>
      </c>
      <c r="E583" s="0" t="n">
        <f aca="false">SQRT(($C582-E582)/E$20)-($C582-E582)</f>
        <v>-18.5732286346236</v>
      </c>
      <c r="F583" s="0" t="n">
        <f aca="false">SQRT(($C582-F582)/F$20)-($C582-F582)</f>
        <v>39.5066559415874</v>
      </c>
      <c r="G583" s="0" t="n">
        <f aca="false">D583*(1/$C583-D$18-$B$18)</f>
        <v>0.632639022647784</v>
      </c>
      <c r="H583" s="0" t="n">
        <f aca="false">E583*(1/$C583-E$18-$B$18)</f>
        <v>0.0329580770826227</v>
      </c>
      <c r="I583" s="0" t="n">
        <f aca="false">F583*(1/$C583-F$18-$B$18)</f>
        <v>0.149118121994824</v>
      </c>
    </row>
    <row r="584" customFormat="false" ht="13.5" hidden="false" customHeight="false" outlineLevel="0" collapsed="false">
      <c r="A584" s="0" t="n">
        <f aca="false">A583+1</f>
        <v>562</v>
      </c>
      <c r="B584" s="0" t="n">
        <f aca="false">1/C584-$B$18</f>
        <v>0.00877450016194448</v>
      </c>
      <c r="C584" s="0" t="n">
        <f aca="false">SUM(D584:F584)</f>
        <v>102.307021682126</v>
      </c>
      <c r="D584" s="0" t="n">
        <f aca="false">SQRT(($C583-D583)/D$20)-($C583-D583)</f>
        <v>81.3735306845722</v>
      </c>
      <c r="E584" s="0" t="n">
        <f aca="false">SQRT(($C583-E583)/E$20)-($C583-E583)</f>
        <v>-18.5731814552262</v>
      </c>
      <c r="F584" s="0" t="n">
        <f aca="false">SQRT(($C583-F583)/F$20)-($C583-F583)</f>
        <v>39.5066724527803</v>
      </c>
      <c r="G584" s="0" t="n">
        <f aca="false">D584*(1/$C584-D$18-$B$18)</f>
        <v>0.6326385274852</v>
      </c>
      <c r="H584" s="0" t="n">
        <f aca="false">E584*(1/$C584-E$18-$B$18)</f>
        <v>0.0329581074844747</v>
      </c>
      <c r="I584" s="0" t="n">
        <f aca="false">F584*(1/$C584-F$18-$B$18)</f>
        <v>0.149117941570906</v>
      </c>
    </row>
    <row r="585" customFormat="false" ht="13.5" hidden="false" customHeight="false" outlineLevel="0" collapsed="false">
      <c r="A585" s="0" t="n">
        <f aca="false">A584+1</f>
        <v>563</v>
      </c>
      <c r="B585" s="0" t="n">
        <f aca="false">1/C585-$B$18</f>
        <v>0.00877449316856683</v>
      </c>
      <c r="C585" s="0" t="n">
        <f aca="false">SUM(D585:F585)</f>
        <v>102.307094879951</v>
      </c>
      <c r="D585" s="0" t="n">
        <f aca="false">SQRT(($C584-D584)/D$20)-($C584-D584)</f>
        <v>81.3736226298816</v>
      </c>
      <c r="E585" s="0" t="n">
        <f aca="false">SQRT(($C584-E584)/E$20)-($C584-E584)</f>
        <v>-18.5731913376816</v>
      </c>
      <c r="F585" s="0" t="n">
        <f aca="false">SQRT(($C584-F584)/F$20)-($C584-F584)</f>
        <v>39.5066635877511</v>
      </c>
      <c r="G585" s="0" t="n">
        <f aca="false">D585*(1/$C585-D$18-$B$18)</f>
        <v>0.632638673237549</v>
      </c>
      <c r="H585" s="0" t="n">
        <f aca="false">E585*(1/$C585-E$18-$B$18)</f>
        <v>0.0329582549102314</v>
      </c>
      <c r="I585" s="0" t="n">
        <f aca="false">F585*(1/$C585-F$18-$B$18)</f>
        <v>0.149117631824834</v>
      </c>
    </row>
    <row r="586" customFormat="false" ht="13.5" hidden="false" customHeight="false" outlineLevel="0" collapsed="false">
      <c r="A586" s="0" t="n">
        <f aca="false">A585+1</f>
        <v>564</v>
      </c>
      <c r="B586" s="0" t="n">
        <f aca="false">1/C586-$B$18</f>
        <v>0.00877450178695215</v>
      </c>
      <c r="C586" s="0" t="n">
        <f aca="false">SUM(D586:F586)</f>
        <v>102.307004673618</v>
      </c>
      <c r="D586" s="0" t="n">
        <f aca="false">SQRT(($C585-D585)/D$20)-($C585-D585)</f>
        <v>81.3735955655744</v>
      </c>
      <c r="E586" s="0" t="n">
        <f aca="false">SQRT(($C585-E585)/E$20)-($C585-E585)</f>
        <v>-18.5732392604525</v>
      </c>
      <c r="F586" s="0" t="n">
        <f aca="false">SQRT(($C585-F585)/F$20)-($C585-F585)</f>
        <v>39.506648368496</v>
      </c>
      <c r="G586" s="0" t="n">
        <f aca="false">D586*(1/$C586-D$18-$B$18)</f>
        <v>0.632639164135279</v>
      </c>
      <c r="H586" s="0" t="n">
        <f aca="false">E586*(1/$C586-E$18-$B$18)</f>
        <v>0.0329581798781831</v>
      </c>
      <c r="I586" s="0" t="n">
        <f aca="false">F586*(1/$C586-F$18-$B$18)</f>
        <v>0.149117914863378</v>
      </c>
    </row>
    <row r="587" customFormat="false" ht="13.5" hidden="false" customHeight="false" outlineLevel="0" collapsed="false">
      <c r="A587" s="0" t="n">
        <f aca="false">A586+1</f>
        <v>565</v>
      </c>
      <c r="B587" s="0" t="n">
        <f aca="false">1/C587-$B$18</f>
        <v>0.00877450683688779</v>
      </c>
      <c r="C587" s="0" t="n">
        <f aca="false">SUM(D587:F587)</f>
        <v>102.306951817367</v>
      </c>
      <c r="D587" s="0" t="n">
        <f aca="false">SQRT(($C586-D586)/D$20)-($C586-D586)</f>
        <v>81.3735044121178</v>
      </c>
      <c r="E587" s="0" t="n">
        <f aca="false">SQRT(($C586-E586)/E$20)-($C586-E586)</f>
        <v>-18.5732148702411</v>
      </c>
      <c r="F587" s="0" t="n">
        <f aca="false">SQRT(($C586-F586)/F$20)-($C586-F586)</f>
        <v>39.5066622754899</v>
      </c>
      <c r="G587" s="0" t="n">
        <f aca="false">D587*(1/$C587-D$18-$B$18)</f>
        <v>0.632638866393529</v>
      </c>
      <c r="H587" s="0" t="n">
        <f aca="false">E587*(1/$C587-E$18-$B$18)</f>
        <v>0.0329580428042568</v>
      </c>
      <c r="I587" s="0" t="n">
        <f aca="false">F587*(1/$C587-F$18-$B$18)</f>
        <v>0.149118166861454</v>
      </c>
    </row>
    <row r="588" customFormat="false" ht="13.5" hidden="false" customHeight="false" outlineLevel="0" collapsed="false">
      <c r="A588" s="0" t="n">
        <f aca="false">A587+1</f>
        <v>566</v>
      </c>
      <c r="B588" s="0" t="n">
        <f aca="false">1/C588-$B$18</f>
        <v>0.00877449611468668</v>
      </c>
      <c r="C588" s="0" t="n">
        <f aca="false">SUM(D588:F588)</f>
        <v>102.307064043685</v>
      </c>
      <c r="D588" s="0" t="n">
        <f aca="false">SQRT(($C587-D587)/D$20)-($C587-D587)</f>
        <v>81.3735596989784</v>
      </c>
      <c r="E588" s="0" t="n">
        <f aca="false">SQRT(($C587-E587)/E$20)-($C587-E587)</f>
        <v>-18.5731703125666</v>
      </c>
      <c r="F588" s="0" t="n">
        <f aca="false">SQRT(($C587-F587)/F$20)-($C587-F587)</f>
        <v>39.5066746572731</v>
      </c>
      <c r="G588" s="0" t="n">
        <f aca="false">D588*(1/$C588-D$18-$B$18)</f>
        <v>0.632638423717933</v>
      </c>
      <c r="H588" s="0" t="n">
        <f aca="false">E588*(1/$C588-E$18-$B$18)</f>
        <v>0.0329581628822353</v>
      </c>
      <c r="I588" s="0" t="n">
        <f aca="false">F588*(1/$C588-F$18-$B$18)</f>
        <v>0.149117789998068</v>
      </c>
    </row>
    <row r="589" customFormat="false" ht="13.5" hidden="false" customHeight="false" outlineLevel="0" collapsed="false">
      <c r="A589" s="0" t="n">
        <f aca="false">A588+1</f>
        <v>567</v>
      </c>
      <c r="B589" s="0" t="n">
        <f aca="false">1/C589-$B$18</f>
        <v>0.00877449375968215</v>
      </c>
      <c r="C589" s="0" t="n">
        <f aca="false">SUM(D589:F589)</f>
        <v>102.3070886929</v>
      </c>
      <c r="D589" s="0" t="n">
        <f aca="false">SQRT(($C588-D588)/D$20)-($C588-D588)</f>
        <v>81.3736418981306</v>
      </c>
      <c r="E589" s="0" t="n">
        <f aca="false">SQRT(($C588-E588)/E$20)-($C588-E588)</f>
        <v>-18.5732093455172</v>
      </c>
      <c r="F589" s="0" t="n">
        <f aca="false">SQRT(($C588-F588)/F$20)-($C588-F588)</f>
        <v>39.5066561402867</v>
      </c>
      <c r="G589" s="0" t="n">
        <f aca="false">D589*(1/$C589-D$18-$B$18)</f>
        <v>0.632638871139626</v>
      </c>
      <c r="H589" s="0" t="n">
        <f aca="false">E589*(1/$C589-E$18-$B$18)</f>
        <v>0.0329582758863501</v>
      </c>
      <c r="I589" s="0" t="n">
        <f aca="false">F589*(1/$C589-F$18-$B$18)</f>
        <v>0.149117627067421</v>
      </c>
    </row>
    <row r="590" customFormat="false" ht="13.5" hidden="false" customHeight="false" outlineLevel="0" collapsed="false">
      <c r="A590" s="0" t="n">
        <f aca="false">A589+1</f>
        <v>568</v>
      </c>
      <c r="B590" s="0" t="n">
        <f aca="false">1/C590-$B$18</f>
        <v>0.00877450597166166</v>
      </c>
      <c r="C590" s="0" t="n">
        <f aca="false">SUM(D590:F590)</f>
        <v>102.306960873441</v>
      </c>
      <c r="D590" s="0" t="n">
        <f aca="false">SQRT(($C589-D589)/D$20)-($C589-D589)</f>
        <v>81.3735588176751</v>
      </c>
      <c r="E590" s="0" t="n">
        <f aca="false">SQRT(($C589-E589)/E$20)-($C589-E589)</f>
        <v>-18.5732460789758</v>
      </c>
      <c r="F590" s="0" t="n">
        <f aca="false">SQRT(($C589-F589)/F$20)-($C589-F589)</f>
        <v>39.5066481347413</v>
      </c>
      <c r="G590" s="0" t="n">
        <f aca="false">D590*(1/$C590-D$18-$B$18)</f>
        <v>0.632639218963376</v>
      </c>
      <c r="H590" s="0" t="n">
        <f aca="false">E590*(1/$C590-E$18-$B$18)</f>
        <v>0.0329581142540011</v>
      </c>
      <c r="I590" s="0" t="n">
        <f aca="false">F590*(1/$C590-F$18-$B$18)</f>
        <v>0.149118079304917</v>
      </c>
    </row>
    <row r="591" customFormat="false" ht="13.5" hidden="false" customHeight="false" outlineLevel="0" collapsed="false">
      <c r="A591" s="0" t="n">
        <f aca="false">A590+1</f>
        <v>569</v>
      </c>
      <c r="B591" s="0" t="n">
        <f aca="false">1/C591-$B$18</f>
        <v>0.00877450499955673</v>
      </c>
      <c r="C591" s="0" t="n">
        <f aca="false">SUM(D591:F591)</f>
        <v>102.306971048186</v>
      </c>
      <c r="D591" s="0" t="n">
        <f aca="false">SQRT(($C590-D590)/D$20)-($C590-D590)</f>
        <v>81.3734942312529</v>
      </c>
      <c r="E591" s="0" t="n">
        <f aca="false">SQRT(($C590-E590)/E$20)-($C590-E590)</f>
        <v>-18.573193538305</v>
      </c>
      <c r="F591" s="0" t="n">
        <f aca="false">SQRT(($C590-F590)/F$20)-($C590-F590)</f>
        <v>39.5066703552382</v>
      </c>
      <c r="G591" s="0" t="n">
        <f aca="false">D591*(1/$C591-D$18-$B$18)</f>
        <v>0.632638637732276</v>
      </c>
      <c r="H591" s="0" t="n">
        <f aca="false">E591*(1/$C591-E$18-$B$18)</f>
        <v>0.0329580390759876</v>
      </c>
      <c r="I591" s="0" t="n">
        <f aca="false">F591*(1/$C591-F$18-$B$18)</f>
        <v>0.149118124771686</v>
      </c>
    </row>
    <row r="592" customFormat="false" ht="13.5" hidden="false" customHeight="false" outlineLevel="0" collapsed="false">
      <c r="A592" s="0" t="n">
        <f aca="false">A591+1</f>
        <v>570</v>
      </c>
      <c r="B592" s="0" t="n">
        <f aca="false">1/C592-$B$18</f>
        <v>0.00877449213987194</v>
      </c>
      <c r="C592" s="0" t="n">
        <f aca="false">SUM(D592:F592)</f>
        <v>102.307105647036</v>
      </c>
      <c r="D592" s="0" t="n">
        <f aca="false">SQRT(($C591-D591)/D$20)-($C591-D591)</f>
        <v>81.3736021584075</v>
      </c>
      <c r="E592" s="0" t="n">
        <f aca="false">SQRT(($C591-E591)/E$20)-($C591-E591)</f>
        <v>-18.5731691005905</v>
      </c>
      <c r="F592" s="0" t="n">
        <f aca="false">SQRT(($C591-F591)/F$20)-($C591-F591)</f>
        <v>39.5066725892189</v>
      </c>
      <c r="G592" s="0" t="n">
        <f aca="false">D592*(1/$C592-D$18-$B$18)</f>
        <v>0.632638430373606</v>
      </c>
      <c r="H592" s="0" t="n">
        <f aca="false">E592*(1/$C592-E$18-$B$18)</f>
        <v>0.0329582345564855</v>
      </c>
      <c r="I592" s="0" t="n">
        <f aca="false">F592*(1/$C592-F$18-$B$18)</f>
        <v>0.149117625160501</v>
      </c>
    </row>
    <row r="593" customFormat="false" ht="13.5" hidden="false" customHeight="false" outlineLevel="0" collapsed="false">
      <c r="A593" s="0" t="n">
        <f aca="false">A592+1</f>
        <v>571</v>
      </c>
      <c r="B593" s="0" t="n">
        <f aca="false">1/C593-$B$18</f>
        <v>0.00877449687754427</v>
      </c>
      <c r="C593" s="0" t="n">
        <f aca="false">SUM(D593:F593)</f>
        <v>102.307056059057</v>
      </c>
      <c r="D593" s="0" t="n">
        <f aca="false">SQRT(($C592-D592)/D$20)-($C592-D592)</f>
        <v>81.3736406622772</v>
      </c>
      <c r="E593" s="0" t="n">
        <f aca="false">SQRT(($C592-E592)/E$20)-($C592-E592)</f>
        <v>-18.573232644267</v>
      </c>
      <c r="F593" s="0" t="n">
        <f aca="false">SQRT(($C592-F592)/F$20)-($C592-F592)</f>
        <v>39.5066480410468</v>
      </c>
      <c r="G593" s="0" t="n">
        <f aca="false">D593*(1/$C593-D$18-$B$18)</f>
        <v>0.632639115243284</v>
      </c>
      <c r="H593" s="0" t="n">
        <f aca="false">E593*(1/$C593-E$18-$B$18)</f>
        <v>0.0329582593213484</v>
      </c>
      <c r="I593" s="0" t="n">
        <f aca="false">F593*(1/$C593-F$18-$B$18)</f>
        <v>0.149117719673172</v>
      </c>
    </row>
    <row r="594" customFormat="false" ht="13.5" hidden="false" customHeight="false" outlineLevel="0" collapsed="false">
      <c r="A594" s="0" t="n">
        <f aca="false">A593+1</f>
        <v>572</v>
      </c>
      <c r="B594" s="0" t="n">
        <f aca="false">1/C594-$B$18</f>
        <v>0.00877450935305776</v>
      </c>
      <c r="C594" s="0" t="n">
        <f aca="false">SUM(D594:F594)</f>
        <v>102.306925481346</v>
      </c>
      <c r="D594" s="0" t="n">
        <f aca="false">SQRT(($C593-D593)/D$20)-($C593-D593)</f>
        <v>81.3735134907101</v>
      </c>
      <c r="E594" s="0" t="n">
        <f aca="false">SQRT(($C593-E593)/E$20)-($C593-E593)</f>
        <v>-18.5732406942612</v>
      </c>
      <c r="F594" s="0" t="n">
        <f aca="false">SQRT(($C593-F593)/F$20)-($C593-F593)</f>
        <v>39.5066526848971</v>
      </c>
      <c r="G594" s="0" t="n">
        <f aca="false">D594*(1/$C594-D$18-$B$18)</f>
        <v>0.632639141724698</v>
      </c>
      <c r="H594" s="0" t="n">
        <f aca="false">E594*(1/$C594-E$18-$B$18)</f>
        <v>0.0329580418953735</v>
      </c>
      <c r="I594" s="0" t="n">
        <f aca="false">F594*(1/$C594-F$18-$B$18)</f>
        <v>0.149118230067149</v>
      </c>
    </row>
    <row r="595" customFormat="false" ht="13.5" hidden="false" customHeight="false" outlineLevel="0" collapsed="false">
      <c r="A595" s="0" t="n">
        <f aca="false">A594+1</f>
        <v>573</v>
      </c>
      <c r="B595" s="0" t="n">
        <f aca="false">1/C595-$B$18</f>
        <v>0.00877450067433079</v>
      </c>
      <c r="C595" s="0" t="n">
        <f aca="false">SUM(D595:F595)</f>
        <v>102.307016319119</v>
      </c>
      <c r="D595" s="0" t="n">
        <f aca="false">SQRT(($C594-D594)/D$20)-($C594-D594)</f>
        <v>81.3735085735076</v>
      </c>
      <c r="E595" s="0" t="n">
        <f aca="false">SQRT(($C594-E594)/E$20)-($C594-E594)</f>
        <v>-18.573170017232</v>
      </c>
      <c r="F595" s="0" t="n">
        <f aca="false">SQRT(($C594-F594)/F$20)-($C594-F594)</f>
        <v>39.5066777628434</v>
      </c>
      <c r="G595" s="0" t="n">
        <f aca="false">D595*(1/$C595-D$18-$B$18)</f>
        <v>0.632638397277397</v>
      </c>
      <c r="H595" s="0" t="n">
        <f aca="false">E595*(1/$C595-E$18-$B$18)</f>
        <v>0.0329580776711177</v>
      </c>
      <c r="I595" s="0" t="n">
        <f aca="false">F595*(1/$C595-F$18-$B$18)</f>
        <v>0.149117981856422</v>
      </c>
    </row>
    <row r="596" customFormat="false" ht="13.5" hidden="false" customHeight="false" outlineLevel="0" collapsed="false">
      <c r="A596" s="0" t="n">
        <f aca="false">A595+1</f>
        <v>574</v>
      </c>
      <c r="B596" s="0" t="n">
        <f aca="false">1/C596-$B$18</f>
        <v>0.00877448974357546</v>
      </c>
      <c r="C596" s="0" t="n">
        <f aca="false">SUM(D596:F596)</f>
        <v>102.307130728463</v>
      </c>
      <c r="D596" s="0" t="n">
        <f aca="false">SQRT(($C595-D595)/D$20)-($C595-D595)</f>
        <v>81.3736468077516</v>
      </c>
      <c r="E596" s="0" t="n">
        <f aca="false">SQRT(($C595-E595)/E$20)-($C595-E595)</f>
        <v>-18.5731816464478</v>
      </c>
      <c r="F596" s="0" t="n">
        <f aca="false">SQRT(($C595-F595)/F$20)-($C595-F595)</f>
        <v>39.5066655671597</v>
      </c>
      <c r="G596" s="0" t="n">
        <f aca="false">D596*(1/$C596-D$18-$B$18)</f>
        <v>0.632638582504197</v>
      </c>
      <c r="H596" s="0" t="n">
        <f aca="false">E596*(1/$C596-E$18-$B$18)</f>
        <v>0.0329583013260576</v>
      </c>
      <c r="I596" s="0" t="n">
        <f aca="false">F596*(1/$C596-F$18-$B$18)</f>
        <v>0.14911750398611</v>
      </c>
    </row>
    <row r="597" customFormat="false" ht="13.5" hidden="false" customHeight="false" outlineLevel="0" collapsed="false">
      <c r="A597" s="0" t="n">
        <f aca="false">A596+1</f>
        <v>575</v>
      </c>
      <c r="B597" s="0" t="n">
        <f aca="false">1/C597-$B$18</f>
        <v>0.00877450221893862</v>
      </c>
      <c r="C597" s="0" t="n">
        <f aca="false">SUM(D597:F597)</f>
        <v>102.307000152135</v>
      </c>
      <c r="D597" s="0" t="n">
        <f aca="false">SQRT(($C596-D596)/D$20)-($C596-D596)</f>
        <v>81.3736124135891</v>
      </c>
      <c r="E597" s="0" t="n">
        <f aca="false">SQRT(($C596-E596)/E$20)-($C596-E596)</f>
        <v>-18.5732543486235</v>
      </c>
      <c r="F597" s="0" t="n">
        <f aca="false">SQRT(($C596-F596)/F$20)-($C596-F596)</f>
        <v>39.5066420871696</v>
      </c>
      <c r="G597" s="0" t="n">
        <f aca="false">D597*(1/$C597-D$18-$B$18)</f>
        <v>0.6326393302725</v>
      </c>
      <c r="H597" s="0" t="n">
        <f aca="false">E597*(1/$C597-E$18-$B$18)</f>
        <v>0.0329581986287209</v>
      </c>
      <c r="I597" s="0" t="n">
        <f aca="false">F597*(1/$C597-F$18-$B$18)</f>
        <v>0.149117908220836</v>
      </c>
    </row>
    <row r="598" customFormat="false" ht="13.5" hidden="false" customHeight="false" outlineLevel="0" collapsed="false">
      <c r="A598" s="0" t="n">
        <f aca="false">A597+1</f>
        <v>576</v>
      </c>
      <c r="B598" s="0" t="n">
        <f aca="false">1/C598-$B$18</f>
        <v>0.00877451039780822</v>
      </c>
      <c r="C598" s="0" t="n">
        <f aca="false">SUM(D598:F598)</f>
        <v>102.30691454625</v>
      </c>
      <c r="D598" s="0" t="n">
        <f aca="false">SQRT(($C597-D597)/D$20)-($C597-D597)</f>
        <v>81.3734735625077</v>
      </c>
      <c r="E598" s="0" t="n">
        <f aca="false">SQRT(($C597-E597)/E$20)-($C597-E597)</f>
        <v>-18.5732209653697</v>
      </c>
      <c r="F598" s="0" t="n">
        <f aca="false">SQRT(($C597-F597)/F$20)-($C597-F597)</f>
        <v>39.5066619491123</v>
      </c>
      <c r="G598" s="0" t="n">
        <f aca="false">D598*(1/$C598-D$18-$B$18)</f>
        <v>0.632638916317488</v>
      </c>
      <c r="H598" s="0" t="n">
        <f aca="false">E598*(1/$C598-E$18-$B$18)</f>
        <v>0.0329579874822589</v>
      </c>
      <c r="I598" s="0" t="n">
        <f aca="false">F598*(1/$C598-F$18-$B$18)</f>
        <v>0.149118306309619</v>
      </c>
    </row>
    <row r="599" customFormat="false" ht="13.5" hidden="false" customHeight="false" outlineLevel="0" collapsed="false">
      <c r="A599" s="0" t="n">
        <f aca="false">A598+1</f>
        <v>577</v>
      </c>
      <c r="B599" s="0" t="n">
        <f aca="false">1/C599-$B$18</f>
        <v>0.00877449462764092</v>
      </c>
      <c r="C599" s="0" t="n">
        <f aca="false">SUM(D599:F599)</f>
        <v>102.307079608202</v>
      </c>
      <c r="D599" s="0" t="n">
        <f aca="false">SQRT(($C598-D598)/D$20)-($C598-D598)</f>
        <v>81.3735504287278</v>
      </c>
      <c r="E599" s="0" t="n">
        <f aca="false">SQRT(($C598-E598)/E$20)-($C598-E598)</f>
        <v>-18.5731523294869</v>
      </c>
      <c r="F599" s="0" t="n">
        <f aca="false">SQRT(($C598-F598)/F$20)-($C598-F598)</f>
        <v>39.5066815089609</v>
      </c>
      <c r="G599" s="0" t="n">
        <f aca="false">D599*(1/$C599-D$18-$B$18)</f>
        <v>0.632638230640212</v>
      </c>
      <c r="H599" s="0" t="n">
        <f aca="false">E599*(1/$C599-E$18-$B$18)</f>
        <v>0.0329581585903182</v>
      </c>
      <c r="I599" s="0" t="n">
        <f aca="false">F599*(1/$C599-F$18-$B$18)</f>
        <v>0.149117757111494</v>
      </c>
    </row>
    <row r="600" customFormat="false" ht="13.5" hidden="false" customHeight="false" outlineLevel="0" collapsed="false">
      <c r="A600" s="0" t="n">
        <f aca="false">A599+1</f>
        <v>578</v>
      </c>
      <c r="B600" s="0" t="n">
        <f aca="false">1/C600-$B$18</f>
        <v>0.00877449035545073</v>
      </c>
      <c r="C600" s="0" t="n">
        <f aca="false">SUM(D600:F600)</f>
        <v>102.307124324119</v>
      </c>
      <c r="D600" s="0" t="n">
        <f aca="false">SQRT(($C599-D599)/D$20)-($C599-D599)</f>
        <v>81.3736777501309</v>
      </c>
      <c r="E600" s="0" t="n">
        <f aca="false">SQRT(($C599-E599)/E$20)-($C599-E599)</f>
        <v>-18.5732079504301</v>
      </c>
      <c r="F600" s="0" t="n">
        <f aca="false">SQRT(($C599-F599)/F$20)-($C599-F599)</f>
        <v>39.5066545244182</v>
      </c>
      <c r="G600" s="0" t="n">
        <f aca="false">D600*(1/$C600-D$18-$B$18)</f>
        <v>0.632638872855949</v>
      </c>
      <c r="H600" s="0" t="n">
        <f aca="false">E600*(1/$C600-E$18-$B$18)</f>
        <v>0.0329583366382573</v>
      </c>
      <c r="I600" s="0" t="n">
        <f aca="false">F600*(1/$C600-F$18-$B$18)</f>
        <v>0.149117486478541</v>
      </c>
    </row>
    <row r="601" customFormat="false" ht="13.5" hidden="false" customHeight="false" outlineLevel="0" collapsed="false">
      <c r="A601" s="0" t="n">
        <f aca="false">A600+1</f>
        <v>579</v>
      </c>
      <c r="B601" s="0" t="n">
        <f aca="false">1/C601-$B$18</f>
        <v>0.00877450854885948</v>
      </c>
      <c r="C601" s="0" t="n">
        <f aca="false">SUM(D601:F601)</f>
        <v>102.306933898654</v>
      </c>
      <c r="D601" s="0" t="n">
        <f aca="false">SQRT(($C600-D600)/D$20)-($C600-D600)</f>
        <v>81.3735584989493</v>
      </c>
      <c r="E601" s="0" t="n">
        <f aca="false">SQRT(($C600-E600)/E$20)-($C600-E600)</f>
        <v>-18.5732658272319</v>
      </c>
      <c r="F601" s="0" t="n">
        <f aca="false">SQRT(($C600-F600)/F$20)-($C600-F600)</f>
        <v>39.506641226937</v>
      </c>
      <c r="G601" s="0" t="n">
        <f aca="false">D601*(1/$C601-D$18-$B$18)</f>
        <v>0.632639426201199</v>
      </c>
      <c r="H601" s="0" t="n">
        <f aca="false">E601*(1/$C601-E$18-$B$18)</f>
        <v>0.0329581014301833</v>
      </c>
      <c r="I601" s="0" t="n">
        <f aca="false">F601*(1/$C601-F$18-$B$18)</f>
        <v>0.149118155047798</v>
      </c>
    </row>
    <row r="602" customFormat="false" ht="13.5" hidden="false" customHeight="false" outlineLevel="0" collapsed="false">
      <c r="A602" s="0" t="n">
        <f aca="false">A601+1</f>
        <v>580</v>
      </c>
      <c r="B602" s="0" t="n">
        <f aca="false">1/C602-$B$18</f>
        <v>0.00877450792229219</v>
      </c>
      <c r="C602" s="0" t="n">
        <f aca="false">SUM(D602:F602)</f>
        <v>102.306940456752</v>
      </c>
      <c r="D602" s="0" t="n">
        <f aca="false">SQRT(($C601-D601)/D$20)-($C601-D601)</f>
        <v>81.3734557497962</v>
      </c>
      <c r="E602" s="0" t="n">
        <f aca="false">SQRT(($C601-E601)/E$20)-($C601-E601)</f>
        <v>-18.5731893698634</v>
      </c>
      <c r="F602" s="0" t="n">
        <f aca="false">SQRT(($C601-F601)/F$20)-($C601-F601)</f>
        <v>39.5066740768195</v>
      </c>
      <c r="G602" s="0" t="n">
        <f aca="false">D602*(1/$C602-D$18-$B$18)</f>
        <v>0.632638576391083</v>
      </c>
      <c r="H602" s="0" t="n">
        <f aca="false">E602*(1/$C602-E$18-$B$18)</f>
        <v>0.0329579773945895</v>
      </c>
      <c r="I602" s="0" t="n">
        <f aca="false">F602*(1/$C602-F$18-$B$18)</f>
        <v>0.149118254286371</v>
      </c>
    </row>
    <row r="603" customFormat="false" ht="13.5" hidden="false" customHeight="false" outlineLevel="0" collapsed="false">
      <c r="A603" s="0" t="n">
        <f aca="false">A602+1</f>
        <v>581</v>
      </c>
      <c r="B603" s="0" t="n">
        <f aca="false">1/C603-$B$18</f>
        <v>0.00877448852803431</v>
      </c>
      <c r="C603" s="0" t="n">
        <f aca="false">SUM(D603:F603)</f>
        <v>102.307143451229</v>
      </c>
      <c r="D603" s="0" t="n">
        <f aca="false">SQRT(($C602-D602)/D$20)-($C602-D602)</f>
        <v>81.3736135486295</v>
      </c>
      <c r="E603" s="0" t="n">
        <f aca="false">SQRT(($C602-E602)/E$20)-($C602-E602)</f>
        <v>-18.5731490502363</v>
      </c>
      <c r="F603" s="0" t="n">
        <f aca="false">SQRT(($C602-F602)/F$20)-($C602-F602)</f>
        <v>39.506678952836</v>
      </c>
      <c r="G603" s="0" t="n">
        <f aca="false">D603*(1/$C603-D$18-$B$18)</f>
        <v>0.632638225018517</v>
      </c>
      <c r="H603" s="0" t="n">
        <f aca="false">E603*(1/$C603-E$18-$B$18)</f>
        <v>0.032958266060173</v>
      </c>
      <c r="I603" s="0" t="n">
        <f aca="false">F603*(1/$C603-F$18-$B$18)</f>
        <v>0.149117506488214</v>
      </c>
    </row>
    <row r="604" customFormat="false" ht="13.5" hidden="false" customHeight="false" outlineLevel="0" collapsed="false">
      <c r="A604" s="0" t="n">
        <f aca="false">A603+1</f>
        <v>582</v>
      </c>
      <c r="B604" s="0" t="n">
        <f aca="false">1/C604-$B$18</f>
        <v>0.00877449476991669</v>
      </c>
      <c r="C604" s="0" t="n">
        <f aca="false">SUM(D604:F604)</f>
        <v>102.307078119038</v>
      </c>
      <c r="D604" s="0" t="n">
        <f aca="false">SQRT(($C603-D603)/D$20)-($C603-D603)</f>
        <v>81.3736787940501</v>
      </c>
      <c r="E604" s="0" t="n">
        <f aca="false">SQRT(($C603-E603)/E$20)-($C603-E603)</f>
        <v>-18.5732428851239</v>
      </c>
      <c r="F604" s="0" t="n">
        <f aca="false">SQRT(($C603-F603)/F$20)-($C603-F603)</f>
        <v>39.5066422101123</v>
      </c>
      <c r="G604" s="0" t="n">
        <f aca="false">D604*(1/$C604-D$18-$B$18)</f>
        <v>0.632639240193223</v>
      </c>
      <c r="H604" s="0" t="n">
        <f aca="false">E604*(1/$C604-E$18-$B$18)</f>
        <v>0.0329583166392599</v>
      </c>
      <c r="I604" s="0" t="n">
        <f aca="false">F604*(1/$C604-F$18-$B$18)</f>
        <v>0.149117614399039</v>
      </c>
    </row>
    <row r="605" customFormat="false" ht="13.5" hidden="false" customHeight="false" outlineLevel="0" collapsed="false">
      <c r="A605" s="0" t="n">
        <f aca="false">A604+1</f>
        <v>583</v>
      </c>
      <c r="B605" s="0" t="n">
        <f aca="false">1/C605-$B$18</f>
        <v>0.00877451384408333</v>
      </c>
      <c r="C605" s="0" t="n">
        <f aca="false">SUM(D605:F605)</f>
        <v>102.306878475119</v>
      </c>
      <c r="D605" s="0" t="n">
        <f aca="false">SQRT(($C604-D604)/D$20)-($C604-D604)</f>
        <v>81.3734902890264</v>
      </c>
      <c r="E605" s="0" t="n">
        <f aca="false">SQRT(($C604-E604)/E$20)-($C604-E604)</f>
        <v>-18.5732593261911</v>
      </c>
      <c r="F605" s="0" t="n">
        <f aca="false">SQRT(($C604-F604)/F$20)-($C604-F604)</f>
        <v>39.5066475122835</v>
      </c>
      <c r="G605" s="0" t="n">
        <f aca="false">D605*(1/$C605-D$18-$B$18)</f>
        <v>0.632639326793416</v>
      </c>
      <c r="H605" s="0" t="n">
        <f aca="false">E605*(1/$C605-E$18-$B$18)</f>
        <v>0.0329579915445762</v>
      </c>
      <c r="I605" s="0" t="n">
        <f aca="false">F605*(1/$C605-F$18-$B$18)</f>
        <v>0.149118387968435</v>
      </c>
    </row>
    <row r="606" customFormat="false" ht="13.5" hidden="false" customHeight="false" outlineLevel="0" collapsed="false">
      <c r="A606" s="0" t="n">
        <f aca="false">A605+1</f>
        <v>584</v>
      </c>
      <c r="B606" s="0" t="n">
        <f aca="false">1/C606-$B$18</f>
        <v>0.00877450165262647</v>
      </c>
      <c r="C606" s="0" t="n">
        <f aca="false">SUM(D606:F606)</f>
        <v>102.307006079568</v>
      </c>
      <c r="D606" s="0" t="n">
        <f aca="false">SQRT(($C605-D605)/D$20)-($C605-D605)</f>
        <v>81.3734742085985</v>
      </c>
      <c r="E606" s="0" t="n">
        <f aca="false">SQRT(($C605-E605)/E$20)-($C605-E605)</f>
        <v>-18.5731536502366</v>
      </c>
      <c r="F606" s="0" t="n">
        <f aca="false">SQRT(($C605-F605)/F$20)-($C605-F605)</f>
        <v>39.5066855212057</v>
      </c>
      <c r="G606" s="0" t="n">
        <f aca="false">D606*(1/$C606-D$18-$B$18)</f>
        <v>0.632638209714706</v>
      </c>
      <c r="H606" s="0" t="n">
        <f aca="false">E606*(1/$C606-E$18-$B$18)</f>
        <v>0.0329580304578595</v>
      </c>
      <c r="I606" s="0" t="n">
        <f aca="false">F606*(1/$C606-F$18-$B$18)</f>
        <v>0.149118049789585</v>
      </c>
    </row>
    <row r="607" customFormat="false" ht="13.5" hidden="false" customHeight="false" outlineLevel="0" collapsed="false">
      <c r="A607" s="0" t="n">
        <f aca="false">A606+1</f>
        <v>585</v>
      </c>
      <c r="B607" s="0" t="n">
        <f aca="false">1/C607-$B$18</f>
        <v>0.00877448463090652</v>
      </c>
      <c r="C607" s="0" t="n">
        <f aca="false">SUM(D607:F607)</f>
        <v>102.307184241514</v>
      </c>
      <c r="D607" s="0" t="n">
        <f aca="false">SQRT(($C606-D606)/D$20)-($C606-D606)</f>
        <v>81.3736816356286</v>
      </c>
      <c r="E607" s="0" t="n">
        <f aca="false">SQRT(($C606-E606)/E$20)-($C606-E606)</f>
        <v>-18.5731662991335</v>
      </c>
      <c r="F607" s="0" t="n">
        <f aca="false">SQRT(($C606-F606)/F$20)-($C606-F606)</f>
        <v>39.5066689050189</v>
      </c>
      <c r="G607" s="0" t="n">
        <f aca="false">D607*(1/$C607-D$18-$B$18)</f>
        <v>0.632638437236475</v>
      </c>
      <c r="H607" s="0" t="n">
        <f aca="false">E607*(1/$C607-E$18-$B$18)</f>
        <v>0.0329583690505415</v>
      </c>
      <c r="I607" s="0" t="n">
        <f aca="false">F607*(1/$C607-F$18-$B$18)</f>
        <v>0.149117314600307</v>
      </c>
    </row>
    <row r="608" customFormat="false" ht="13.5" hidden="false" customHeight="false" outlineLevel="0" collapsed="false">
      <c r="A608" s="0" t="n">
        <f aca="false">A607+1</f>
        <v>586</v>
      </c>
      <c r="B608" s="0" t="n">
        <f aca="false">1/C608-$B$18</f>
        <v>0.00877450263416503</v>
      </c>
      <c r="C608" s="0" t="n">
        <f aca="false">SUM(D608:F608)</f>
        <v>102.306995806076</v>
      </c>
      <c r="D608" s="0" t="n">
        <f aca="false">SQRT(($C607-D607)/D$20)-($C607-D607)</f>
        <v>81.37363938793</v>
      </c>
      <c r="E608" s="0" t="n">
        <f aca="false">SQRT(($C607-E607)/E$20)-($C607-E607)</f>
        <v>-18.5732763635747</v>
      </c>
      <c r="F608" s="0" t="n">
        <f aca="false">SQRT(($C607-F607)/F$20)-($C607-F607)</f>
        <v>39.5066327817206</v>
      </c>
      <c r="G608" s="0" t="n">
        <f aca="false">D608*(1/$C608-D$18-$B$18)</f>
        <v>0.632639573773057</v>
      </c>
      <c r="H608" s="0" t="n">
        <f aca="false">E608*(1/$C608-E$18-$B$18)</f>
        <v>0.032958229982088</v>
      </c>
      <c r="I608" s="0" t="n">
        <f aca="false">F608*(1/$C608-F$18-$B$18)</f>
        <v>0.149117889501595</v>
      </c>
    </row>
    <row r="609" customFormat="false" ht="13.5" hidden="false" customHeight="false" outlineLevel="0" collapsed="false">
      <c r="A609" s="0" t="n">
        <f aca="false">A608+1</f>
        <v>587</v>
      </c>
      <c r="B609" s="0" t="n">
        <f aca="false">1/C609-$B$18</f>
        <v>0.00877451577932146</v>
      </c>
      <c r="C609" s="0" t="n">
        <f aca="false">SUM(D609:F609)</f>
        <v>102.306858219571</v>
      </c>
      <c r="D609" s="0" t="n">
        <f aca="false">SQRT(($C608-D608)/D$20)-($C608-D608)</f>
        <v>81.3734283474451</v>
      </c>
      <c r="E609" s="0" t="n">
        <f aca="false">SQRT(($C608-E608)/E$20)-($C608-E608)</f>
        <v>-18.5732311572263</v>
      </c>
      <c r="F609" s="0" t="n">
        <f aca="false">SQRT(($C608-F608)/F$20)-($C608-F608)</f>
        <v>39.5066610293522</v>
      </c>
      <c r="G609" s="0" t="n">
        <f aca="false">D609*(1/$C609-D$18-$B$18)</f>
        <v>0.632639002704696</v>
      </c>
      <c r="H609" s="0" t="n">
        <f aca="false">E609*(1/$C609-E$18-$B$18)</f>
        <v>0.032957905615513</v>
      </c>
      <c r="I609" s="0" t="n">
        <f aca="false">F609*(1/$C609-F$18-$B$18)</f>
        <v>0.149118515443594</v>
      </c>
    </row>
    <row r="610" customFormat="false" ht="13.5" hidden="false" customHeight="false" outlineLevel="0" collapsed="false">
      <c r="A610" s="0" t="n">
        <f aca="false">A609+1</f>
        <v>588</v>
      </c>
      <c r="B610" s="0" t="n">
        <f aca="false">1/C610-$B$18</f>
        <v>0.00877449263596955</v>
      </c>
      <c r="C610" s="0" t="n">
        <f aca="false">SUM(D610:F610)</f>
        <v>102.307100454509</v>
      </c>
      <c r="D610" s="0" t="n">
        <f aca="false">SQRT(($C609-D609)/D$20)-($C609-D609)</f>
        <v>81.3735343877081</v>
      </c>
      <c r="E610" s="0" t="n">
        <f aca="false">SQRT(($C609-E609)/E$20)-($C609-E609)</f>
        <v>-18.5731257177851</v>
      </c>
      <c r="F610" s="0" t="n">
        <f aca="false">SQRT(($C609-F609)/F$20)-($C609-F609)</f>
        <v>39.5066917845865</v>
      </c>
      <c r="G610" s="0" t="n">
        <f aca="false">D610*(1/$C610-D$18-$B$18)</f>
        <v>0.632637943860051</v>
      </c>
      <c r="H610" s="0" t="n">
        <f aca="false">E610*(1/$C610-E$18-$B$18)</f>
        <v>0.0329581483592729</v>
      </c>
      <c r="I610" s="0" t="n">
        <f aca="false">F610*(1/$C610-F$18-$B$18)</f>
        <v>0.14911771721244</v>
      </c>
    </row>
    <row r="611" customFormat="false" ht="13.5" hidden="false" customHeight="false" outlineLevel="0" collapsed="false">
      <c r="A611" s="0" t="n">
        <f aca="false">A610+1</f>
        <v>589</v>
      </c>
      <c r="B611" s="0" t="n">
        <f aca="false">1/C611-$B$18</f>
        <v>0.00877448513736029</v>
      </c>
      <c r="C611" s="0" t="n">
        <f aca="false">SUM(D611:F611)</f>
        <v>102.307178940584</v>
      </c>
      <c r="D611" s="0" t="n">
        <f aca="false">SQRT(($C610-D610)/D$20)-($C610-D610)</f>
        <v>81.3737310013975</v>
      </c>
      <c r="E611" s="0" t="n">
        <f aca="false">SQRT(($C610-E610)/E$20)-($C610-E610)</f>
        <v>-18.5732046248076</v>
      </c>
      <c r="F611" s="0" t="n">
        <f aca="false">SQRT(($C610-F610)/F$20)-($C610-F610)</f>
        <v>39.5066525639943</v>
      </c>
      <c r="G611" s="0" t="n">
        <f aca="false">D611*(1/$C611-D$18-$B$18)</f>
        <v>0.632638862241919</v>
      </c>
      <c r="H611" s="0" t="n">
        <f aca="false">E611*(1/$C611-E$18-$B$18)</f>
        <v>0.0329584276535696</v>
      </c>
      <c r="I611" s="0" t="n">
        <f aca="false">F611*(1/$C611-F$18-$B$18)</f>
        <v>0.149117272929653</v>
      </c>
    </row>
    <row r="612" customFormat="false" ht="13.5" hidden="false" customHeight="false" outlineLevel="0" collapsed="false">
      <c r="A612" s="0" t="n">
        <f aca="false">A611+1</f>
        <v>590</v>
      </c>
      <c r="B612" s="0" t="n">
        <f aca="false">1/C612-$B$18</f>
        <v>0.00877451218971054</v>
      </c>
      <c r="C612" s="0" t="n">
        <f aca="false">SUM(D612:F612)</f>
        <v>102.306895790941</v>
      </c>
      <c r="D612" s="0" t="n">
        <f aca="false">SQRT(($C611-D611)/D$20)-($C611-D611)</f>
        <v>81.3735604697847</v>
      </c>
      <c r="E612" s="0" t="n">
        <f aca="false">SQRT(($C611-E611)/E$20)-($C611-E611)</f>
        <v>-18.5732954130751</v>
      </c>
      <c r="F612" s="0" t="n">
        <f aca="false">SQRT(($C611-F611)/F$20)-($C611-F611)</f>
        <v>39.5066307342316</v>
      </c>
      <c r="G612" s="0" t="n">
        <f aca="false">D612*(1/$C612-D$18-$B$18)</f>
        <v>0.632639737792489</v>
      </c>
      <c r="H612" s="0" t="n">
        <f aca="false">E612*(1/$C612-E$18-$B$18)</f>
        <v>0.032958086307407</v>
      </c>
      <c r="I612" s="0" t="n">
        <f aca="false">F612*(1/$C612-F$18-$B$18)</f>
        <v>0.14911825928075</v>
      </c>
    </row>
    <row r="613" customFormat="false" ht="13.5" hidden="false" customHeight="false" outlineLevel="0" collapsed="false">
      <c r="A613" s="0" t="n">
        <f aca="false">A612+1</f>
        <v>591</v>
      </c>
      <c r="B613" s="0" t="n">
        <f aca="false">1/C613-$B$18</f>
        <v>0.0087745124912163</v>
      </c>
      <c r="C613" s="0" t="n">
        <f aca="false">SUM(D613:F613)</f>
        <v>102.306892635171</v>
      </c>
      <c r="D613" s="0" t="n">
        <f aca="false">SQRT(($C612-D612)/D$20)-($C612-D612)</f>
        <v>81.3733978911704</v>
      </c>
      <c r="E613" s="0" t="n">
        <f aca="false">SQRT(($C612-E612)/E$20)-($C612-E612)</f>
        <v>-18.5731844542377</v>
      </c>
      <c r="F613" s="0" t="n">
        <f aca="false">SQRT(($C612-F612)/F$20)-($C612-F612)</f>
        <v>39.5066791982379</v>
      </c>
      <c r="G613" s="0" t="n">
        <f aca="false">D613*(1/$C613-D$18-$B$18)</f>
        <v>0.632638498357618</v>
      </c>
      <c r="H613" s="0" t="n">
        <f aca="false">E613*(1/$C613-E$18-$B$18)</f>
        <v>0.0329578838123804</v>
      </c>
      <c r="I613" s="0" t="n">
        <f aca="false">F613*(1/$C613-F$18-$B$18)</f>
        <v>0.149118454120224</v>
      </c>
    </row>
    <row r="614" customFormat="false" ht="13.5" hidden="false" customHeight="false" outlineLevel="0" collapsed="false">
      <c r="A614" s="0" t="n">
        <f aca="false">A613+1</f>
        <v>592</v>
      </c>
      <c r="B614" s="0" t="n">
        <f aca="false">1/C614-$B$18</f>
        <v>0.00877448329924152</v>
      </c>
      <c r="C614" s="0" t="n">
        <f aca="false">SUM(D614:F614)</f>
        <v>102.307198179734</v>
      </c>
      <c r="D614" s="0" t="n">
        <f aca="false">SQRT(($C613-D613)/D$20)-($C613-D613)</f>
        <v>81.3736280383365</v>
      </c>
      <c r="E614" s="0" t="n">
        <f aca="false">SQRT(($C613-E613)/E$20)-($C613-E613)</f>
        <v>-18.5731186301172</v>
      </c>
      <c r="F614" s="0" t="n">
        <f aca="false">SQRT(($C613-F613)/F$20)-($C613-F613)</f>
        <v>39.5066887715145</v>
      </c>
      <c r="G614" s="0" t="n">
        <f aca="false">D614*(1/$C614-D$18-$B$18)</f>
        <v>0.632637912182738</v>
      </c>
      <c r="H614" s="0" t="n">
        <f aca="false">E614*(1/$C614-E$18-$B$18)</f>
        <v>0.0329583091943114</v>
      </c>
      <c r="I614" s="0" t="n">
        <f aca="false">F614*(1/$C614-F$18-$B$18)</f>
        <v>0.149117336976414</v>
      </c>
    </row>
    <row r="615" customFormat="false" ht="13.5" hidden="false" customHeight="false" outlineLevel="0" collapsed="false">
      <c r="A615" s="0" t="n">
        <f aca="false">A614+1</f>
        <v>593</v>
      </c>
      <c r="B615" s="0" t="n">
        <f aca="false">1/C615-$B$18</f>
        <v>0.00877449135539784</v>
      </c>
      <c r="C615" s="0" t="n">
        <f aca="false">SUM(D615:F615)</f>
        <v>102.307113857926</v>
      </c>
      <c r="D615" s="0" t="n">
        <f aca="false">SQRT(($C614-D614)/D$20)-($C614-D614)</f>
        <v>81.373736883559</v>
      </c>
      <c r="E615" s="0" t="n">
        <f aca="false">SQRT(($C614-E614)/E$20)-($C614-E614)</f>
        <v>-18.5732569068075</v>
      </c>
      <c r="F615" s="0" t="n">
        <f aca="false">SQRT(($C614-F614)/F$20)-($C614-F614)</f>
        <v>39.5066338811745</v>
      </c>
      <c r="G615" s="0" t="n">
        <f aca="false">D615*(1/$C615-D$18-$B$18)</f>
        <v>0.632639413957648</v>
      </c>
      <c r="H615" s="0" t="n">
        <f aca="false">E615*(1/$C615-E$18-$B$18)</f>
        <v>0.0329584049395466</v>
      </c>
      <c r="I615" s="0" t="n">
        <f aca="false">F615*(1/$C615-F$18-$B$18)</f>
        <v>0.14911744806536</v>
      </c>
    </row>
    <row r="616" customFormat="false" ht="13.5" hidden="false" customHeight="false" outlineLevel="0" collapsed="false">
      <c r="A616" s="0" t="n">
        <f aca="false">A615+1</f>
        <v>594</v>
      </c>
      <c r="B616" s="0" t="n">
        <f aca="false">1/C616-$B$18</f>
        <v>0.00877452044998412</v>
      </c>
      <c r="C616" s="0" t="n">
        <f aca="false">SUM(D616:F616)</f>
        <v>102.306809333201</v>
      </c>
      <c r="D616" s="0" t="n">
        <f aca="false">SQRT(($C615-D615)/D$20)-($C615-D615)</f>
        <v>81.3734580230246</v>
      </c>
      <c r="E616" s="0" t="n">
        <f aca="false">SQRT(($C615-E615)/E$20)-($C615-E615)</f>
        <v>-18.5732880293342</v>
      </c>
      <c r="F616" s="0" t="n">
        <f aca="false">SQRT(($C615-F615)/F$20)-($C615-F615)</f>
        <v>39.5066393395107</v>
      </c>
      <c r="G616" s="0" t="n">
        <f aca="false">D616*(1/$C616-D$18-$B$18)</f>
        <v>0.632639613485929</v>
      </c>
      <c r="H616" s="0" t="n">
        <f aca="false">E616*(1/$C616-E$18-$B$18)</f>
        <v>0.0329579197846083</v>
      </c>
      <c r="I616" s="0" t="n">
        <f aca="false">F616*(1/$C616-F$18-$B$18)</f>
        <v>0.14911861809713</v>
      </c>
    </row>
    <row r="617" customFormat="false" ht="13.5" hidden="false" customHeight="false" outlineLevel="0" collapsed="false">
      <c r="A617" s="0" t="n">
        <f aca="false">A616+1</f>
        <v>595</v>
      </c>
      <c r="B617" s="0" t="n">
        <f aca="false">1/C617-$B$18</f>
        <v>0.00877450342987085</v>
      </c>
      <c r="C617" s="0" t="n">
        <f aca="false">SUM(D617:F617)</f>
        <v>102.306987477645</v>
      </c>
      <c r="D617" s="0" t="n">
        <f aca="false">SQRT(($C616-D616)/D$20)-($C616-D616)</f>
        <v>81.3734209734228</v>
      </c>
      <c r="E617" s="0" t="n">
        <f aca="false">SQRT(($C616-E616)/E$20)-($C616-E616)</f>
        <v>-18.5731303241552</v>
      </c>
      <c r="F617" s="0" t="n">
        <f aca="false">SQRT(($C616-F616)/F$20)-($C616-F616)</f>
        <v>39.5066968283778</v>
      </c>
      <c r="G617" s="0" t="n">
        <f aca="false">D617*(1/$C617-D$18-$B$18)</f>
        <v>0.6326379404582</v>
      </c>
      <c r="H617" s="0" t="n">
        <f aca="false">E617*(1/$C617-E$18-$B$18)</f>
        <v>0.032957956056775</v>
      </c>
      <c r="I617" s="0" t="n">
        <f aca="false">F617*(1/$C617-F$18-$B$18)</f>
        <v>0.14911816268158</v>
      </c>
    </row>
    <row r="618" customFormat="false" ht="13.5" hidden="false" customHeight="false" outlineLevel="0" collapsed="false">
      <c r="A618" s="0" t="n">
        <f aca="false">A617+1</f>
        <v>596</v>
      </c>
      <c r="B618" s="0" t="n">
        <f aca="false">1/C618-$B$18</f>
        <v>0.00877447701353846</v>
      </c>
      <c r="C618" s="0" t="n">
        <f aca="false">SUM(D618:F618)</f>
        <v>102.307263970739</v>
      </c>
      <c r="D618" s="0" t="n">
        <f aca="false">SQRT(($C617-D617)/D$20)-($C617-D617)</f>
        <v>81.3737316328669</v>
      </c>
      <c r="E618" s="0" t="n">
        <f aca="false">SQRT(($C617-E617)/E$20)-($C617-E617)</f>
        <v>-18.5731421140266</v>
      </c>
      <c r="F618" s="0" t="n">
        <f aca="false">SQRT(($C617-F617)/F$20)-($C617-F617)</f>
        <v>39.5066744518987</v>
      </c>
      <c r="G618" s="0" t="n">
        <f aca="false">D618*(1/$C618-D$18-$B$18)</f>
        <v>0.632638206085571</v>
      </c>
      <c r="H618" s="0" t="n">
        <f aca="false">E618*(1/$C618-E$18-$B$18)</f>
        <v>0.0329584676121571</v>
      </c>
      <c r="I618" s="0" t="n">
        <f aca="false">F618*(1/$C618-F$18-$B$18)</f>
        <v>0.149117034600039</v>
      </c>
    </row>
    <row r="619" customFormat="false" ht="13.5" hidden="false" customHeight="false" outlineLevel="0" collapsed="false">
      <c r="A619" s="0" t="n">
        <f aca="false">A618+1</f>
        <v>597</v>
      </c>
      <c r="B619" s="0" t="n">
        <f aca="false">1/C619-$B$18</f>
        <v>0.00877450290887737</v>
      </c>
      <c r="C619" s="0" t="n">
        <f aca="false">SUM(D619:F619)</f>
        <v>102.306992930739</v>
      </c>
      <c r="D619" s="0" t="n">
        <f aca="false">SQRT(($C618-D618)/D$20)-($C618-D618)</f>
        <v>81.3736823096593</v>
      </c>
      <c r="E619" s="0" t="n">
        <f aca="false">SQRT(($C618-E618)/E$20)-($C618-E618)</f>
        <v>-18.5733084028157</v>
      </c>
      <c r="F619" s="0" t="n">
        <f aca="false">SQRT(($C618-F618)/F$20)-($C618-F618)</f>
        <v>39.5066190238949</v>
      </c>
      <c r="G619" s="0" t="n">
        <f aca="false">D619*(1/$C619-D$18-$B$18)</f>
        <v>0.632639929822509</v>
      </c>
      <c r="H619" s="0" t="n">
        <f aca="false">E619*(1/$C619-E$18-$B$18)</f>
        <v>0.03295828173332</v>
      </c>
      <c r="I619" s="0" t="n">
        <f aca="false">F619*(1/$C619-F$18-$B$18)</f>
        <v>0.149117848425601</v>
      </c>
    </row>
    <row r="620" customFormat="false" ht="13.5" hidden="false" customHeight="false" outlineLevel="0" collapsed="false">
      <c r="A620" s="0" t="n">
        <f aca="false">A619+1</f>
        <v>598</v>
      </c>
      <c r="B620" s="0" t="n">
        <f aca="false">1/C620-$B$18</f>
        <v>0.0087745238960109</v>
      </c>
      <c r="C620" s="0" t="n">
        <f aca="false">SUM(D620:F620)</f>
        <v>102.306773264743</v>
      </c>
      <c r="D620" s="0" t="n">
        <f aca="false">SQRT(($C619-D619)/D$20)-($C619-D619)</f>
        <v>81.3733622333325</v>
      </c>
      <c r="E620" s="0" t="n">
        <f aca="false">SQRT(($C619-E619)/E$20)-($C619-E619)</f>
        <v>-18.573247979693</v>
      </c>
      <c r="F620" s="0" t="n">
        <f aca="false">SQRT(($C619-F619)/F$20)-($C619-F619)</f>
        <v>39.5066590111036</v>
      </c>
      <c r="G620" s="0" t="n">
        <f aca="false">D620*(1/$C620-D$18-$B$18)</f>
        <v>0.632639149181794</v>
      </c>
      <c r="H620" s="0" t="n">
        <f aca="false">E620*(1/$C620-E$18-$B$18)</f>
        <v>0.0329577847134291</v>
      </c>
      <c r="I620" s="0" t="n">
        <f aca="false">F620*(1/$C620-F$18-$B$18)</f>
        <v>0.149118828488965</v>
      </c>
    </row>
    <row r="621" customFormat="false" ht="13.5" hidden="false" customHeight="false" outlineLevel="0" collapsed="false">
      <c r="A621" s="0" t="n">
        <f aca="false">A620+1</f>
        <v>599</v>
      </c>
      <c r="B621" s="0" t="n">
        <f aca="false">1/C621-$B$18</f>
        <v>0.00877449001026123</v>
      </c>
      <c r="C621" s="0" t="n">
        <f aca="false">SUM(D621:F621)</f>
        <v>102.307127937131</v>
      </c>
      <c r="D621" s="0" t="n">
        <f aca="false">SQRT(($C620-D620)/D$20)-($C620-D620)</f>
        <v>81.3735071887435</v>
      </c>
      <c r="E621" s="0" t="n">
        <f aca="false">SQRT(($C620-E620)/E$20)-($C620-E620)</f>
        <v>-18.5730864173681</v>
      </c>
      <c r="F621" s="0" t="n">
        <f aca="false">SQRT(($C620-F620)/F$20)-($C620-F620)</f>
        <v>39.5067071657552</v>
      </c>
      <c r="G621" s="0" t="n">
        <f aca="false">D621*(1/$C621-D$18-$B$18)</f>
        <v>0.632637518738806</v>
      </c>
      <c r="H621" s="0" t="n">
        <f aca="false">E621*(1/$C621-E$18-$B$18)</f>
        <v>0.0329581273879012</v>
      </c>
      <c r="I621" s="0" t="n">
        <f aca="false">F621*(1/$C621-F$18-$B$18)</f>
        <v>0.149117671535459</v>
      </c>
    </row>
    <row r="622" customFormat="false" ht="13.5" hidden="false" customHeight="false" outlineLevel="0" collapsed="false">
      <c r="A622" s="0" t="n">
        <f aca="false">A621+1</f>
        <v>600</v>
      </c>
      <c r="B622" s="0" t="n">
        <f aca="false">1/C622-$B$18</f>
        <v>0.00877447715860861</v>
      </c>
      <c r="C622" s="0" t="n">
        <f aca="false">SUM(D622:F622)</f>
        <v>102.307262452322</v>
      </c>
      <c r="D622" s="0" t="n">
        <f aca="false">SQRT(($C621-D621)/D$20)-($C621-D621)</f>
        <v>81.373809940657</v>
      </c>
      <c r="E622" s="0" t="n">
        <f aca="false">SQRT(($C621-E621)/E$20)-($C621-E621)</f>
        <v>-18.5731978080097</v>
      </c>
      <c r="F622" s="0" t="n">
        <f aca="false">SQRT(($C621-F621)/F$20)-($C621-F621)</f>
        <v>39.506650319675</v>
      </c>
      <c r="G622" s="0" t="n">
        <f aca="false">D622*(1/$C622-D$18-$B$18)</f>
        <v>0.632638826692595</v>
      </c>
      <c r="H622" s="0" t="n">
        <f aca="false">E622*(1/$C622-E$18-$B$18)</f>
        <v>0.0329585637479937</v>
      </c>
      <c r="I622" s="0" t="n">
        <f aca="false">F622*(1/$C622-F$18-$B$18)</f>
        <v>0.149116949244751</v>
      </c>
    </row>
    <row r="623" customFormat="false" ht="13.5" hidden="false" customHeight="false" outlineLevel="0" collapsed="false">
      <c r="A623" s="0" t="n">
        <f aca="false">A622+1</f>
        <v>601</v>
      </c>
      <c r="B623" s="0" t="n">
        <f aca="false">1/C623-$B$18</f>
        <v>0.00877451730526178</v>
      </c>
      <c r="C623" s="0" t="n">
        <f aca="false">SUM(D623:F623)</f>
        <v>102.306842248024</v>
      </c>
      <c r="D623" s="0" t="n">
        <f aca="false">SQRT(($C622-D622)/D$20)-($C622-D622)</f>
        <v>81.3735670707302</v>
      </c>
      <c r="E623" s="0" t="n">
        <f aca="false">SQRT(($C622-E622)/E$20)-($C622-E622)</f>
        <v>-18.5733396526469</v>
      </c>
      <c r="F623" s="0" t="n">
        <f aca="false">SQRT(($C622-F622)/F$20)-($C622-F622)</f>
        <v>39.506614829941</v>
      </c>
      <c r="G623" s="0" t="n">
        <f aca="false">D623*(1/$C623-D$18-$B$18)</f>
        <v>0.632640205382272</v>
      </c>
      <c r="H623" s="0" t="n">
        <f aca="false">E623*(1/$C623-E$18-$B$18)</f>
        <v>0.0329580697971172</v>
      </c>
      <c r="I623" s="0" t="n">
        <f aca="false">F623*(1/$C623-F$18-$B$18)</f>
        <v>0.149118401347924</v>
      </c>
    </row>
    <row r="624" customFormat="false" ht="13.5" hidden="false" customHeight="false" outlineLevel="0" collapsed="false">
      <c r="A624" s="0" t="n">
        <f aca="false">A623+1</f>
        <v>602</v>
      </c>
      <c r="B624" s="0" t="n">
        <f aca="false">1/C624-$B$18</f>
        <v>0.00877451960702066</v>
      </c>
      <c r="C624" s="0" t="n">
        <f aca="false">SUM(D624:F624)</f>
        <v>102.306818156233</v>
      </c>
      <c r="D624" s="0" t="n">
        <f aca="false">SQRT(($C623-D623)/D$20)-($C623-D623)</f>
        <v>81.3733110654647</v>
      </c>
      <c r="E624" s="0" t="n">
        <f aca="false">SQRT(($C623-E623)/E$20)-($C623-E623)</f>
        <v>-18.5731790878379</v>
      </c>
      <c r="F624" s="0" t="n">
        <f aca="false">SQRT(($C623-F623)/F$20)-($C623-F623)</f>
        <v>39.5066861786065</v>
      </c>
      <c r="G624" s="0" t="n">
        <f aca="false">D624*(1/$C624-D$18-$B$18)</f>
        <v>0.632638402366647</v>
      </c>
      <c r="H624" s="0" t="n">
        <f aca="false">E624*(1/$C624-E$18-$B$18)</f>
        <v>0.0329577421266621</v>
      </c>
      <c r="I624" s="0" t="n">
        <f aca="false">F624*(1/$C624-F$18-$B$18)</f>
        <v>0.149118761589562</v>
      </c>
    </row>
    <row r="625" customFormat="false" ht="13.5" hidden="false" customHeight="false" outlineLevel="0" collapsed="false">
      <c r="A625" s="0" t="n">
        <f aca="false">A624+1</f>
        <v>603</v>
      </c>
      <c r="B625" s="0" t="n">
        <f aca="false">1/C625-$B$18</f>
        <v>0.00877447575269025</v>
      </c>
      <c r="C625" s="0" t="n">
        <f aca="false">SUM(D625:F625)</f>
        <v>102.307277167757</v>
      </c>
      <c r="D625" s="0" t="n">
        <f aca="false">SQRT(($C624-D624)/D$20)-($C624-D624)</f>
        <v>81.3736458624063</v>
      </c>
      <c r="E625" s="0" t="n">
        <f aca="false">SQRT(($C624-E624)/E$20)-($C624-E624)</f>
        <v>-18.5730725733709</v>
      </c>
      <c r="F625" s="0" t="n">
        <f aca="false">SQRT(($C624-F624)/F$20)-($C624-F624)</f>
        <v>39.5067038787215</v>
      </c>
      <c r="G625" s="0" t="n">
        <f aca="false">D625*(1/$C625-D$18-$B$18)</f>
        <v>0.632637436665281</v>
      </c>
      <c r="H625" s="0" t="n">
        <f aca="false">E625*(1/$C625-E$18-$B$18)</f>
        <v>0.0329583676284904</v>
      </c>
      <c r="I625" s="0" t="n">
        <f aca="false">F625*(1/$C625-F$18-$B$18)</f>
        <v>0.149117095858948</v>
      </c>
    </row>
    <row r="626" customFormat="false" ht="13.5" hidden="false" customHeight="false" outlineLevel="0" collapsed="false">
      <c r="A626" s="0" t="n">
        <f aca="false">A625+1</f>
        <v>604</v>
      </c>
      <c r="B626" s="0" t="n">
        <f aca="false">1/C626-$B$18</f>
        <v>0.00877448586616837</v>
      </c>
      <c r="C626" s="0" t="n">
        <f aca="false">SUM(D626:F626)</f>
        <v>102.307171312326</v>
      </c>
      <c r="D626" s="0" t="n">
        <f aca="false">SQRT(($C625-D625)/D$20)-($C625-D625)</f>
        <v>81.3738251808475</v>
      </c>
      <c r="E626" s="0" t="n">
        <f aca="false">SQRT(($C625-E625)/E$20)-($C625-E625)</f>
        <v>-18.5732759023916</v>
      </c>
      <c r="F626" s="0" t="n">
        <f aca="false">SQRT(($C625-F625)/F$20)-($C625-F625)</f>
        <v>39.5066220338706</v>
      </c>
      <c r="G626" s="0" t="n">
        <f aca="false">D626*(1/$C626-D$18-$B$18)</f>
        <v>0.632639653744554</v>
      </c>
      <c r="H626" s="0" t="n">
        <f aca="false">E626*(1/$C626-E$18-$B$18)</f>
        <v>0.0329585406003485</v>
      </c>
      <c r="I626" s="0" t="n">
        <f aca="false">F626*(1/$C626-F$18-$B$18)</f>
        <v>0.1491171864869</v>
      </c>
    </row>
    <row r="627" customFormat="false" ht="13.5" hidden="false" customHeight="false" outlineLevel="0" collapsed="false">
      <c r="A627" s="0" t="n">
        <f aca="false">A626+1</f>
        <v>605</v>
      </c>
      <c r="B627" s="0" t="n">
        <f aca="false">1/C627-$B$18</f>
        <v>0.00877453014519987</v>
      </c>
      <c r="C627" s="0" t="n">
        <f aca="false">SUM(D627:F627)</f>
        <v>102.30670785655</v>
      </c>
      <c r="D627" s="0" t="n">
        <f aca="false">SQRT(($C626-D626)/D$20)-($C626-D626)</f>
        <v>81.3734134972937</v>
      </c>
      <c r="E627" s="0" t="n">
        <f aca="false">SQRT(($C626-E626)/E$20)-($C626-E626)</f>
        <v>-18.5733321276078</v>
      </c>
      <c r="F627" s="0" t="n">
        <f aca="false">SQRT(($C626-F626)/F$20)-($C626-F626)</f>
        <v>39.5066264868636</v>
      </c>
      <c r="G627" s="0" t="n">
        <f aca="false">D627*(1/$C627-D$18-$B$18)</f>
        <v>0.632640056252524</v>
      </c>
      <c r="H627" s="0" t="n">
        <f aca="false">E627*(1/$C627-E$18-$B$18)</f>
        <v>0.0329578179636308</v>
      </c>
      <c r="I627" s="0" t="n">
        <f aca="false">F627*(1/$C627-F$18-$B$18)</f>
        <v>0.149118952609818</v>
      </c>
    </row>
    <row r="628" customFormat="false" ht="13.5" hidden="false" customHeight="false" outlineLevel="0" collapsed="false">
      <c r="A628" s="0" t="n">
        <f aca="false">A627+1</f>
        <v>606</v>
      </c>
      <c r="B628" s="0" t="n">
        <f aca="false">1/C628-$B$18</f>
        <v>0.0087745065524383</v>
      </c>
      <c r="C628" s="0" t="n">
        <f aca="false">SUM(D628:F628)</f>
        <v>102.306954794618</v>
      </c>
      <c r="D628" s="0" t="n">
        <f aca="false">SQRT(($C627-D627)/D$20)-($C627-D627)</f>
        <v>81.3733387572138</v>
      </c>
      <c r="E628" s="0" t="n">
        <f aca="false">SQRT(($C627-E627)/E$20)-($C627-E627)</f>
        <v>-18.5730972268981</v>
      </c>
      <c r="F628" s="0" t="n">
        <f aca="false">SQRT(($C627-F627)/F$20)-($C627-F627)</f>
        <v>39.506713264302</v>
      </c>
      <c r="G628" s="0" t="n">
        <f aca="false">D628*(1/$C628-D$18-$B$18)</f>
        <v>0.632637555361741</v>
      </c>
      <c r="H628" s="0" t="n">
        <f aca="false">E628*(1/$C628-E$18-$B$18)</f>
        <v>0.0329578393300571</v>
      </c>
      <c r="I628" s="0" t="n">
        <f aca="false">F628*(1/$C628-F$18-$B$18)</f>
        <v>0.149118348081409</v>
      </c>
    </row>
    <row r="629" customFormat="false" ht="13.5" hidden="false" customHeight="false" outlineLevel="0" collapsed="false">
      <c r="A629" s="0" t="n">
        <f aca="false">A628+1</f>
        <v>607</v>
      </c>
      <c r="B629" s="0" t="n">
        <f aca="false">1/C629-$B$18</f>
        <v>0.00877446568627063</v>
      </c>
      <c r="C629" s="0" t="n">
        <f aca="false">SUM(D629:F629)</f>
        <v>102.307382530854</v>
      </c>
      <c r="D629" s="0" t="n">
        <f aca="false">SQRT(($C628-D628)/D$20)-($C628-D628)</f>
        <v>81.373803139809</v>
      </c>
      <c r="E629" s="0" t="n">
        <f aca="false">SQRT(($C628-E628)/E$20)-($C628-E628)</f>
        <v>-18.5731041703416</v>
      </c>
      <c r="F629" s="0" t="n">
        <f aca="false">SQRT(($C628-F628)/F$20)-($C628-F628)</f>
        <v>39.5066835613871</v>
      </c>
      <c r="G629" s="0" t="n">
        <f aca="false">D629*(1/$C629-D$18-$B$18)</f>
        <v>0.632637840271786</v>
      </c>
      <c r="H629" s="0" t="n">
        <f aca="false">E629*(1/$C629-E$18-$B$18)</f>
        <v>0.0329586106627412</v>
      </c>
      <c r="I629" s="0" t="n">
        <f aca="false">F629*(1/$C629-F$18-$B$18)</f>
        <v>0.149116621480807</v>
      </c>
    </row>
    <row r="630" customFormat="false" ht="13.5" hidden="false" customHeight="false" outlineLevel="0" collapsed="false">
      <c r="A630" s="0" t="n">
        <f aca="false">A629+1</f>
        <v>608</v>
      </c>
      <c r="B630" s="0" t="n">
        <f aca="false">1/C630-$B$18</f>
        <v>0.00877450280124698</v>
      </c>
      <c r="C630" s="0" t="n">
        <f aca="false">SUM(D630:F630)</f>
        <v>102.306994057276</v>
      </c>
      <c r="D630" s="0" t="n">
        <f aca="false">SQRT(($C629-D629)/D$20)-($C629-D629)</f>
        <v>81.3737502365171</v>
      </c>
      <c r="E630" s="0" t="n">
        <f aca="false">SQRT(($C629-E629)/E$20)-($C629-E629)</f>
        <v>-18.5733549044052</v>
      </c>
      <c r="F630" s="0" t="n">
        <f aca="false">SQRT(($C629-F629)/F$20)-($C629-F629)</f>
        <v>39.5065987251639</v>
      </c>
      <c r="G630" s="0" t="n">
        <f aca="false">D630*(1/$C630-D$18-$B$18)</f>
        <v>0.632640449161774</v>
      </c>
      <c r="H630" s="0" t="n">
        <f aca="false">E630*(1/$C630-E$18-$B$18)</f>
        <v>0.0329583662493127</v>
      </c>
      <c r="I630" s="0" t="n">
        <f aca="false">F630*(1/$C630-F$18-$B$18)</f>
        <v>0.149117767555871</v>
      </c>
    </row>
    <row r="631" customFormat="false" ht="13.5" hidden="false" customHeight="false" outlineLevel="0" collapsed="false">
      <c r="A631" s="0" t="n">
        <f aca="false">A630+1</f>
        <v>609</v>
      </c>
      <c r="B631" s="0" t="n">
        <f aca="false">1/C631-$B$18</f>
        <v>0.00877453611403081</v>
      </c>
      <c r="C631" s="0" t="n">
        <f aca="false">SUM(D631:F631)</f>
        <v>102.306645382849</v>
      </c>
      <c r="D631" s="0" t="n">
        <f aca="false">SQRT(($C630-D630)/D$20)-($C630-D630)</f>
        <v>81.3732657980302</v>
      </c>
      <c r="E631" s="0" t="n">
        <f aca="false">SQRT(($C630-E630)/E$20)-($C630-E630)</f>
        <v>-18.5732754527872</v>
      </c>
      <c r="F631" s="0" t="n">
        <f aca="false">SQRT(($C630-F630)/F$20)-($C630-F630)</f>
        <v>39.5066550376059</v>
      </c>
      <c r="G631" s="0" t="n">
        <f aca="false">D631*(1/$C631-D$18-$B$18)</f>
        <v>0.632639393663414</v>
      </c>
      <c r="H631" s="0" t="n">
        <f aca="false">E631*(1/$C631-E$18-$B$18)</f>
        <v>0.0329576065351289</v>
      </c>
      <c r="I631" s="0" t="n">
        <f aca="false">F631*(1/$C631-F$18-$B$18)</f>
        <v>0.149119296184001</v>
      </c>
    </row>
    <row r="632" customFormat="false" ht="13.5" hidden="false" customHeight="false" outlineLevel="0" collapsed="false">
      <c r="A632" s="0" t="n">
        <f aca="false">A631+1</f>
        <v>610</v>
      </c>
      <c r="B632" s="0" t="n">
        <f aca="false">1/C632-$B$18</f>
        <v>0.00877448661850749</v>
      </c>
      <c r="C632" s="0" t="n">
        <f aca="false">SUM(D632:F632)</f>
        <v>102.307163437776</v>
      </c>
      <c r="D632" s="0" t="n">
        <f aca="false">SQRT(($C631-D631)/D$20)-($C631-D631)</f>
        <v>81.3734617915495</v>
      </c>
      <c r="E632" s="0" t="n">
        <f aca="false">SQRT(($C631-E631)/E$20)-($C631-E631)</f>
        <v>-18.5730284991244</v>
      </c>
      <c r="F632" s="0" t="n">
        <f aca="false">SQRT(($C631-F631)/F$20)-($C631-F631)</f>
        <v>39.5067301453509</v>
      </c>
      <c r="G632" s="0" t="n">
        <f aca="false">D632*(1/$C632-D$18-$B$18)</f>
        <v>0.632636889800032</v>
      </c>
      <c r="H632" s="0" t="n">
        <f aca="false">E632*(1/$C632-E$18-$B$18)</f>
        <v>0.0329580876065379</v>
      </c>
      <c r="I632" s="0" t="n">
        <f aca="false">F632*(1/$C632-F$18-$B$18)</f>
        <v>0.149117624274613</v>
      </c>
    </row>
    <row r="633" customFormat="false" ht="13.5" hidden="false" customHeight="false" outlineLevel="0" collapsed="false">
      <c r="A633" s="0" t="n">
        <f aca="false">A632+1</f>
        <v>611</v>
      </c>
      <c r="B633" s="0" t="n">
        <f aca="false">1/C633-$B$18</f>
        <v>0.00877446498734446</v>
      </c>
      <c r="C633" s="0" t="n">
        <f aca="false">SUM(D633:F633)</f>
        <v>102.307389846376</v>
      </c>
      <c r="D633" s="0" t="n">
        <f aca="false">SQRT(($C632-D632)/D$20)-($C632-D632)</f>
        <v>81.3739267258224</v>
      </c>
      <c r="E633" s="0" t="n">
        <f aca="false">SQRT(($C632-E632)/E$20)-($C632-E632)</f>
        <v>-18.5731848769833</v>
      </c>
      <c r="F633" s="0" t="n">
        <f aca="false">SQRT(($C632-F632)/F$20)-($C632-F632)</f>
        <v>39.5066479975367</v>
      </c>
      <c r="G633" s="0" t="n">
        <f aca="false">D633*(1/$C633-D$18-$B$18)</f>
        <v>0.63263874421264</v>
      </c>
      <c r="H633" s="0" t="n">
        <f aca="false">E633*(1/$C633-E$18-$B$18)</f>
        <v>0.0329587668607312</v>
      </c>
      <c r="I633" s="0" t="n">
        <f aca="false">F633*(1/$C633-F$18-$B$18)</f>
        <v>0.149116459634044</v>
      </c>
    </row>
    <row r="634" customFormat="false" ht="13.5" hidden="false" customHeight="false" outlineLevel="0" collapsed="false">
      <c r="A634" s="0" t="n">
        <f aca="false">A633+1</f>
        <v>612</v>
      </c>
      <c r="B634" s="0" t="n">
        <f aca="false">1/C634-$B$18</f>
        <v>0.00877452444860783</v>
      </c>
      <c r="C634" s="0" t="n">
        <f aca="false">SUM(D634:F634)</f>
        <v>102.30676748089</v>
      </c>
      <c r="D634" s="0" t="n">
        <f aca="false">SQRT(($C633-D633)/D$20)-($C633-D633)</f>
        <v>81.3735823859839</v>
      </c>
      <c r="E634" s="0" t="n">
        <f aca="false">SQRT(($C633-E633)/E$20)-($C633-E633)</f>
        <v>-18.573405677821</v>
      </c>
      <c r="F634" s="0" t="n">
        <f aca="false">SQRT(($C633-F633)/F$20)-($C633-F633)</f>
        <v>39.5065907727274</v>
      </c>
      <c r="G634" s="0" t="n">
        <f aca="false">D634*(1/$C634-D$18-$B$18)</f>
        <v>0.632640905730636</v>
      </c>
      <c r="H634" s="0" t="n">
        <f aca="false">E634*(1/$C634-E$18-$B$18)</f>
        <v>0.0329580542813817</v>
      </c>
      <c r="I634" s="0" t="n">
        <f aca="false">F634*(1/$C634-F$18-$B$18)</f>
        <v>0.149118592752804</v>
      </c>
    </row>
    <row r="635" customFormat="false" ht="13.5" hidden="false" customHeight="false" outlineLevel="0" collapsed="false">
      <c r="A635" s="0" t="n">
        <f aca="false">A634+1</f>
        <v>613</v>
      </c>
      <c r="B635" s="0" t="n">
        <f aca="false">1/C635-$B$18</f>
        <v>0.00877453065152912</v>
      </c>
      <c r="C635" s="0" t="n">
        <f aca="false">SUM(D635:F635)</f>
        <v>102.306702556973</v>
      </c>
      <c r="D635" s="0" t="n">
        <f aca="false">SQRT(($C634-D634)/D$20)-($C634-D634)</f>
        <v>81.3731810191005</v>
      </c>
      <c r="E635" s="0" t="n">
        <f aca="false">SQRT(($C634-E634)/E$20)-($C634-E634)</f>
        <v>-18.5731740452592</v>
      </c>
      <c r="F635" s="0" t="n">
        <f aca="false">SQRT(($C634-F634)/F$20)-($C634-F634)</f>
        <v>39.5066955831312</v>
      </c>
      <c r="G635" s="0" t="n">
        <f aca="false">D635*(1/$C635-D$18-$B$18)</f>
        <v>0.632638290045424</v>
      </c>
      <c r="H635" s="0" t="n">
        <f aca="false">E635*(1/$C635-E$18-$B$18)</f>
        <v>0.0329575280471273</v>
      </c>
      <c r="I635" s="0" t="n">
        <f aca="false">F635*(1/$C635-F$18-$B$18)</f>
        <v>0.149119233419158</v>
      </c>
    </row>
    <row r="636" customFormat="false" ht="13.5" hidden="false" customHeight="false" outlineLevel="0" collapsed="false">
      <c r="A636" s="0" t="n">
        <f aca="false">A635+1</f>
        <v>614</v>
      </c>
      <c r="B636" s="0" t="n">
        <f aca="false">1/C636-$B$18</f>
        <v>0.00877446489663545</v>
      </c>
      <c r="C636" s="0" t="n">
        <f aca="false">SUM(D636:F636)</f>
        <v>102.307390795809</v>
      </c>
      <c r="D636" s="0" t="n">
        <f aca="false">SQRT(($C635-D635)/D$20)-($C635-D635)</f>
        <v>81.373666718555</v>
      </c>
      <c r="E636" s="0" t="n">
        <f aca="false">SQRT(($C635-E635)/E$20)-($C635-E635)</f>
        <v>-18.5730029842239</v>
      </c>
      <c r="F636" s="0" t="n">
        <f aca="false">SQRT(($C635-F635)/F$20)-($C635-F635)</f>
        <v>39.5067270614779</v>
      </c>
      <c r="G636" s="0" t="n">
        <f aca="false">D636*(1/$C636-D$18-$B$18)</f>
        <v>0.632636715413918</v>
      </c>
      <c r="H636" s="0" t="n">
        <f aca="false">E636*(1/$C636-E$18-$B$18)</f>
        <v>0.0329584457703999</v>
      </c>
      <c r="I636" s="0" t="n">
        <f aca="false">F636*(1/$C636-F$18-$B$18)</f>
        <v>0.149116754474506</v>
      </c>
    </row>
    <row r="637" customFormat="false" ht="13.5" hidden="false" customHeight="false" outlineLevel="0" collapsed="false">
      <c r="A637" s="0" t="n">
        <f aca="false">A636+1</f>
        <v>615</v>
      </c>
      <c r="B637" s="0" t="n">
        <f aca="false">1/C637-$B$18</f>
        <v>0.00877447710033822</v>
      </c>
      <c r="C637" s="0" t="n">
        <f aca="false">SUM(D637:F637)</f>
        <v>102.307263062225</v>
      </c>
      <c r="D637" s="0" t="n">
        <f aca="false">SQRT(($C636-D636)/D$20)-($C636-D636)</f>
        <v>81.3739591074756</v>
      </c>
      <c r="E637" s="0" t="n">
        <f aca="false">SQRT(($C636-E636)/E$20)-($C636-E636)</f>
        <v>-18.5733013051367</v>
      </c>
      <c r="F637" s="0" t="n">
        <f aca="false">SQRT(($C636-F636)/F$20)-($C636-F636)</f>
        <v>39.5066052598864</v>
      </c>
      <c r="G637" s="0" t="n">
        <f aca="false">D637*(1/$C637-D$18-$B$18)</f>
        <v>0.632639981644928</v>
      </c>
      <c r="H637" s="0" t="n">
        <f aca="false">E637*(1/$C637-E$18-$B$18)</f>
        <v>0.0329587484882831</v>
      </c>
      <c r="I637" s="0" t="n">
        <f aca="false">F637*(1/$C637-F$18-$B$18)</f>
        <v>0.149116776865543</v>
      </c>
    </row>
    <row r="638" customFormat="false" ht="13.5" hidden="false" customHeight="false" outlineLevel="0" collapsed="false">
      <c r="A638" s="0" t="n">
        <f aca="false">A637+1</f>
        <v>616</v>
      </c>
      <c r="B638" s="0" t="n">
        <f aca="false">1/C638-$B$18</f>
        <v>0.00877454434183166</v>
      </c>
      <c r="C638" s="0" t="n">
        <f aca="false">SUM(D638:F638)</f>
        <v>102.306559265412</v>
      </c>
      <c r="D638" s="0" t="n">
        <f aca="false">SQRT(($C637-D637)/D$20)-($C637-D637)</f>
        <v>81.3733526095955</v>
      </c>
      <c r="E638" s="0" t="n">
        <f aca="false">SQRT(($C637-E637)/E$20)-($C637-E637)</f>
        <v>-18.5733997042186</v>
      </c>
      <c r="F638" s="0" t="n">
        <f aca="false">SQRT(($C637-F637)/F$20)-($C637-F637)</f>
        <v>39.5066063600353</v>
      </c>
      <c r="G638" s="0" t="n">
        <f aca="false">D638*(1/$C638-D$18-$B$18)</f>
        <v>0.632640738106803</v>
      </c>
      <c r="H638" s="0" t="n">
        <f aca="false">E638*(1/$C638-E$18-$B$18)</f>
        <v>0.0329576741965728</v>
      </c>
      <c r="I638" s="0" t="n">
        <f aca="false">F638*(1/$C638-F$18-$B$18)</f>
        <v>0.149119437501242</v>
      </c>
    </row>
    <row r="639" customFormat="false" ht="13.5" hidden="false" customHeight="false" outlineLevel="0" collapsed="false">
      <c r="A639" s="0" t="n">
        <f aca="false">A638+1</f>
        <v>617</v>
      </c>
      <c r="B639" s="0" t="n">
        <f aca="false">1/C639-$B$18</f>
        <v>0.00877451190811232</v>
      </c>
      <c r="C639" s="0" t="n">
        <f aca="false">SUM(D639:F639)</f>
        <v>102.306898738346</v>
      </c>
      <c r="D639" s="0" t="n">
        <f aca="false">SQRT(($C638-D638)/D$20)-($C638-D638)</f>
        <v>81.3732121452945</v>
      </c>
      <c r="E639" s="0" t="n">
        <f aca="false">SQRT(($C638-E638)/E$20)-($C638-E638)</f>
        <v>-18.5730504957401</v>
      </c>
      <c r="F639" s="0" t="n">
        <f aca="false">SQRT(($C638-F638)/F$20)-($C638-F638)</f>
        <v>39.5067370887912</v>
      </c>
      <c r="G639" s="0" t="n">
        <f aca="false">D639*(1/$C639-D$18-$B$18)</f>
        <v>0.632637006824942</v>
      </c>
      <c r="H639" s="0" t="n">
        <f aca="false">E639*(1/$C639-E$18-$B$18)</f>
        <v>0.0329576569347194</v>
      </c>
      <c r="I639" s="0" t="n">
        <f aca="false">F639*(1/$C639-F$18-$B$18)</f>
        <v>0.149118649592305</v>
      </c>
    </row>
    <row r="640" customFormat="false" ht="13.5" hidden="false" customHeight="false" outlineLevel="0" collapsed="false">
      <c r="A640" s="0" t="n">
        <f aca="false">A639+1</f>
        <v>618</v>
      </c>
      <c r="B640" s="0" t="n">
        <f aca="false">1/C640-$B$18</f>
        <v>0.00877444887506346</v>
      </c>
      <c r="C640" s="0" t="n">
        <f aca="false">SUM(D640:F640)</f>
        <v>102.307558490709</v>
      </c>
      <c r="D640" s="0" t="n">
        <f aca="false">SQRT(($C639-D639)/D$20)-($C639-D639)</f>
        <v>81.373904994893</v>
      </c>
      <c r="E640" s="0" t="n">
        <f aca="false">SQRT(($C639-E639)/E$20)-($C639-E639)</f>
        <v>-18.5730448800406</v>
      </c>
      <c r="F640" s="0" t="n">
        <f aca="false">SQRT(($C639-F639)/F$20)-($C639-F639)</f>
        <v>39.5066983758567</v>
      </c>
      <c r="G640" s="0" t="n">
        <f aca="false">D640*(1/$C640-D$18-$B$18)</f>
        <v>0.632637264147066</v>
      </c>
      <c r="H640" s="0" t="n">
        <f aca="false">E640*(1/$C640-E$18-$B$18)</f>
        <v>0.032958817685373</v>
      </c>
      <c r="I640" s="0" t="n">
        <f aca="false">F640*(1/$C640-F$18-$B$18)</f>
        <v>0.149116013242224</v>
      </c>
    </row>
    <row r="641" customFormat="false" ht="13.5" hidden="false" customHeight="false" outlineLevel="0" collapsed="false">
      <c r="A641" s="0" t="n">
        <f aca="false">A640+1</f>
        <v>619</v>
      </c>
      <c r="B641" s="0" t="n">
        <f aca="false">1/C641-$B$18</f>
        <v>0.00877450186545769</v>
      </c>
      <c r="C641" s="0" t="n">
        <f aca="false">SUM(D641:F641)</f>
        <v>102.307003851922</v>
      </c>
      <c r="D641" s="0" t="n">
        <f aca="false">SQRT(($C640-D640)/D$20)-($C640-D640)</f>
        <v>81.3738572153142</v>
      </c>
      <c r="E641" s="0" t="n">
        <f aca="false">SQRT(($C640-E640)/E$20)-($C640-E640)</f>
        <v>-18.5734222023653</v>
      </c>
      <c r="F641" s="0" t="n">
        <f aca="false">SQRT(($C640-F640)/F$20)-($C640-F640)</f>
        <v>39.5065688389732</v>
      </c>
      <c r="G641" s="0" t="n">
        <f aca="false">D641*(1/$C641-D$18-$B$18)</f>
        <v>0.632641204719948</v>
      </c>
      <c r="H641" s="0" t="n">
        <f aca="false">E641*(1/$C641-E$18-$B$18)</f>
        <v>0.0329585030501639</v>
      </c>
      <c r="I641" s="0" t="n">
        <f aca="false">F641*(1/$C641-F$18-$B$18)</f>
        <v>0.149117617780537</v>
      </c>
    </row>
    <row r="642" customFormat="false" ht="13.5" hidden="false" customHeight="false" outlineLevel="0" collapsed="false">
      <c r="A642" s="0" t="n">
        <f aca="false">A641+1</f>
        <v>620</v>
      </c>
      <c r="B642" s="0" t="n">
        <f aca="false">1/C642-$B$18</f>
        <v>0.0087745544701821</v>
      </c>
      <c r="C642" s="0" t="n">
        <f aca="false">SUM(D642:F642)</f>
        <v>102.306453255805</v>
      </c>
      <c r="D642" s="0" t="n">
        <f aca="false">SQRT(($C641-D641)/D$20)-($C641-D641)</f>
        <v>81.3731254990924</v>
      </c>
      <c r="E642" s="0" t="n">
        <f aca="false">SQRT(($C641-E641)/E$20)-($C641-E641)</f>
        <v>-18.5733199217383</v>
      </c>
      <c r="F642" s="0" t="n">
        <f aca="false">SQRT(($C641-F641)/F$20)-($C641-F641)</f>
        <v>39.5066476784504</v>
      </c>
      <c r="G642" s="0" t="n">
        <f aca="false">D642*(1/$C642-D$18-$B$18)</f>
        <v>0.632639796601658</v>
      </c>
      <c r="H642" s="0" t="n">
        <f aca="false">E642*(1/$C642-E$18-$B$18)</f>
        <v>0.0329573445090062</v>
      </c>
      <c r="I642" s="0" t="n">
        <f aca="false">F642*(1/$C642-F$18-$B$18)</f>
        <v>0.149119993596604</v>
      </c>
    </row>
    <row r="643" customFormat="false" ht="13.5" hidden="false" customHeight="false" outlineLevel="0" collapsed="false">
      <c r="A643" s="0" t="n">
        <f aca="false">A642+1</f>
        <v>621</v>
      </c>
      <c r="B643" s="0" t="n">
        <f aca="false">1/C643-$B$18</f>
        <v>0.00877448235565162</v>
      </c>
      <c r="C643" s="0" t="n">
        <f aca="false">SUM(D643:F643)</f>
        <v>102.307208056066</v>
      </c>
      <c r="D643" s="0" t="n">
        <f aca="false">SQRT(($C642-D642)/D$20)-($C642-D642)</f>
        <v>81.3733869708954</v>
      </c>
      <c r="E643" s="0" t="n">
        <f aca="false">SQRT(($C642-E642)/E$20)-($C642-E642)</f>
        <v>-18.5729433263684</v>
      </c>
      <c r="F643" s="0" t="n">
        <f aca="false">SQRT(($C642-F642)/F$20)-($C642-F642)</f>
        <v>39.5067644115393</v>
      </c>
      <c r="G643" s="0" t="n">
        <f aca="false">D643*(1/$C643-D$18-$B$18)</f>
        <v>0.632635961224838</v>
      </c>
      <c r="H643" s="0" t="n">
        <f aca="false">E643*(1/$C643-E$18-$B$18)</f>
        <v>0.0329580156401232</v>
      </c>
      <c r="I643" s="0" t="n">
        <f aca="false">F643*(1/$C643-F$18-$B$18)</f>
        <v>0.149117585200241</v>
      </c>
    </row>
    <row r="644" customFormat="false" ht="13.5" hidden="false" customHeight="false" outlineLevel="0" collapsed="false">
      <c r="A644" s="0" t="n">
        <f aca="false">A643+1</f>
        <v>622</v>
      </c>
      <c r="B644" s="0" t="n">
        <f aca="false">1/C644-$B$18</f>
        <v>0.00877444646253946</v>
      </c>
      <c r="C644" s="0" t="n">
        <f aca="false">SUM(D644:F644)</f>
        <v>102.30758374221</v>
      </c>
      <c r="D644" s="0" t="n">
        <f aca="false">SQRT(($C643-D643)/D$20)-($C643-D643)</f>
        <v>81.3740991487262</v>
      </c>
      <c r="E644" s="0" t="n">
        <f aca="false">SQRT(($C643-E643)/E$20)-($C643-E643)</f>
        <v>-18.5731614841646</v>
      </c>
      <c r="F644" s="0" t="n">
        <f aca="false">SQRT(($C643-F643)/F$20)-($C643-F643)</f>
        <v>39.506646077648</v>
      </c>
      <c r="G644" s="0" t="n">
        <f aca="false">D644*(1/$C644-D$18-$B$18)</f>
        <v>0.63263857726915</v>
      </c>
      <c r="H644" s="0" t="n">
        <f aca="false">E644*(1/$C644-E$18-$B$18)</f>
        <v>0.0329590694135503</v>
      </c>
      <c r="I644" s="0" t="n">
        <f aca="false">F644*(1/$C644-F$18-$B$18)</f>
        <v>0.149115720534577</v>
      </c>
    </row>
    <row r="645" customFormat="false" ht="13.5" hidden="false" customHeight="false" outlineLevel="0" collapsed="false">
      <c r="A645" s="0" t="n">
        <f aca="false">A644+1</f>
        <v>623</v>
      </c>
      <c r="B645" s="0" t="n">
        <f aca="false">1/C645-$B$18</f>
        <v>0.00877453435318976</v>
      </c>
      <c r="C645" s="0" t="n">
        <f aca="false">SUM(D645:F645)</f>
        <v>102.306663812959</v>
      </c>
      <c r="D645" s="0" t="n">
        <f aca="false">SQRT(($C644-D644)/D$20)-($C644-D644)</f>
        <v>81.3736133848177</v>
      </c>
      <c r="E645" s="0" t="n">
        <f aca="false">SQRT(($C644-E644)/E$20)-($C644-E644)</f>
        <v>-18.5735040283225</v>
      </c>
      <c r="F645" s="0" t="n">
        <f aca="false">SQRT(($C644-F644)/F$20)-($C644-F644)</f>
        <v>39.5065544564634</v>
      </c>
      <c r="G645" s="0" t="n">
        <f aca="false">D645*(1/$C645-D$18-$B$18)</f>
        <v>0.632641952703447</v>
      </c>
      <c r="H645" s="0" t="n">
        <f aca="false">E645*(1/$C645-E$18-$B$18)</f>
        <v>0.0329580448391498</v>
      </c>
      <c r="I645" s="0" t="n">
        <f aca="false">F645*(1/$C645-F$18-$B$18)</f>
        <v>0.149118846972083</v>
      </c>
    </row>
    <row r="646" customFormat="false" ht="13.5" hidden="false" customHeight="false" outlineLevel="0" collapsed="false">
      <c r="A646" s="0" t="n">
        <f aca="false">A645+1</f>
        <v>624</v>
      </c>
      <c r="B646" s="0" t="n">
        <f aca="false">1/C646-$B$18</f>
        <v>0.00877454773942384</v>
      </c>
      <c r="C646" s="0" t="n">
        <f aca="false">SUM(D646:F646)</f>
        <v>102.306523704077</v>
      </c>
      <c r="D646" s="0" t="n">
        <f aca="false">SQRT(($C645-D645)/D$20)-($C645-D645)</f>
        <v>81.3729866081478</v>
      </c>
      <c r="E646" s="0" t="n">
        <f aca="false">SQRT(($C645-E645)/E$20)-($C645-E645)</f>
        <v>-18.5731709780339</v>
      </c>
      <c r="F646" s="0" t="n">
        <f aca="false">SQRT(($C645-F645)/F$20)-($C645-F645)</f>
        <v>39.5067080739635</v>
      </c>
      <c r="G646" s="0" t="n">
        <f aca="false">D646*(1/$C646-D$18-$B$18)</f>
        <v>0.632638169084541</v>
      </c>
      <c r="H646" s="0" t="n">
        <f aca="false">E646*(1/$C646-E$18-$B$18)</f>
        <v>0.0329572052280399</v>
      </c>
      <c r="I646" s="0" t="n">
        <f aca="false">F646*(1/$C646-F$18-$B$18)</f>
        <v>0.149119955652656</v>
      </c>
    </row>
    <row r="647" customFormat="false" ht="13.5" hidden="false" customHeight="false" outlineLevel="0" collapsed="false">
      <c r="A647" s="0" t="n">
        <f aca="false">A646+1</f>
        <v>625</v>
      </c>
      <c r="B647" s="0" t="n">
        <f aca="false">1/C647-$B$18</f>
        <v>0.00877444933492895</v>
      </c>
      <c r="C647" s="0" t="n">
        <f aca="false">SUM(D647:F647)</f>
        <v>102.307553677372</v>
      </c>
      <c r="D647" s="0" t="n">
        <f aca="false">SQRT(($C646-D646)/D$20)-($C646-D646)</f>
        <v>81.3736891784875</v>
      </c>
      <c r="E647" s="0" t="n">
        <f aca="false">SQRT(($C646-E646)/E$20)-($C646-E646)</f>
        <v>-18.5728980483224</v>
      </c>
      <c r="F647" s="0" t="n">
        <f aca="false">SQRT(($C646-F646)/F$20)-($C646-F646)</f>
        <v>39.5067625472072</v>
      </c>
      <c r="G647" s="0" t="n">
        <f aca="false">D647*(1/$C647-D$18-$B$18)</f>
        <v>0.632635623714408</v>
      </c>
      <c r="H647" s="0" t="n">
        <f aca="false">E647*(1/$C647-E$18-$B$18)</f>
        <v>0.0329585485839473</v>
      </c>
      <c r="I647" s="0" t="n">
        <f aca="false">F647*(1/$C647-F$18-$B$18)</f>
        <v>0.149116273621502</v>
      </c>
    </row>
    <row r="648" customFormat="false" ht="13.5" hidden="false" customHeight="false" outlineLevel="0" collapsed="false">
      <c r="A648" s="0" t="n">
        <f aca="false">A647+1</f>
        <v>626</v>
      </c>
      <c r="B648" s="0" t="n">
        <f aca="false">1/C648-$B$18</f>
        <v>0.00877446318375657</v>
      </c>
      <c r="C648" s="0" t="n">
        <f aca="false">SUM(D648:F648)</f>
        <v>102.307408724177</v>
      </c>
      <c r="D648" s="0" t="n">
        <f aca="false">SQRT(($C647-D647)/D$20)-($C647-D647)</f>
        <v>81.3741618208639</v>
      </c>
      <c r="E648" s="0" t="n">
        <f aca="false">SQRT(($C647-E647)/E$20)-($C647-E647)</f>
        <v>-18.5733347296529</v>
      </c>
      <c r="F648" s="0" t="n">
        <f aca="false">SQRT(($C647-F647)/F$20)-($C647-F647)</f>
        <v>39.5065816329656</v>
      </c>
      <c r="G648" s="0" t="n">
        <f aca="false">D648*(1/$C648-D$18-$B$18)</f>
        <v>0.632640425185356</v>
      </c>
      <c r="H648" s="0" t="n">
        <f aca="false">E648*(1/$C648-E$18-$B$18)</f>
        <v>0.0329590662781818</v>
      </c>
      <c r="I648" s="0" t="n">
        <f aca="false">F648*(1/$C648-F$18-$B$18)</f>
        <v>0.149116137889702</v>
      </c>
    </row>
    <row r="649" customFormat="false" ht="13.5" hidden="false" customHeight="false" outlineLevel="0" collapsed="false">
      <c r="A649" s="0" t="n">
        <f aca="false">A648+1</f>
        <v>627</v>
      </c>
      <c r="B649" s="0" t="n">
        <f aca="false">1/C649-$B$18</f>
        <v>0.00877456508012061</v>
      </c>
      <c r="C649" s="0" t="n">
        <f aca="false">SUM(D649:F649)</f>
        <v>102.306342205833</v>
      </c>
      <c r="D649" s="0" t="n">
        <f aca="false">SQRT(($C648-D648)/D$20)-($C648-D648)</f>
        <v>81.3732702481199</v>
      </c>
      <c r="E649" s="0" t="n">
        <f aca="false">SQRT(($C648-E648)/E$20)-($C648-E648)</f>
        <v>-18.5735030058731</v>
      </c>
      <c r="F649" s="0" t="n">
        <f aca="false">SQRT(($C648-F648)/F$20)-($C648-F648)</f>
        <v>39.5065749635858</v>
      </c>
      <c r="G649" s="0" t="n">
        <f aca="false">D649*(1/$C649-D$18-$B$18)</f>
        <v>0.63264178532625</v>
      </c>
      <c r="H649" s="0" t="n">
        <f aca="false">E649*(1/$C649-E$18-$B$18)</f>
        <v>0.032957472318106</v>
      </c>
      <c r="I649" s="0" t="n">
        <f aca="false">F649*(1/$C649-F$18-$B$18)</f>
        <v>0.149120138292718</v>
      </c>
    </row>
    <row r="650" customFormat="false" ht="13.5" hidden="false" customHeight="false" outlineLevel="0" collapsed="false">
      <c r="A650" s="0" t="n">
        <f aca="false">A649+1</f>
        <v>628</v>
      </c>
      <c r="B650" s="0" t="n">
        <f aca="false">1/C650-$B$18</f>
        <v>0.00877452092772666</v>
      </c>
      <c r="C650" s="0" t="n">
        <f aca="false">SUM(D650:F650)</f>
        <v>102.306804332821</v>
      </c>
      <c r="D650" s="0" t="n">
        <f aca="false">SQRT(($C649-D649)/D$20)-($C649-D649)</f>
        <v>81.3730176892695</v>
      </c>
      <c r="E650" s="0" t="n">
        <f aca="false">SQRT(($C649-E649)/E$20)-($C649-E649)</f>
        <v>-18.5729848774093</v>
      </c>
      <c r="F650" s="0" t="n">
        <f aca="false">SQRT(($C649-F649)/F$20)-($C649-F649)</f>
        <v>39.5067715209613</v>
      </c>
      <c r="G650" s="0" t="n">
        <f aca="false">D650*(1/$C650-D$18-$B$18)</f>
        <v>0.632636228977497</v>
      </c>
      <c r="H650" s="0" t="n">
        <f aca="false">E650*(1/$C650-E$18-$B$18)</f>
        <v>0.032957372974612</v>
      </c>
      <c r="I650" s="0" t="n">
        <f aca="false">F650*(1/$C650-F$18-$B$18)</f>
        <v>0.149119135892784</v>
      </c>
    </row>
    <row r="651" customFormat="false" ht="13.5" hidden="false" customHeight="false" outlineLevel="0" collapsed="false">
      <c r="A651" s="0" t="n">
        <f aca="false">A650+1</f>
        <v>629</v>
      </c>
      <c r="B651" s="0" t="n">
        <f aca="false">1/C651-$B$18</f>
        <v>0.00877442397427087</v>
      </c>
      <c r="C651" s="0" t="n">
        <f aca="false">SUM(D651:F651)</f>
        <v>102.307819123898</v>
      </c>
      <c r="D651" s="0" t="n">
        <f aca="false">SQRT(($C650-D650)/D$20)-($C650-D650)</f>
        <v>81.3740494286473</v>
      </c>
      <c r="E651" s="0" t="n">
        <f aca="false">SQRT(($C650-E650)/E$20)-($C650-E650)</f>
        <v>-18.5729525744084</v>
      </c>
      <c r="F651" s="0" t="n">
        <f aca="false">SQRT(($C650-F650)/F$20)-($C650-F650)</f>
        <v>39.5067222696594</v>
      </c>
      <c r="G651" s="0" t="n">
        <f aca="false">D651*(1/$C651-D$18-$B$18)</f>
        <v>0.632636360761579</v>
      </c>
      <c r="H651" s="0" t="n">
        <f aca="false">E651*(1/$C651-E$18-$B$18)</f>
        <v>0.0329591163655492</v>
      </c>
      <c r="I651" s="0" t="n">
        <f aca="false">F651*(1/$C651-F$18-$B$18)</f>
        <v>0.149115119679463</v>
      </c>
    </row>
    <row r="652" customFormat="false" ht="13.5" hidden="false" customHeight="false" outlineLevel="0" collapsed="false">
      <c r="A652" s="0" t="n">
        <f aca="false">A651+1</f>
        <v>630</v>
      </c>
      <c r="B652" s="0" t="n">
        <f aca="false">1/C652-$B$18</f>
        <v>0.00877449931023887</v>
      </c>
      <c r="C652" s="0" t="n">
        <f aca="false">SUM(D652:F652)</f>
        <v>102.307030596697</v>
      </c>
      <c r="D652" s="0" t="n">
        <f aca="false">SQRT(($C651-D651)/D$20)-($C651-D651)</f>
        <v>81.3740249619769</v>
      </c>
      <c r="E652" s="0" t="n">
        <f aca="false">SQRT(($C651-E651)/E$20)-($C651-E651)</f>
        <v>-18.5735192980149</v>
      </c>
      <c r="F652" s="0" t="n">
        <f aca="false">SQRT(($C651-F651)/F$20)-($C651-F651)</f>
        <v>39.5065249327349</v>
      </c>
      <c r="G652" s="0" t="n">
        <f aca="false">D652*(1/$C652-D$18-$B$18)</f>
        <v>0.63264230093825</v>
      </c>
      <c r="H652" s="0" t="n">
        <f aca="false">E652*(1/$C652-E$18-$B$18)</f>
        <v>0.0329587228056192</v>
      </c>
      <c r="I652" s="0" t="n">
        <f aca="false">F652*(1/$C652-F$18-$B$18)</f>
        <v>0.149117351108543</v>
      </c>
    </row>
    <row r="653" customFormat="false" ht="13.5" hidden="false" customHeight="false" outlineLevel="0" collapsed="false">
      <c r="A653" s="0" t="n">
        <f aca="false">A652+1</f>
        <v>631</v>
      </c>
      <c r="B653" s="0" t="n">
        <f aca="false">1/C653-$B$18</f>
        <v>0.00877458199532332</v>
      </c>
      <c r="C653" s="0" t="n">
        <f aca="false">SUM(D653:F653)</f>
        <v>102.306165161687</v>
      </c>
      <c r="D653" s="0" t="n">
        <f aca="false">SQRT(($C652-D652)/D$20)-($C652-D652)</f>
        <v>81.3729219421315</v>
      </c>
      <c r="E653" s="0" t="n">
        <f aca="false">SQRT(($C652-E652)/E$20)-($C652-E652)</f>
        <v>-18.5733913560262</v>
      </c>
      <c r="F653" s="0" t="n">
        <f aca="false">SQRT(($C652-F652)/F$20)-($C652-F652)</f>
        <v>39.5066345755817</v>
      </c>
      <c r="G653" s="0" t="n">
        <f aca="false">D653*(1/$C653-D$18-$B$18)</f>
        <v>0.632640453838146</v>
      </c>
      <c r="H653" s="0" t="n">
        <f aca="false">E653*(1/$C653-E$18-$B$18)</f>
        <v>0.0329569600300392</v>
      </c>
      <c r="I653" s="0" t="n">
        <f aca="false">F653*(1/$C653-F$18-$B$18)</f>
        <v>0.149121031564808</v>
      </c>
    </row>
    <row r="654" customFormat="false" ht="13.5" hidden="false" customHeight="false" outlineLevel="0" collapsed="false">
      <c r="A654" s="0" t="n">
        <f aca="false">A653+1</f>
        <v>632</v>
      </c>
      <c r="B654" s="0" t="n">
        <f aca="false">1/C654-$B$18</f>
        <v>0.00877447720296841</v>
      </c>
      <c r="C654" s="0" t="n">
        <f aca="false">SUM(D654:F654)</f>
        <v>102.307261988018</v>
      </c>
      <c r="D654" s="0" t="n">
        <f aca="false">SQRT(($C653-D653)/D$20)-($C653-D653)</f>
        <v>81.3732649301109</v>
      </c>
      <c r="E654" s="0" t="n">
        <f aca="false">SQRT(($C653-E653)/E$20)-($C653-E653)</f>
        <v>-18.5728183518129</v>
      </c>
      <c r="F654" s="0" t="n">
        <f aca="false">SQRT(($C653-F653)/F$20)-($C653-F653)</f>
        <v>39.5068154097202</v>
      </c>
      <c r="G654" s="0" t="n">
        <f aca="false">D654*(1/$C654-D$18-$B$18)</f>
        <v>0.632634593130256</v>
      </c>
      <c r="H654" s="0" t="n">
        <f aca="false">E654*(1/$C654-E$18-$B$18)</f>
        <v>0.0329578895704187</v>
      </c>
      <c r="I654" s="0" t="n">
        <f aca="false">F654*(1/$C654-F$18-$B$18)</f>
        <v>0.14911757412587</v>
      </c>
    </row>
    <row r="655" customFormat="false" ht="13.5" hidden="false" customHeight="false" outlineLevel="0" collapsed="false">
      <c r="A655" s="0" t="n">
        <f aca="false">A654+1</f>
        <v>633</v>
      </c>
      <c r="B655" s="0" t="n">
        <f aca="false">1/C655-$B$18</f>
        <v>0.00877441832911017</v>
      </c>
      <c r="C655" s="0" t="n">
        <f aca="false">SUM(D655:F655)</f>
        <v>102.307878211208</v>
      </c>
      <c r="D655" s="0" t="n">
        <f aca="false">SQRT(($C654-D654)/D$20)-($C654-D654)</f>
        <v>81.3743531826944</v>
      </c>
      <c r="E655" s="0" t="n">
        <f aca="false">SQRT(($C654-E654)/E$20)-($C654-E654)</f>
        <v>-18.5731205050409</v>
      </c>
      <c r="F655" s="0" t="n">
        <f aca="false">SQRT(($C654-F654)/F$20)-($C654-F654)</f>
        <v>39.5066455335542</v>
      </c>
      <c r="G655" s="0" t="n">
        <f aca="false">D655*(1/$C655-D$18-$B$18)</f>
        <v>0.632638262903024</v>
      </c>
      <c r="H655" s="0" t="n">
        <f aca="false">E655*(1/$C655-E$18-$B$18)</f>
        <v>0.0329595192194735</v>
      </c>
      <c r="I655" s="0" t="n">
        <f aca="false">F655*(1/$C655-F$18-$B$18)</f>
        <v>0.149114607023505</v>
      </c>
    </row>
    <row r="656" customFormat="false" ht="13.5" hidden="false" customHeight="false" outlineLevel="0" collapsed="false">
      <c r="A656" s="0" t="n">
        <f aca="false">A655+1</f>
        <v>634</v>
      </c>
      <c r="B656" s="0" t="n">
        <f aca="false">1/C656-$B$18</f>
        <v>0.008774547973671</v>
      </c>
      <c r="C656" s="0" t="n">
        <f aca="false">SUM(D656:F656)</f>
        <v>102.3065212523</v>
      </c>
      <c r="D656" s="0" t="n">
        <f aca="false">SQRT(($C655-D655)/D$20)-($C655-D655)</f>
        <v>81.3736717577179</v>
      </c>
      <c r="E656" s="0" t="n">
        <f aca="false">SQRT(($C655-E655)/E$20)-($C655-E655)</f>
        <v>-18.5736502478616</v>
      </c>
      <c r="F656" s="0" t="n">
        <f aca="false">SQRT(($C655-F655)/F$20)-($C655-F655)</f>
        <v>39.5064997424439</v>
      </c>
      <c r="G656" s="0" t="n">
        <f aca="false">D656*(1/$C656-D$18-$B$18)</f>
        <v>0.632643514874135</v>
      </c>
      <c r="H656" s="0" t="n">
        <f aca="false">E656*(1/$C656-E$18-$B$18)</f>
        <v>0.0329580513186442</v>
      </c>
      <c r="I656" s="0" t="n">
        <f aca="false">F656*(1/$C656-F$18-$B$18)</f>
        <v>0.149119178549675</v>
      </c>
    </row>
    <row r="657" customFormat="false" ht="13.5" hidden="false" customHeight="false" outlineLevel="0" collapsed="false">
      <c r="A657" s="0" t="n">
        <f aca="false">A656+1</f>
        <v>635</v>
      </c>
      <c r="B657" s="0" t="n">
        <f aca="false">1/C657-$B$18</f>
        <v>0.00877457409922759</v>
      </c>
      <c r="C657" s="0" t="n">
        <f aca="false">SUM(D657:F657)</f>
        <v>102.306247806646</v>
      </c>
      <c r="D657" s="0" t="n">
        <f aca="false">SQRT(($C656-D656)/D$20)-($C656-D656)</f>
        <v>81.372696529527</v>
      </c>
      <c r="E657" s="0" t="n">
        <f aca="false">SQRT(($C656-E656)/E$20)-($C656-E656)</f>
        <v>-18.5731730885668</v>
      </c>
      <c r="F657" s="0" t="n">
        <f aca="false">SQRT(($C656-F656)/F$20)-($C656-F656)</f>
        <v>39.5067243656856</v>
      </c>
      <c r="G657" s="0" t="n">
        <f aca="false">D657*(1/$C657-D$18-$B$18)</f>
        <v>0.632638058822768</v>
      </c>
      <c r="H657" s="0" t="n">
        <f aca="false">E657*(1/$C657-E$18-$B$18)</f>
        <v>0.032956719387882</v>
      </c>
      <c r="I657" s="0" t="n">
        <f aca="false">F657*(1/$C657-F$18-$B$18)</f>
        <v>0.14912105853604</v>
      </c>
    </row>
    <row r="658" customFormat="false" ht="13.5" hidden="false" customHeight="false" outlineLevel="0" collapsed="false">
      <c r="A658" s="0" t="n">
        <f aca="false">A657+1</f>
        <v>636</v>
      </c>
      <c r="B658" s="0" t="n">
        <f aca="false">1/C658-$B$18</f>
        <v>0.00877442711368779</v>
      </c>
      <c r="C658" s="0" t="n">
        <f aca="false">SUM(D658:F658)</f>
        <v>102.307786263978</v>
      </c>
      <c r="D658" s="0" t="n">
        <f aca="false">SQRT(($C657-D657)/D$20)-($C657-D657)</f>
        <v>81.3737096507323</v>
      </c>
      <c r="E658" s="0" t="n">
        <f aca="false">SQRT(($C657-E657)/E$20)-($C657-E657)</f>
        <v>-18.5727401215627</v>
      </c>
      <c r="F658" s="0" t="n">
        <f aca="false">SQRT(($C657-F657)/F$20)-($C657-F657)</f>
        <v>39.5068167348081</v>
      </c>
      <c r="G658" s="0" t="n">
        <f aca="false">D658*(1/$C658-D$18-$B$18)</f>
        <v>0.632633974650011</v>
      </c>
      <c r="H658" s="0" t="n">
        <f aca="false">E658*(1/$C658-E$18-$B$18)</f>
        <v>0.032958681044248</v>
      </c>
      <c r="I658" s="0" t="n">
        <f aca="false">F658*(1/$C658-F$18-$B$18)</f>
        <v>0.149115600259354</v>
      </c>
    </row>
    <row r="659" customFormat="false" ht="13.5" hidden="false" customHeight="false" outlineLevel="0" collapsed="false">
      <c r="A659" s="0" t="n">
        <f aca="false">A658+1</f>
        <v>637</v>
      </c>
      <c r="B659" s="0" t="n">
        <f aca="false">1/C659-$B$18</f>
        <v>0.0087744412042896</v>
      </c>
      <c r="C659" s="0" t="n">
        <f aca="false">SUM(D659:F659)</f>
        <v>102.307638779508</v>
      </c>
      <c r="D659" s="0" t="n">
        <f aca="false">SQRT(($C658-D658)/D$20)-($C658-D658)</f>
        <v>81.3744680280636</v>
      </c>
      <c r="E659" s="0" t="n">
        <f aca="false">SQRT(($C658-E658)/E$20)-($C658-E658)</f>
        <v>-18.5733777953397</v>
      </c>
      <c r="F659" s="0" t="n">
        <f aca="false">SQRT(($C658-F658)/F$20)-($C658-F658)</f>
        <v>39.5065485467841</v>
      </c>
      <c r="G659" s="0" t="n">
        <f aca="false">D659*(1/$C659-D$18-$B$18)</f>
        <v>0.632641017214525</v>
      </c>
      <c r="H659" s="0" t="n">
        <f aca="false">E659*(1/$C659-E$18-$B$18)</f>
        <v>0.0329595509327723</v>
      </c>
      <c r="I659" s="0" t="n">
        <f aca="false">F659*(1/$C659-F$18-$B$18)</f>
        <v>0.14911514467425</v>
      </c>
    </row>
    <row r="660" customFormat="false" ht="13.5" hidden="false" customHeight="false" outlineLevel="0" collapsed="false">
      <c r="A660" s="0" t="n">
        <f aca="false">A659+1</f>
        <v>638</v>
      </c>
      <c r="B660" s="0" t="n">
        <f aca="false">1/C660-$B$18</f>
        <v>0.00877459529846108</v>
      </c>
      <c r="C660" s="0" t="n">
        <f aca="false">SUM(D660:F660)</f>
        <v>102.306025923901</v>
      </c>
      <c r="D660" s="0" t="n">
        <f aca="false">SQRT(($C659-D659)/D$20)-($C659-D659)</f>
        <v>81.3731603122889</v>
      </c>
      <c r="E660" s="0" t="n">
        <f aca="false">SQRT(($C659-E659)/E$20)-($C659-E659)</f>
        <v>-18.5736605491694</v>
      </c>
      <c r="F660" s="0" t="n">
        <f aca="false">SQRT(($C659-F659)/F$20)-($C659-F659)</f>
        <v>39.5065261607815</v>
      </c>
      <c r="G660" s="0" t="n">
        <f aca="false">D660*(1/$C660-D$18-$B$18)</f>
        <v>0.632643389584841</v>
      </c>
      <c r="H660" s="0" t="n">
        <f aca="false">E660*(1/$C660-E$18-$B$18)</f>
        <v>0.032957190603234</v>
      </c>
      <c r="I660" s="0" t="n">
        <f aca="false">F660*(1/$C660-F$18-$B$18)</f>
        <v>0.149121147905015</v>
      </c>
    </row>
    <row r="661" customFormat="false" ht="13.5" hidden="false" customHeight="false" outlineLevel="0" collapsed="false">
      <c r="A661" s="0" t="n">
        <f aca="false">A660+1</f>
        <v>639</v>
      </c>
      <c r="B661" s="0" t="n">
        <f aca="false">1/C661-$B$18</f>
        <v>0.00877453590126309</v>
      </c>
      <c r="C661" s="0" t="n">
        <f aca="false">SUM(D661:F661)</f>
        <v>102.306647609814</v>
      </c>
      <c r="D661" s="0" t="n">
        <f aca="false">SQRT(($C660-D660)/D$20)-($C660-D660)</f>
        <v>81.3727197970353</v>
      </c>
      <c r="E661" s="0" t="n">
        <f aca="false">SQRT(($C660-E660)/E$20)-($C660-E660)</f>
        <v>-18.5728933131516</v>
      </c>
      <c r="F661" s="0" t="n">
        <f aca="false">SQRT(($C660-F660)/F$20)-($C660-F660)</f>
        <v>39.5068211259304</v>
      </c>
      <c r="G661" s="0" t="n">
        <f aca="false">D661*(1/$C661-D$18-$B$18)</f>
        <v>0.632635131445473</v>
      </c>
      <c r="H661" s="0" t="n">
        <f aca="false">E661*(1/$C661-E$18-$B$18)</f>
        <v>0.0329569323938583</v>
      </c>
      <c r="I661" s="0" t="n">
        <f aca="false">F661*(1/$C661-F$18-$B$18)</f>
        <v>0.149119914684603</v>
      </c>
    </row>
    <row r="662" customFormat="false" ht="13.5" hidden="false" customHeight="false" outlineLevel="0" collapsed="false">
      <c r="A662" s="0" t="n">
        <f aca="false">A661+1</f>
        <v>640</v>
      </c>
      <c r="B662" s="0" t="n">
        <f aca="false">1/C662-$B$18</f>
        <v>0.00877438716550188</v>
      </c>
      <c r="C662" s="0" t="n">
        <f aca="false">SUM(D662:F662)</f>
        <v>102.30820439868</v>
      </c>
      <c r="D662" s="0" t="n">
        <f aca="false">SQRT(($C661-D661)/D$20)-($C661-D661)</f>
        <v>81.3742532207506</v>
      </c>
      <c r="E662" s="0" t="n">
        <f aca="false">SQRT(($C661-E661)/E$20)-($C661-E661)</f>
        <v>-18.5728093563939</v>
      </c>
      <c r="F662" s="0" t="n">
        <f aca="false">SQRT(($C661-F661)/F$20)-($C661-F661)</f>
        <v>39.5067605343232</v>
      </c>
      <c r="G662" s="0" t="n">
        <f aca="false">D662*(1/$C662-D$18-$B$18)</f>
        <v>0.632634949841703</v>
      </c>
      <c r="H662" s="0" t="n">
        <f aca="false">E662*(1/$C662-E$18-$B$18)</f>
        <v>0.0329595458565433</v>
      </c>
      <c r="I662" s="0" t="n">
        <f aca="false">F662*(1/$C662-F$18-$B$18)</f>
        <v>0.149113809911306</v>
      </c>
    </row>
    <row r="663" customFormat="false" ht="13.5" hidden="false" customHeight="false" outlineLevel="0" collapsed="false">
      <c r="A663" s="0" t="n">
        <f aca="false">A662+1</f>
        <v>641</v>
      </c>
      <c r="B663" s="0" t="n">
        <f aca="false">1/C663-$B$18</f>
        <v>0.00877449376829733</v>
      </c>
      <c r="C663" s="0" t="n">
        <f aca="false">SUM(D663:F663)</f>
        <v>102.307088602727</v>
      </c>
      <c r="D663" s="0" t="n">
        <f aca="false">SQRT(($C662-D662)/D$20)-($C662-D662)</f>
        <v>81.374286950604</v>
      </c>
      <c r="E663" s="0" t="n">
        <f aca="false">SQRT(($C662-E662)/E$20)-($C662-E662)</f>
        <v>-18.5736589226498</v>
      </c>
      <c r="F663" s="0" t="n">
        <f aca="false">SQRT(($C662-F662)/F$20)-($C662-F662)</f>
        <v>39.5064605747731</v>
      </c>
      <c r="G663" s="0" t="n">
        <f aca="false">D663*(1/$C663-D$18-$B$18)</f>
        <v>0.632643886797109</v>
      </c>
      <c r="H663" s="0" t="n">
        <f aca="false">E663*(1/$C663-E$18-$B$18)</f>
        <v>0.0329590735037621</v>
      </c>
      <c r="I663" s="0" t="n">
        <f aca="false">F663*(1/$C663-F$18-$B$18)</f>
        <v>0.149116889246965</v>
      </c>
    </row>
    <row r="664" customFormat="false" ht="13.5" hidden="false" customHeight="false" outlineLevel="0" collapsed="false">
      <c r="A664" s="0" t="n">
        <f aca="false">A663+1</f>
        <v>642</v>
      </c>
      <c r="B664" s="0" t="n">
        <f aca="false">1/C664-$B$18</f>
        <v>0.00877462319081681</v>
      </c>
      <c r="C664" s="0" t="n">
        <f aca="false">SUM(D664:F664)</f>
        <v>102.305733988753</v>
      </c>
      <c r="D664" s="0" t="n">
        <f aca="false">SQRT(($C663-D663)/D$20)-($C663-D663)</f>
        <v>81.3726274612021</v>
      </c>
      <c r="E664" s="0" t="n">
        <f aca="false">SQRT(($C663-E663)/E$20)-($C663-E663)</f>
        <v>-18.5735053544465</v>
      </c>
      <c r="F664" s="0" t="n">
        <f aca="false">SQRT(($C663-F663)/F$20)-($C663-F663)</f>
        <v>39.5066118819973</v>
      </c>
      <c r="G664" s="0" t="n">
        <f aca="false">D664*(1/$C664-D$18-$B$18)</f>
        <v>0.632641516557559</v>
      </c>
      <c r="H664" s="0" t="n">
        <f aca="false">E664*(1/$C664-E$18-$B$18)</f>
        <v>0.0329563971661695</v>
      </c>
      <c r="I664" s="0" t="n">
        <f aca="false">F664*(1/$C664-F$18-$B$18)</f>
        <v>0.149122573400386</v>
      </c>
    </row>
    <row r="665" customFormat="false" ht="13.5" hidden="false" customHeight="false" outlineLevel="0" collapsed="false">
      <c r="A665" s="0" t="n">
        <f aca="false">A664+1</f>
        <v>643</v>
      </c>
      <c r="B665" s="0" t="n">
        <f aca="false">1/C665-$B$18</f>
        <v>0.00877447133940827</v>
      </c>
      <c r="C665" s="0" t="n">
        <f aca="false">SUM(D665:F665)</f>
        <v>102.307323360625</v>
      </c>
      <c r="D665" s="0" t="n">
        <f aca="false">SQRT(($C664-D664)/D$20)-($C664-D664)</f>
        <v>81.3730675958882</v>
      </c>
      <c r="E665" s="0" t="n">
        <f aca="false">SQRT(($C664-E664)/E$20)-($C664-E664)</f>
        <v>-18.572635398139</v>
      </c>
      <c r="F665" s="0" t="n">
        <f aca="false">SQRT(($C664-F664)/F$20)-($C664-F664)</f>
        <v>39.5068911628755</v>
      </c>
      <c r="G665" s="0" t="n">
        <f aca="false">D665*(1/$C665-D$18-$B$18)</f>
        <v>0.632632581823964</v>
      </c>
      <c r="H665" s="0" t="n">
        <f aca="false">E665*(1/$C665-E$18-$B$18)</f>
        <v>0.0329576738167181</v>
      </c>
      <c r="I665" s="0" t="n">
        <f aca="false">F665*(1/$C665-F$18-$B$18)</f>
        <v>0.149117628403395</v>
      </c>
    </row>
    <row r="666" customFormat="false" ht="13.5" hidden="false" customHeight="false" outlineLevel="0" collapsed="false">
      <c r="A666" s="0" t="n">
        <f aca="false">A665+1</f>
        <v>644</v>
      </c>
      <c r="B666" s="0" t="n">
        <f aca="false">1/C666-$B$18</f>
        <v>0.00877437569362128</v>
      </c>
      <c r="C666" s="0" t="n">
        <f aca="false">SUM(D666:F666)</f>
        <v>102.308324474636</v>
      </c>
      <c r="D666" s="0" t="n">
        <f aca="false">SQRT(($C665-D665)/D$20)-($C665-D665)</f>
        <v>81.3747266481888</v>
      </c>
      <c r="E666" s="0" t="n">
        <f aca="false">SQRT(($C665-E665)/E$20)-($C665-E665)</f>
        <v>-18.5730503741068</v>
      </c>
      <c r="F666" s="0" t="n">
        <f aca="false">SQRT(($C665-F665)/F$20)-($C665-F665)</f>
        <v>39.506648200554</v>
      </c>
      <c r="G666" s="0" t="n">
        <f aca="false">D666*(1/$C666-D$18-$B$18)</f>
        <v>0.632637696928754</v>
      </c>
      <c r="H666" s="0" t="n">
        <f aca="false">E666*(1/$C666-E$18-$B$18)</f>
        <v>0.0329601866374864</v>
      </c>
      <c r="I666" s="0" t="n">
        <f aca="false">F666*(1/$C666-F$18-$B$18)</f>
        <v>0.149112932704618</v>
      </c>
    </row>
    <row r="667" customFormat="false" ht="13.5" hidden="false" customHeight="false" outlineLevel="0" collapsed="false">
      <c r="A667" s="0" t="n">
        <f aca="false">A666+1</f>
        <v>645</v>
      </c>
      <c r="B667" s="0" t="n">
        <f aca="false">1/C667-$B$18</f>
        <v>0.00877456652243049</v>
      </c>
      <c r="C667" s="0" t="n">
        <f aca="false">SUM(D667:F667)</f>
        <v>102.306327109772</v>
      </c>
      <c r="D667" s="0" t="n">
        <f aca="false">SQRT(($C666-D666)/D$20)-($C666-D666)</f>
        <v>81.3737768501791</v>
      </c>
      <c r="E667" s="0" t="n">
        <f aca="false">SQRT(($C666-E666)/E$20)-($C666-E666)</f>
        <v>-18.5738672110544</v>
      </c>
      <c r="F667" s="0" t="n">
        <f aca="false">SQRT(($C666-F666)/F$20)-($C666-F666)</f>
        <v>39.5064174706474</v>
      </c>
      <c r="G667" s="0" t="n">
        <f aca="false">D667*(1/$C667-D$18-$B$18)</f>
        <v>0.632645841303131</v>
      </c>
      <c r="H667" s="0" t="n">
        <f aca="false">E667*(1/$C667-E$18-$B$18)</f>
        <v>0.0329580917872257</v>
      </c>
      <c r="I667" s="0" t="n">
        <f aca="false">F667*(1/$C667-F$18-$B$18)</f>
        <v>0.149119600805868</v>
      </c>
    </row>
    <row r="668" customFormat="false" ht="13.5" hidden="false" customHeight="false" outlineLevel="0" collapsed="false">
      <c r="A668" s="0" t="n">
        <f aca="false">A667+1</f>
        <v>646</v>
      </c>
      <c r="B668" s="0" t="n">
        <f aca="false">1/C668-$B$18</f>
        <v>0.00877461464876429</v>
      </c>
      <c r="C668" s="0" t="n">
        <f aca="false">SUM(D668:F668)</f>
        <v>102.305823393909</v>
      </c>
      <c r="D668" s="0" t="n">
        <f aca="false">SQRT(($C667-D667)/D$20)-($C667-D667)</f>
        <v>81.3722645332431</v>
      </c>
      <c r="E668" s="0" t="n">
        <f aca="false">SQRT(($C667-E667)/E$20)-($C667-E667)</f>
        <v>-18.5731862520909</v>
      </c>
      <c r="F668" s="0" t="n">
        <f aca="false">SQRT(($C667-F667)/F$20)-($C667-F667)</f>
        <v>39.5067451127573</v>
      </c>
      <c r="G668" s="0" t="n">
        <f aca="false">D668*(1/$C668-D$18-$B$18)</f>
        <v>0.632637999843275</v>
      </c>
      <c r="H668" s="0" t="n">
        <f aca="false">E668*(1/$C668-E$18-$B$18)</f>
        <v>0.0329559896114826</v>
      </c>
      <c r="I668" s="0" t="n">
        <f aca="false">F668*(1/$C668-F$18-$B$18)</f>
        <v>0.149122738827611</v>
      </c>
    </row>
    <row r="669" customFormat="false" ht="13.5" hidden="false" customHeight="false" outlineLevel="0" collapsed="false">
      <c r="A669" s="0" t="n">
        <f aca="false">A668+1</f>
        <v>647</v>
      </c>
      <c r="B669" s="0" t="n">
        <f aca="false">1/C669-$B$18</f>
        <v>0.00877439551686566</v>
      </c>
      <c r="C669" s="0" t="n">
        <f aca="false">SUM(D669:F669)</f>
        <v>102.308116985291</v>
      </c>
      <c r="D669" s="0" t="n">
        <f aca="false">SQRT(($C668-D668)/D$20)-($C668-D668)</f>
        <v>81.3737205984865</v>
      </c>
      <c r="E669" s="0" t="n">
        <f aca="false">SQRT(($C668-E668)/E$20)-($C668-E668)</f>
        <v>-18.5725029035352</v>
      </c>
      <c r="F669" s="0" t="n">
        <f aca="false">SQRT(($C668-F668)/F$20)-($C668-F668)</f>
        <v>39.5068992903402</v>
      </c>
      <c r="G669" s="0" t="n">
        <f aca="false">D669*(1/$C669-D$18-$B$18)</f>
        <v>0.632631488611552</v>
      </c>
      <c r="H669" s="0" t="n">
        <f aca="false">E669*(1/$C669-E$18-$B$18)</f>
        <v>0.0329588469156392</v>
      </c>
      <c r="I669" s="0" t="n">
        <f aca="false">F669*(1/$C669-F$18-$B$18)</f>
        <v>0.149114663566723</v>
      </c>
    </row>
    <row r="670" customFormat="false" ht="13.5" hidden="false" customHeight="false" outlineLevel="0" collapsed="false">
      <c r="A670" s="0" t="n">
        <f aca="false">A669+1</f>
        <v>648</v>
      </c>
      <c r="B670" s="0" t="n">
        <f aca="false">1/C670-$B$18</f>
        <v>0.00877440665173</v>
      </c>
      <c r="C670" s="0" t="n">
        <f aca="false">SUM(D670:F670)</f>
        <v>102.308000437347</v>
      </c>
      <c r="D670" s="0" t="n">
        <f aca="false">SQRT(($C669-D669)/D$20)-($C669-D669)</f>
        <v>81.3749296465655</v>
      </c>
      <c r="E670" s="0" t="n">
        <f aca="false">SQRT(($C669-E669)/E$20)-($C669-E669)</f>
        <v>-18.5734317304133</v>
      </c>
      <c r="F670" s="0" t="n">
        <f aca="false">SQRT(($C669-F669)/F$20)-($C669-F669)</f>
        <v>39.5065025211947</v>
      </c>
      <c r="G670" s="0" t="n">
        <f aca="false">D670*(1/$C670-D$18-$B$18)</f>
        <v>0.63264179432832</v>
      </c>
      <c r="H670" s="0" t="n">
        <f aca="false">E670*(1/$C670-E$18-$B$18)</f>
        <v>0.0329602884033384</v>
      </c>
      <c r="I670" s="0" t="n">
        <f aca="false">F670*(1/$C670-F$18-$B$18)</f>
        <v>0.149113605902585</v>
      </c>
    </row>
    <row r="671" customFormat="false" ht="13.5" hidden="false" customHeight="false" outlineLevel="0" collapsed="false">
      <c r="A671" s="0" t="n">
        <f aca="false">A670+1</f>
        <v>649</v>
      </c>
      <c r="B671" s="0" t="n">
        <f aca="false">1/C671-$B$18</f>
        <v>0.00877463921424025</v>
      </c>
      <c r="C671" s="0" t="n">
        <f aca="false">SUM(D671:F671)</f>
        <v>102.305566280456</v>
      </c>
      <c r="D671" s="0" t="n">
        <f aca="false">SQRT(($C670-D670)/D$20)-($C670-D670)</f>
        <v>81.3730160046323</v>
      </c>
      <c r="E671" s="0" t="n">
        <f aca="false">SQRT(($C670-E670)/E$20)-($C670-E670)</f>
        <v>-18.5739002742048</v>
      </c>
      <c r="F671" s="0" t="n">
        <f aca="false">SQRT(($C670-F670)/F$20)-($C670-F670)</f>
        <v>39.5064505500286</v>
      </c>
      <c r="G671" s="0" t="n">
        <f aca="false">D671*(1/$C671-D$18-$B$18)</f>
        <v>0.632645841210613</v>
      </c>
      <c r="H671" s="0" t="n">
        <f aca="false">E671*(1/$C671-E$18-$B$18)</f>
        <v>0.0329568002851614</v>
      </c>
      <c r="I671" s="0" t="n">
        <f aca="false">F671*(1/$C671-F$18-$B$18)</f>
        <v>0.149122597461581</v>
      </c>
    </row>
    <row r="672" customFormat="false" ht="13.5" hidden="false" customHeight="false" outlineLevel="0" collapsed="false">
      <c r="A672" s="0" t="n">
        <f aca="false">A671+1</f>
        <v>650</v>
      </c>
      <c r="B672" s="0" t="n">
        <f aca="false">1/C672-$B$18</f>
        <v>0.0087745604714377</v>
      </c>
      <c r="C672" s="0" t="n">
        <f aca="false">SUM(D672:F672)</f>
        <v>102.306390443039</v>
      </c>
      <c r="D672" s="0" t="n">
        <f aca="false">SQRT(($C671-D671)/D$20)-($C671-D671)</f>
        <v>81.3722645566751</v>
      </c>
      <c r="E672" s="0" t="n">
        <f aca="false">SQRT(($C671-E671)/E$20)-($C671-E671)</f>
        <v>-18.5727664590034</v>
      </c>
      <c r="F672" s="0" t="n">
        <f aca="false">SQRT(($C671-F671)/F$20)-($C671-F671)</f>
        <v>39.5068923453673</v>
      </c>
      <c r="G672" s="0" t="n">
        <f aca="false">D672*(1/$C672-D$18-$B$18)</f>
        <v>0.632633591493697</v>
      </c>
      <c r="H672" s="0" t="n">
        <f aca="false">E672*(1/$C672-E$18-$B$18)</f>
        <v>0.0329562509596117</v>
      </c>
      <c r="I672" s="0" t="n">
        <f aca="false">F672*(1/$C672-F$18-$B$18)</f>
        <v>0.149121154196168</v>
      </c>
    </row>
    <row r="673" customFormat="false" ht="13.5" hidden="false" customHeight="false" outlineLevel="0" collapsed="false">
      <c r="A673" s="0" t="n">
        <f aca="false">A672+1</f>
        <v>651</v>
      </c>
      <c r="B673" s="0" t="n">
        <f aca="false">1/C673-$B$18</f>
        <v>0.00877433286641122</v>
      </c>
      <c r="C673" s="0" t="n">
        <f aca="false">SUM(D673:F673)</f>
        <v>102.308772748719</v>
      </c>
      <c r="D673" s="0" t="n">
        <f aca="false">SQRT(($C672-D672)/D$20)-($C672-D672)</f>
        <v>81.374539158108</v>
      </c>
      <c r="E673" s="0" t="n">
        <f aca="false">SQRT(($C672-E672)/E$20)-($C672-E672)</f>
        <v>-18.5725878441813</v>
      </c>
      <c r="F673" s="0" t="n">
        <f aca="false">SQRT(($C672-F672)/F$20)-($C672-F672)</f>
        <v>39.5068214347923</v>
      </c>
      <c r="G673" s="0" t="n">
        <f aca="false">D673*(1/$C673-D$18-$B$18)</f>
        <v>0.632632754265946</v>
      </c>
      <c r="H673" s="0" t="n">
        <f aca="false">E673*(1/$C673-E$18-$B$18)</f>
        <v>0.0329601612327591</v>
      </c>
      <c r="I673" s="0" t="n">
        <f aca="false">F673*(1/$C673-F$18-$B$18)</f>
        <v>0.149111894588776</v>
      </c>
    </row>
    <row r="674" customFormat="false" ht="13.5" hidden="false" customHeight="false" outlineLevel="0" collapsed="false">
      <c r="A674" s="0" t="n">
        <f aca="false">A673+1</f>
        <v>652</v>
      </c>
      <c r="B674" s="0" t="n">
        <f aca="false">1/C674-$B$18</f>
        <v>0.00877448292375952</v>
      </c>
      <c r="C674" s="0" t="n">
        <f aca="false">SUM(D674:F674)</f>
        <v>102.307202109815</v>
      </c>
      <c r="D674" s="0" t="n">
        <f aca="false">SQRT(($C673-D673)/D$20)-($C673-D673)</f>
        <v>81.37469463809</v>
      </c>
      <c r="E674" s="0" t="n">
        <f aca="false">SQRT(($C673-E673)/E$20)-($C673-E673)</f>
        <v>-18.5738589879021</v>
      </c>
      <c r="F674" s="0" t="n">
        <f aca="false">SQRT(($C673-F673)/F$20)-($C673-F673)</f>
        <v>39.506366459627</v>
      </c>
      <c r="G674" s="0" t="n">
        <f aca="false">D674*(1/$C674-D$18-$B$18)</f>
        <v>0.632646173889976</v>
      </c>
      <c r="H674" s="0" t="n">
        <f aca="false">E674*(1/$C674-E$18-$B$18)</f>
        <v>0.0329596299457149</v>
      </c>
      <c r="I674" s="0" t="n">
        <f aca="false">F674*(1/$C674-F$18-$B$18)</f>
        <v>0.149116105581648</v>
      </c>
    </row>
    <row r="675" customFormat="false" ht="13.5" hidden="false" customHeight="false" outlineLevel="0" collapsed="false">
      <c r="A675" s="0" t="n">
        <f aca="false">A674+1</f>
        <v>653</v>
      </c>
      <c r="B675" s="0" t="n">
        <f aca="false">1/C675-$B$18</f>
        <v>0.0087746847289316</v>
      </c>
      <c r="C675" s="0" t="n">
        <f aca="false">SUM(D675:F675)</f>
        <v>102.305089906394</v>
      </c>
      <c r="D675" s="0" t="n">
        <f aca="false">SQRT(($C674-D674)/D$20)-($C674-D674)</f>
        <v>81.3722027612964</v>
      </c>
      <c r="E675" s="0" t="n">
        <f aca="false">SQRT(($C674-E674)/E$20)-($C674-E674)</f>
        <v>-18.573686231129</v>
      </c>
      <c r="F675" s="0" t="n">
        <f aca="false">SQRT(($C674-F674)/F$20)-($C674-F674)</f>
        <v>39.5065733762261</v>
      </c>
      <c r="G675" s="0" t="n">
        <f aca="false">D675*(1/$C675-D$18-$B$18)</f>
        <v>0.632643222167777</v>
      </c>
      <c r="H675" s="0" t="n">
        <f aca="false">E675*(1/$C675-E$18-$B$18)</f>
        <v>0.032955575119925</v>
      </c>
      <c r="I675" s="0" t="n">
        <f aca="false">F675*(1/$C675-F$18-$B$18)</f>
        <v>0.149124859215657</v>
      </c>
    </row>
    <row r="676" customFormat="false" ht="13.5" hidden="false" customHeight="false" outlineLevel="0" collapsed="false">
      <c r="A676" s="0" t="n">
        <f aca="false">A675+1</f>
        <v>654</v>
      </c>
      <c r="B676" s="0" t="n">
        <f aca="false">1/C676-$B$18</f>
        <v>0.00877446534150129</v>
      </c>
      <c r="C676" s="0" t="n">
        <f aca="false">SUM(D676:F676)</f>
        <v>102.307386139486</v>
      </c>
      <c r="D676" s="0" t="n">
        <f aca="false">SQRT(($C675-D675)/D$20)-($C675-D675)</f>
        <v>81.3727508840387</v>
      </c>
      <c r="E676" s="0" t="n">
        <f aca="false">SQRT(($C675-E675)/E$20)-($C675-E675)</f>
        <v>-18.5723682105931</v>
      </c>
      <c r="F676" s="0" t="n">
        <f aca="false">SQRT(($C675-F675)/F$20)-($C675-F675)</f>
        <v>39.5070034660408</v>
      </c>
      <c r="G676" s="0" t="n">
        <f aca="false">D676*(1/$C676-D$18-$B$18)</f>
        <v>0.632629631490577</v>
      </c>
      <c r="H676" s="0" t="n">
        <f aca="false">E676*(1/$C676-E$18-$B$18)</f>
        <v>0.0329573110800971</v>
      </c>
      <c r="I676" s="0" t="n">
        <f aca="false">F676*(1/$C676-F$18-$B$18)</f>
        <v>0.149117815329142</v>
      </c>
    </row>
    <row r="677" customFormat="false" ht="13.5" hidden="false" customHeight="false" outlineLevel="0" collapsed="false">
      <c r="A677" s="0" t="n">
        <f aca="false">A676+1</f>
        <v>655</v>
      </c>
      <c r="B677" s="0" t="n">
        <f aca="false">1/C677-$B$18</f>
        <v>0.00877431121393446</v>
      </c>
      <c r="C677" s="0" t="n">
        <f aca="false">SUM(D677:F677)</f>
        <v>102.308999387535</v>
      </c>
      <c r="D677" s="0" t="n">
        <f aca="false">SQRT(($C676-D676)/D$20)-($C676-D676)</f>
        <v>81.3752744685075</v>
      </c>
      <c r="E677" s="0" t="n">
        <f aca="false">SQRT(($C676-E676)/E$20)-($C676-E676)</f>
        <v>-18.5729324662355</v>
      </c>
      <c r="F677" s="0" t="n">
        <f aca="false">SQRT(($C676-F676)/F$20)-($C676-F676)</f>
        <v>39.5066573852633</v>
      </c>
      <c r="G677" s="0" t="n">
        <f aca="false">D677*(1/$C677-D$18-$B$18)</f>
        <v>0.632636708837512</v>
      </c>
      <c r="H677" s="0" t="n">
        <f aca="false">E677*(1/$C677-E$18-$B$18)</f>
        <v>0.0329611749721807</v>
      </c>
      <c r="I677" s="0" t="n">
        <f aca="false">F677*(1/$C677-F$18-$B$18)</f>
        <v>0.149110419994266</v>
      </c>
    </row>
    <row r="678" customFormat="false" ht="13.5" hidden="false" customHeight="false" outlineLevel="0" collapsed="false">
      <c r="A678" s="0" t="n">
        <f aca="false">A677+1</f>
        <v>656</v>
      </c>
      <c r="B678" s="0" t="n">
        <f aca="false">1/C678-$B$18</f>
        <v>0.00877459148719787</v>
      </c>
      <c r="C678" s="0" t="n">
        <f aca="false">SUM(D678:F678)</f>
        <v>102.30606581459</v>
      </c>
      <c r="D678" s="0" t="n">
        <f aca="false">SQRT(($C677-D677)/D$20)-($C677-D677)</f>
        <v>81.373960322668</v>
      </c>
      <c r="E678" s="0" t="n">
        <f aca="false">SQRT(($C677-E677)/E$20)-($C677-E677)</f>
        <v>-18.5741885067741</v>
      </c>
      <c r="F678" s="0" t="n">
        <f aca="false">SQRT(($C677-F677)/F$20)-($C677-F677)</f>
        <v>39.5062939986965</v>
      </c>
      <c r="G678" s="0" t="n">
        <f aca="false">D678*(1/$C678-D$18-$B$18)</f>
        <v>0.632649299204192</v>
      </c>
      <c r="H678" s="0" t="n">
        <f aca="false">E678*(1/$C678-E$18-$B$18)</f>
        <v>0.0329581982048115</v>
      </c>
      <c r="I678" s="0" t="n">
        <f aca="false">F678*(1/$C678-F$18-$B$18)</f>
        <v>0.149120121018216</v>
      </c>
    </row>
    <row r="679" customFormat="false" ht="13.5" hidden="false" customHeight="false" outlineLevel="0" collapsed="false">
      <c r="A679" s="0" t="n">
        <f aca="false">A678+1</f>
        <v>657</v>
      </c>
      <c r="B679" s="0" t="n">
        <f aca="false">1/C679-$B$18</f>
        <v>0.00877467686269058</v>
      </c>
      <c r="C679" s="0" t="n">
        <f aca="false">SUM(D679:F679)</f>
        <v>102.305172237145</v>
      </c>
      <c r="D679" s="0" t="n">
        <f aca="false">SQRT(($C678-D678)/D$20)-($C678-D678)</f>
        <v>81.3716224262781</v>
      </c>
      <c r="E679" s="0" t="n">
        <f aca="false">SQRT(($C678-E678)/E$20)-($C678-E678)</f>
        <v>-18.5732208618906</v>
      </c>
      <c r="F679" s="0" t="n">
        <f aca="false">SQRT(($C678-F678)/F$20)-($C678-F678)</f>
        <v>39.5067706727579</v>
      </c>
      <c r="G679" s="0" t="n">
        <f aca="false">D679*(1/$C679-D$18-$B$18)</f>
        <v>0.632638070157178</v>
      </c>
      <c r="H679" s="0" t="n">
        <f aca="false">E679*(1/$C679-E$18-$B$18)</f>
        <v>0.0329548955096105</v>
      </c>
      <c r="I679" s="0" t="n">
        <f aca="false">F679*(1/$C679-F$18-$B$18)</f>
        <v>0.149125293178082</v>
      </c>
    </row>
    <row r="680" customFormat="false" ht="13.5" hidden="false" customHeight="false" outlineLevel="0" collapsed="false">
      <c r="A680" s="0" t="n">
        <f aca="false">A679+1</f>
        <v>658</v>
      </c>
      <c r="B680" s="0" t="n">
        <f aca="false">1/C680-$B$18</f>
        <v>0.00877435079830363</v>
      </c>
      <c r="C680" s="0" t="n">
        <f aca="false">SUM(D680:F680)</f>
        <v>102.308585054422</v>
      </c>
      <c r="D680" s="0" t="n">
        <f aca="false">SQRT(($C679-D679)/D$20)-($C679-D679)</f>
        <v>81.3737075340232</v>
      </c>
      <c r="E680" s="0" t="n">
        <f aca="false">SQRT(($C679-E679)/E$20)-($C679-E679)</f>
        <v>-18.5721472655854</v>
      </c>
      <c r="F680" s="0" t="n">
        <f aca="false">SQRT(($C679-F679)/F$20)-($C679-F679)</f>
        <v>39.5070247859838</v>
      </c>
      <c r="G680" s="0" t="n">
        <f aca="false">D680*(1/$C680-D$18-$B$18)</f>
        <v>0.632627748128059</v>
      </c>
      <c r="H680" s="0" t="n">
        <f aca="false">E680*(1/$C680-E$18-$B$18)</f>
        <v>0.0329590463186586</v>
      </c>
      <c r="I680" s="0" t="n">
        <f aca="false">F680*(1/$C680-F$18-$B$18)</f>
        <v>0.149113370539579</v>
      </c>
    </row>
    <row r="681" customFormat="false" ht="13.5" hidden="false" customHeight="false" outlineLevel="0" collapsed="false">
      <c r="A681" s="0" t="n">
        <f aca="false">A680+1</f>
        <v>659</v>
      </c>
      <c r="B681" s="0" t="n">
        <f aca="false">1/C681-$B$18</f>
        <v>0.00877435256216167</v>
      </c>
      <c r="C681" s="0" t="n">
        <f aca="false">SUM(D681:F681)</f>
        <v>102.308566592041</v>
      </c>
      <c r="D681" s="0" t="n">
        <f aca="false">SQRT(($C680-D680)/D$20)-($C680-D680)</f>
        <v>81.3756241898327</v>
      </c>
      <c r="E681" s="0" t="n">
        <f aca="false">SQRT(($C680-E680)/E$20)-($C680-E680)</f>
        <v>-18.5734965835978</v>
      </c>
      <c r="F681" s="0" t="n">
        <f aca="false">SQRT(($C680-F680)/F$20)-($C680-F680)</f>
        <v>39.5064389858058</v>
      </c>
      <c r="G681" s="0" t="n">
        <f aca="false">D681*(1/$C681-D$18-$B$18)</f>
        <v>0.632642792417731</v>
      </c>
      <c r="H681" s="0" t="n">
        <f aca="false">E681*(1/$C681-E$18-$B$18)</f>
        <v>0.0329614081237809</v>
      </c>
      <c r="I681" s="0" t="n">
        <f aca="false">F681*(1/$C681-F$18-$B$18)</f>
        <v>0.14911122920796</v>
      </c>
    </row>
    <row r="682" customFormat="false" ht="13.5" hidden="false" customHeight="false" outlineLevel="0" collapsed="false">
      <c r="A682" s="0" t="n">
        <f aca="false">A681+1</f>
        <v>660</v>
      </c>
      <c r="B682" s="0" t="n">
        <f aca="false">1/C682-$B$18</f>
        <v>0.00877470285796613</v>
      </c>
      <c r="C682" s="0" t="n">
        <f aca="false">SUM(D682:F682)</f>
        <v>102.304900162262</v>
      </c>
      <c r="D682" s="0" t="n">
        <f aca="false">SQRT(($C681-D681)/D$20)-($C681-D681)</f>
        <v>81.3728306563246</v>
      </c>
      <c r="E682" s="0" t="n">
        <f aca="false">SQRT(($C681-E681)/E$20)-($C681-E681)</f>
        <v>-18.5742642568947</v>
      </c>
      <c r="F682" s="0" t="n">
        <f aca="false">SQRT(($C681-F681)/F$20)-($C681-F681)</f>
        <v>39.5063337628318</v>
      </c>
      <c r="G682" s="0" t="n">
        <f aca="false">D682*(1/$C682-D$18-$B$18)</f>
        <v>0.632649579064522</v>
      </c>
      <c r="H682" s="0" t="n">
        <f aca="false">E682*(1/$C682-E$18-$B$18)</f>
        <v>0.0329562639863901</v>
      </c>
      <c r="I682" s="0" t="n">
        <f aca="false">F682*(1/$C682-F$18-$B$18)</f>
        <v>0.149124670962325</v>
      </c>
    </row>
    <row r="683" customFormat="false" ht="13.5" hidden="false" customHeight="false" outlineLevel="0" collapsed="false">
      <c r="A683" s="0" t="n">
        <f aca="false">A682+1</f>
        <v>661</v>
      </c>
      <c r="B683" s="0" t="n">
        <f aca="false">1/C683-$B$18</f>
        <v>0.00877460040168929</v>
      </c>
      <c r="C683" s="0" t="n">
        <f aca="false">SUM(D683:F683)</f>
        <v>102.305972510874</v>
      </c>
      <c r="D683" s="0" t="n">
        <f aca="false">SQRT(($C682-D682)/D$20)-($C682-D682)</f>
        <v>81.3715704731397</v>
      </c>
      <c r="E683" s="0" t="n">
        <f aca="false">SQRT(($C682-E682)/E$20)-($C682-E682)</f>
        <v>-18.5725921802254</v>
      </c>
      <c r="F683" s="0" t="n">
        <f aca="false">SQRT(($C682-F682)/F$20)-($C682-F682)</f>
        <v>39.5069942179594</v>
      </c>
      <c r="G683" s="0" t="n">
        <f aca="false">D683*(1/$C683-D$18-$B$18)</f>
        <v>0.63263144448656</v>
      </c>
      <c r="H683" s="0" t="n">
        <f aca="false">E683*(1/$C683-E$18-$B$18)</f>
        <v>0.0329552001041804</v>
      </c>
      <c r="I683" s="0" t="n">
        <f aca="false">F683*(1/$C683-F$18-$B$18)</f>
        <v>0.149123116244646</v>
      </c>
    </row>
    <row r="684" customFormat="false" ht="13.5" hidden="false" customHeight="false" outlineLevel="0" collapsed="false">
      <c r="A684" s="0" t="n">
        <f aca="false">A683+1</f>
        <v>662</v>
      </c>
      <c r="B684" s="0" t="n">
        <f aca="false">1/C684-$B$18</f>
        <v>0.00877425293603694</v>
      </c>
      <c r="C684" s="0" t="n">
        <f aca="false">SUM(D684:F684)</f>
        <v>102.309609393581</v>
      </c>
      <c r="D684" s="0" t="n">
        <f aca="false">SQRT(($C683-D683)/D$20)-($C683-D683)</f>
        <v>81.3749378040762</v>
      </c>
      <c r="E684" s="0" t="n">
        <f aca="false">SQRT(($C683-E683)/E$20)-($C683-E683)</f>
        <v>-18.5722462436225</v>
      </c>
      <c r="F684" s="0" t="n">
        <f aca="false">SQRT(($C683-F683)/F$20)-($C683-F683)</f>
        <v>39.5069178331272</v>
      </c>
      <c r="G684" s="0" t="n">
        <f aca="false">D684*(1/$C684-D$18-$B$18)</f>
        <v>0.632629349143163</v>
      </c>
      <c r="H684" s="0" t="n">
        <f aca="false">E684*(1/$C684-E$18-$B$18)</f>
        <v>0.032961039492068</v>
      </c>
      <c r="I684" s="0" t="n">
        <f aca="false">F684*(1/$C684-F$18-$B$18)</f>
        <v>0.14910910062545</v>
      </c>
    </row>
    <row r="685" customFormat="false" ht="13.5" hidden="false" customHeight="false" outlineLevel="0" collapsed="false">
      <c r="A685" s="0" t="n">
        <f aca="false">A684+1</f>
        <v>663</v>
      </c>
      <c r="B685" s="0" t="n">
        <f aca="false">1/C685-$B$18</f>
        <v>0.00877446291462657</v>
      </c>
      <c r="C685" s="0" t="n">
        <f aca="false">SUM(D685:F685)</f>
        <v>102.307411541108</v>
      </c>
      <c r="D685" s="0" t="n">
        <f aca="false">SQRT(($C684-D684)/D$20)-($C684-D684)</f>
        <v>81.375326918717</v>
      </c>
      <c r="E685" s="0" t="n">
        <f aca="false">SQRT(($C684-E684)/E$20)-($C684-E684)</f>
        <v>-18.5741445429434</v>
      </c>
      <c r="F685" s="0" t="n">
        <f aca="false">SQRT(($C684-F684)/F$20)-($C684-F684)</f>
        <v>39.5062291653345</v>
      </c>
      <c r="G685" s="0" t="n">
        <f aca="false">D685*(1/$C685-D$18-$B$18)</f>
        <v>0.632649461295179</v>
      </c>
      <c r="H685" s="0" t="n">
        <f aca="false">E685*(1/$C685-E$18-$B$18)</f>
        <v>0.0329605083205396</v>
      </c>
      <c r="I685" s="0" t="n">
        <f aca="false">F685*(1/$C685-F$18-$B$18)</f>
        <v>0.149114796881294</v>
      </c>
    </row>
    <row r="686" customFormat="false" ht="13.5" hidden="false" customHeight="false" outlineLevel="0" collapsed="false">
      <c r="A686" s="0" t="n">
        <f aca="false">A685+1</f>
        <v>664</v>
      </c>
      <c r="B686" s="0" t="n">
        <f aca="false">1/C686-$B$18</f>
        <v>0.0087747764802219</v>
      </c>
      <c r="C686" s="0" t="n">
        <f aca="false">SUM(D686:F686)</f>
        <v>102.304129615995</v>
      </c>
      <c r="D686" s="0" t="n">
        <f aca="false">SQRT(($C685-D685)/D$20)-($C685-D685)</f>
        <v>81.3715922968455</v>
      </c>
      <c r="E686" s="0" t="n">
        <f aca="false">SQRT(($C685-E685)/E$20)-($C685-E685)</f>
        <v>-18.573971752473</v>
      </c>
      <c r="F686" s="0" t="n">
        <f aca="false">SQRT(($C685-F685)/F$20)-($C685-F685)</f>
        <v>39.5065090716225</v>
      </c>
      <c r="G686" s="0" t="n">
        <f aca="false">D686*(1/$C686-D$18-$B$18)</f>
        <v>0.63264594194772</v>
      </c>
      <c r="H686" s="0" t="n">
        <f aca="false">E686*(1/$C686-E$18-$B$18)</f>
        <v>0.0329543775389317</v>
      </c>
      <c r="I686" s="0" t="n">
        <f aca="false">F686*(1/$C686-F$18-$B$18)</f>
        <v>0.149128241259233</v>
      </c>
    </row>
    <row r="687" customFormat="false" ht="13.5" hidden="false" customHeight="false" outlineLevel="0" collapsed="false">
      <c r="A687" s="0" t="n">
        <f aca="false">A686+1</f>
        <v>665</v>
      </c>
      <c r="B687" s="0" t="n">
        <f aca="false">1/C687-$B$18</f>
        <v>0.00877446053167654</v>
      </c>
      <c r="C687" s="0" t="n">
        <f aca="false">SUM(D687:F687)</f>
        <v>102.307436482991</v>
      </c>
      <c r="D687" s="0" t="n">
        <f aca="false">SQRT(($C686-D686)/D$20)-($C686-D686)</f>
        <v>81.3722458514078</v>
      </c>
      <c r="E687" s="0" t="n">
        <f aca="false">SQRT(($C686-E686)/E$20)-($C686-E686)</f>
        <v>-18.5719789891619</v>
      </c>
      <c r="F687" s="0" t="n">
        <f aca="false">SQRT(($C686-F686)/F$20)-($C686-F686)</f>
        <v>39.5071696207451</v>
      </c>
      <c r="G687" s="0" t="n">
        <f aca="false">D687*(1/$C687-D$18-$B$18)</f>
        <v>0.63262531374565</v>
      </c>
      <c r="H687" s="0" t="n">
        <f aca="false">E687*(1/$C687-E$18-$B$18)</f>
        <v>0.0329567097211418</v>
      </c>
      <c r="I687" s="0" t="n">
        <f aca="false">F687*(1/$C687-F$18-$B$18)</f>
        <v>0.149118252451753</v>
      </c>
    </row>
    <row r="688" customFormat="false" ht="13.5" hidden="false" customHeight="false" outlineLevel="0" collapsed="false">
      <c r="A688" s="0" t="n">
        <f aca="false">A687+1</f>
        <v>666</v>
      </c>
      <c r="B688" s="0" t="n">
        <f aca="false">1/C688-$B$18</f>
        <v>0.00877421389516071</v>
      </c>
      <c r="C688" s="0" t="n">
        <f aca="false">SUM(D688:F688)</f>
        <v>102.310018046066</v>
      </c>
      <c r="D688" s="0" t="n">
        <f aca="false">SQRT(($C687-D687)/D$20)-($C687-D687)</f>
        <v>81.3760761760935</v>
      </c>
      <c r="E688" s="0" t="n">
        <f aca="false">SQRT(($C687-E687)/E$20)-($C687-E687)</f>
        <v>-18.5727369934149</v>
      </c>
      <c r="F688" s="0" t="n">
        <f aca="false">SQRT(($C687-F687)/F$20)-($C687-F687)</f>
        <v>39.5066788633873</v>
      </c>
      <c r="G688" s="0" t="n">
        <f aca="false">D688*(1/$C688-D$18-$B$18)</f>
        <v>0.632635022141842</v>
      </c>
      <c r="H688" s="0" t="n">
        <f aca="false">E688*(1/$C688-E$18-$B$18)</f>
        <v>0.0329626355447473</v>
      </c>
      <c r="I688" s="0" t="n">
        <f aca="false">F688*(1/$C688-F$18-$B$18)</f>
        <v>0.149106656317848</v>
      </c>
    </row>
    <row r="689" customFormat="false" ht="13.5" hidden="false" customHeight="false" outlineLevel="0" collapsed="false">
      <c r="A689" s="0" t="n">
        <f aca="false">A688+1</f>
        <v>667</v>
      </c>
      <c r="B689" s="0" t="n">
        <f aca="false">1/C689-$B$18</f>
        <v>0.0087746246021444</v>
      </c>
      <c r="C689" s="0" t="n">
        <f aca="false">SUM(D689:F689)</f>
        <v>102.305719217147</v>
      </c>
      <c r="D689" s="0" t="n">
        <f aca="false">SQRT(($C688-D688)/D$20)-($C688-D688)</f>
        <v>81.3742735136722</v>
      </c>
      <c r="E689" s="0" t="n">
        <f aca="false">SQRT(($C688-E688)/E$20)-($C688-E688)</f>
        <v>-18.5746633437786</v>
      </c>
      <c r="F689" s="0" t="n">
        <f aca="false">SQRT(($C688-F688)/F$20)-($C688-F688)</f>
        <v>39.5061090472532</v>
      </c>
      <c r="G689" s="0" t="n">
        <f aca="false">D689*(1/$C689-D$18-$B$18)</f>
        <v>0.632654428841023</v>
      </c>
      <c r="H689" s="0" t="n">
        <f aca="false">E689*(1/$C689-E$18-$B$18)</f>
        <v>0.032958425660651</v>
      </c>
      <c r="I689" s="0" t="n">
        <f aca="false">F689*(1/$C689-F$18-$B$18)</f>
        <v>0.149120731144761</v>
      </c>
    </row>
    <row r="690" customFormat="false" ht="13.5" hidden="false" customHeight="false" outlineLevel="0" collapsed="false">
      <c r="A690" s="0" t="n">
        <f aca="false">A689+1</f>
        <v>668</v>
      </c>
      <c r="B690" s="0" t="n">
        <f aca="false">1/C690-$B$18</f>
        <v>0.00877477207788022</v>
      </c>
      <c r="C690" s="0" t="n">
        <f aca="false">SUM(D690:F690)</f>
        <v>102.304175691518</v>
      </c>
      <c r="D690" s="0" t="n">
        <f aca="false">SQRT(($C689-D689)/D$20)-($C689-D689)</f>
        <v>81.3706698745393</v>
      </c>
      <c r="E690" s="0" t="n">
        <f aca="false">SQRT(($C689-E689)/E$20)-($C689-E689)</f>
        <v>-18.5732948336737</v>
      </c>
      <c r="F690" s="0" t="n">
        <f aca="false">SQRT(($C689-F689)/F$20)-($C689-F689)</f>
        <v>39.5068006506521</v>
      </c>
      <c r="G690" s="0" t="n">
        <f aca="false">D690*(1/$C690-D$18-$B$18)</f>
        <v>0.632638412098978</v>
      </c>
      <c r="H690" s="0" t="n">
        <f aca="false">E690*(1/$C690-E$18-$B$18)</f>
        <v>0.0329532582996669</v>
      </c>
      <c r="I690" s="0" t="n">
        <f aca="false">F690*(1/$C690-F$18-$B$18)</f>
        <v>0.149129167982462</v>
      </c>
    </row>
    <row r="691" customFormat="false" ht="13.5" hidden="false" customHeight="false" outlineLevel="0" collapsed="false">
      <c r="A691" s="0" t="n">
        <f aca="false">A690+1</f>
        <v>669</v>
      </c>
      <c r="B691" s="0" t="n">
        <f aca="false">1/C691-$B$18</f>
        <v>0.00877428783823885</v>
      </c>
      <c r="C691" s="0" t="n">
        <f aca="false">SUM(D691:F691)</f>
        <v>102.309244064597</v>
      </c>
      <c r="D691" s="0" t="n">
        <f aca="false">SQRT(($C690-D690)/D$20)-($C690-D690)</f>
        <v>81.3736440235347</v>
      </c>
      <c r="E691" s="0" t="n">
        <f aca="false">SQRT(($C690-E690)/E$20)-($C690-E690)</f>
        <v>-18.5716151057934</v>
      </c>
      <c r="F691" s="0" t="n">
        <f aca="false">SQRT(($C690-F690)/F$20)-($C690-F690)</f>
        <v>39.5072151468557</v>
      </c>
      <c r="G691" s="0" t="n">
        <f aca="false">D691*(1/$C691-D$18-$B$18)</f>
        <v>0.632622131085343</v>
      </c>
      <c r="H691" s="0" t="n">
        <f aca="false">E691*(1/$C691-E$18-$B$18)</f>
        <v>0.0329592711917986</v>
      </c>
      <c r="I691" s="0" t="n">
        <f aca="false">F691*(1/$C691-F$18-$B$18)</f>
        <v>0.149111601651463</v>
      </c>
    </row>
    <row r="692" customFormat="false" ht="13.5" hidden="false" customHeight="false" outlineLevel="0" collapsed="false">
      <c r="A692" s="0" t="n">
        <f aca="false">A691+1</f>
        <v>670</v>
      </c>
      <c r="B692" s="0" t="n">
        <f aca="false">1/C692-$B$18</f>
        <v>0.00877426821396665</v>
      </c>
      <c r="C692" s="0" t="n">
        <f aca="false">SUM(D692:F692)</f>
        <v>102.309449475827</v>
      </c>
      <c r="D692" s="0" t="n">
        <f aca="false">SQRT(($C691-D691)/D$20)-($C691-D691)</f>
        <v>81.3766671634677</v>
      </c>
      <c r="E692" s="0" t="n">
        <f aca="false">SQRT(($C691-E691)/E$20)-($C691-E691)</f>
        <v>-18.5735697541746</v>
      </c>
      <c r="F692" s="0" t="n">
        <f aca="false">SQRT(($C691-F691)/F$20)-($C691-F691)</f>
        <v>39.5063520665337</v>
      </c>
      <c r="G692" s="0" t="n">
        <f aca="false">D692*(1/$C692-D$18-$B$18)</f>
        <v>0.63264403688749</v>
      </c>
      <c r="H692" s="0" t="n">
        <f aca="false">E692*(1/$C692-E$18-$B$18)</f>
        <v>0.0329631046228413</v>
      </c>
      <c r="I692" s="0" t="n">
        <f aca="false">F692*(1/$C692-F$18-$B$18)</f>
        <v>0.149107568854494</v>
      </c>
    </row>
    <row r="693" customFormat="false" ht="13.5" hidden="false" customHeight="false" outlineLevel="0" collapsed="false">
      <c r="A693" s="0" t="n">
        <f aca="false">A692+1</f>
        <v>671</v>
      </c>
      <c r="B693" s="0" t="n">
        <f aca="false">1/C693-$B$18</f>
        <v>0.00877479481758409</v>
      </c>
      <c r="C693" s="0" t="n">
        <f aca="false">SUM(D693:F693)</f>
        <v>102.303937695048</v>
      </c>
      <c r="D693" s="0" t="n">
        <f aca="false">SQRT(($C692-D692)/D$20)-($C692-D692)</f>
        <v>81.3725995410876</v>
      </c>
      <c r="E693" s="0" t="n">
        <f aca="false">SQRT(($C692-E692)/E$20)-($C692-E692)</f>
        <v>-18.5748157366601</v>
      </c>
      <c r="F693" s="0" t="n">
        <f aca="false">SQRT(($C692-F692)/F$20)-($C692-F692)</f>
        <v>39.5061538906204</v>
      </c>
      <c r="G693" s="0" t="n">
        <f aca="false">D693*(1/$C693-D$18-$B$18)</f>
        <v>0.632655265205393</v>
      </c>
      <c r="H693" s="0" t="n">
        <f aca="false">E693*(1/$C693-E$18-$B$18)</f>
        <v>0.0329555343424029</v>
      </c>
      <c r="I693" s="0" t="n">
        <f aca="false">F693*(1/$C693-F$18-$B$18)</f>
        <v>0.149127624968993</v>
      </c>
    </row>
    <row r="694" customFormat="false" ht="13.5" hidden="false" customHeight="false" outlineLevel="0" collapsed="false">
      <c r="A694" s="0" t="n">
        <f aca="false">A693+1</f>
        <v>672</v>
      </c>
      <c r="B694" s="0" t="n">
        <f aca="false">1/C694-$B$18</f>
        <v>0.00877466476722318</v>
      </c>
      <c r="C694" s="0" t="n">
        <f aca="false">SUM(D694:F694)</f>
        <v>102.305298832676</v>
      </c>
      <c r="D694" s="0" t="n">
        <f aca="false">SQRT(($C693-D693)/D$20)-($C693-D693)</f>
        <v>81.3705146004261</v>
      </c>
      <c r="E694" s="0" t="n">
        <f aca="false">SQRT(($C693-E693)/E$20)-($C693-E693)</f>
        <v>-18.5723551133736</v>
      </c>
      <c r="F694" s="0" t="n">
        <f aca="false">SQRT(($C693-F693)/F$20)-($C693-F693)</f>
        <v>39.5071393456239</v>
      </c>
      <c r="G694" s="0" t="n">
        <f aca="false">D694*(1/$C694-D$18-$B$18)</f>
        <v>0.632628472954752</v>
      </c>
      <c r="H694" s="0" t="n">
        <f aca="false">E694*(1/$C694-E$18-$B$18)</f>
        <v>0.0329535840333015</v>
      </c>
      <c r="I694" s="0" t="n">
        <f aca="false">F694*(1/$C694-F$18-$B$18)</f>
        <v>0.149126206941703</v>
      </c>
    </row>
    <row r="695" customFormat="false" ht="13.5" hidden="false" customHeight="false" outlineLevel="0" collapsed="false">
      <c r="A695" s="0" t="n">
        <f aca="false">A694+1</f>
        <v>673</v>
      </c>
      <c r="B695" s="0" t="n">
        <f aca="false">1/C695-$B$18</f>
        <v>0.00877413553304272</v>
      </c>
      <c r="C695" s="0" t="n">
        <f aca="false">SUM(D695:F695)</f>
        <v>102.310838295558</v>
      </c>
      <c r="D695" s="0" t="n">
        <f aca="false">SQRT(($C694-D694)/D$20)-($C694-D694)</f>
        <v>81.375489524226</v>
      </c>
      <c r="E695" s="0" t="n">
        <f aca="false">SQRT(($C694-E694)/E$20)-($C694-E694)</f>
        <v>-18.5717209066429</v>
      </c>
      <c r="F695" s="0" t="n">
        <f aca="false">SQRT(($C694-F694)/F$20)-($C694-F694)</f>
        <v>39.5070696779748</v>
      </c>
      <c r="G695" s="0" t="n">
        <f aca="false">D695*(1/$C695-D$18-$B$18)</f>
        <v>0.632624084629031</v>
      </c>
      <c r="H695" s="0" t="n">
        <f aca="false">E695*(1/$C695-E$18-$B$18)</f>
        <v>0.0329622875274482</v>
      </c>
      <c r="I695" s="0" t="n">
        <f aca="false">F695*(1/$C695-F$18-$B$18)</f>
        <v>0.149105035478039</v>
      </c>
    </row>
    <row r="696" customFormat="false" ht="13.5" hidden="false" customHeight="false" outlineLevel="0" collapsed="false">
      <c r="A696" s="0" t="n">
        <f aca="false">A695+1</f>
        <v>674</v>
      </c>
      <c r="B696" s="0" t="n">
        <f aca="false">1/C696-$B$18</f>
        <v>0.00877442738054893</v>
      </c>
      <c r="C696" s="0" t="n">
        <f aca="false">SUM(D696:F696)</f>
        <v>102.307783470774</v>
      </c>
      <c r="D696" s="0" t="n">
        <f aca="false">SQRT(($C695-D695)/D$20)-($C695-D695)</f>
        <v>81.3763044538308</v>
      </c>
      <c r="E696" s="0" t="n">
        <f aca="false">SQRT(($C695-E695)/E$20)-($C695-E695)</f>
        <v>-18.5745503791404</v>
      </c>
      <c r="F696" s="0" t="n">
        <f aca="false">SQRT(($C695-F695)/F$20)-($C695-F695)</f>
        <v>39.5060293960831</v>
      </c>
      <c r="G696" s="0" t="n">
        <f aca="false">D696*(1/$C696-D$18-$B$18)</f>
        <v>0.632654169473748</v>
      </c>
      <c r="H696" s="0" t="n">
        <f aca="false">E696*(1/$C696-E$18-$B$18)</f>
        <v>0.0329618885214371</v>
      </c>
      <c r="I696" s="0" t="n">
        <f aca="false">F696*(1/$C696-F$18-$B$18)</f>
        <v>0.149112639049347</v>
      </c>
    </row>
    <row r="697" customFormat="false" ht="13.5" hidden="false" customHeight="false" outlineLevel="0" collapsed="false">
      <c r="A697" s="0" t="n">
        <f aca="false">A696+1</f>
        <v>675</v>
      </c>
      <c r="B697" s="0" t="n">
        <f aca="false">1/C697-$B$18</f>
        <v>0.00877491301712631</v>
      </c>
      <c r="C697" s="0" t="n">
        <f aca="false">SUM(D697:F697)</f>
        <v>102.30270062229</v>
      </c>
      <c r="D697" s="0" t="n">
        <f aca="false">SQRT(($C696-D696)/D$20)-($C696-D696)</f>
        <v>81.3707179705676</v>
      </c>
      <c r="E697" s="0" t="n">
        <f aca="false">SQRT(($C696-E696)/E$20)-($C696-E696)</f>
        <v>-18.574420389471</v>
      </c>
      <c r="F697" s="0" t="n">
        <f aca="false">SQRT(($C696-F696)/F$20)-($C696-F696)</f>
        <v>39.5064030411936</v>
      </c>
      <c r="G697" s="0" t="n">
        <f aca="false">D697*(1/$C697-D$18-$B$18)</f>
        <v>0.63265025436228</v>
      </c>
      <c r="H697" s="0" t="n">
        <f aca="false">E697*(1/$C697-E$18-$B$18)</f>
        <v>0.0329526374273842</v>
      </c>
      <c r="I697" s="0" t="n">
        <f aca="false">F697*(1/$C697-F$18-$B$18)</f>
        <v>0.14913323510004</v>
      </c>
    </row>
    <row r="698" customFormat="false" ht="13.5" hidden="false" customHeight="false" outlineLevel="0" collapsed="false">
      <c r="A698" s="0" t="n">
        <f aca="false">A697+1</f>
        <v>676</v>
      </c>
      <c r="B698" s="0" t="n">
        <f aca="false">1/C698-$B$18</f>
        <v>0.00877445957202034</v>
      </c>
      <c r="C698" s="0" t="n">
        <f aca="false">SUM(D698:F698)</f>
        <v>102.307446527533</v>
      </c>
      <c r="D698" s="0" t="n">
        <f aca="false">SQRT(($C697-D697)/D$20)-($C697-D697)</f>
        <v>81.3714450809848</v>
      </c>
      <c r="E698" s="0" t="n">
        <f aca="false">SQRT(($C697-E697)/E$20)-($C697-E697)</f>
        <v>-18.5714134995628</v>
      </c>
      <c r="F698" s="0" t="n">
        <f aca="false">SQRT(($C697-F697)/F$20)-($C697-F697)</f>
        <v>39.5074149461105</v>
      </c>
      <c r="G698" s="0" t="n">
        <f aca="false">D698*(1/$C698-D$18-$B$18)</f>
        <v>0.63261901009899</v>
      </c>
      <c r="H698" s="0" t="n">
        <f aca="false">E698*(1/$C698-E$18-$B$18)</f>
        <v>0.0329557240597013</v>
      </c>
      <c r="I698" s="0" t="n">
        <f aca="false">F698*(1/$C698-F$18-$B$18)</f>
        <v>0.149119140509126</v>
      </c>
    </row>
    <row r="699" customFormat="false" ht="13.5" hidden="false" customHeight="false" outlineLevel="0" collapsed="false">
      <c r="A699" s="0" t="n">
        <f aca="false">A698+1</f>
        <v>677</v>
      </c>
      <c r="B699" s="0" t="n">
        <f aca="false">1/C699-$B$18</f>
        <v>0.00877406730430616</v>
      </c>
      <c r="C699" s="0" t="n">
        <f aca="false">SUM(D699:F699)</f>
        <v>102.311552485364</v>
      </c>
      <c r="D699" s="0" t="n">
        <f aca="false">SQRT(($C698-D698)/D$20)-($C698-D698)</f>
        <v>81.3772465874868</v>
      </c>
      <c r="E699" s="0" t="n">
        <f aca="false">SQRT(($C698-E698)/E$20)-($C698-E698)</f>
        <v>-18.5724165999745</v>
      </c>
      <c r="F699" s="0" t="n">
        <f aca="false">SQRT(($C698-F698)/F$20)-($C698-F698)</f>
        <v>39.5067224978518</v>
      </c>
      <c r="G699" s="0" t="n">
        <f aca="false">D699*(1/$C699-D$18-$B$18)</f>
        <v>0.632632192010241</v>
      </c>
      <c r="H699" s="0" t="n">
        <f aca="false">E699*(1/$C699-E$18-$B$18)</f>
        <v>0.0329647894613419</v>
      </c>
      <c r="I699" s="0" t="n">
        <f aca="false">F699*(1/$C699-F$18-$B$18)</f>
        <v>0.149101029679439</v>
      </c>
    </row>
    <row r="700" customFormat="false" ht="13.5" hidden="false" customHeight="false" outlineLevel="0" collapsed="false">
      <c r="A700" s="0" t="n">
        <f aca="false">A699+1</f>
        <v>678</v>
      </c>
      <c r="B700" s="0" t="n">
        <f aca="false">1/C700-$B$18</f>
        <v>0.00877466772207712</v>
      </c>
      <c r="C700" s="0" t="n">
        <f aca="false">SUM(D700:F700)</f>
        <v>102.305267906079</v>
      </c>
      <c r="D700" s="0" t="n">
        <f aca="false">SQRT(($C699-D699)/D$20)-($C699-D699)</f>
        <v>81.3747990192249</v>
      </c>
      <c r="E700" s="0" t="n">
        <f aca="false">SQRT(($C699-E699)/E$20)-($C699-E699)</f>
        <v>-18.5753636422328</v>
      </c>
      <c r="F700" s="0" t="n">
        <f aca="false">SQRT(($C699-F699)/F$20)-($C699-F699)</f>
        <v>39.5058325290866</v>
      </c>
      <c r="G700" s="0" t="n">
        <f aca="false">D700*(1/$C700-D$18-$B$18)</f>
        <v>0.632662023325281</v>
      </c>
      <c r="H700" s="0" t="n">
        <f aca="false">E700*(1/$C700-E$18-$B$18)</f>
        <v>0.0329588672845686</v>
      </c>
      <c r="I700" s="0" t="n">
        <f aca="false">F700*(1/$C700-F$18-$B$18)</f>
        <v>0.149121390881327</v>
      </c>
    </row>
    <row r="701" customFormat="false" ht="13.5" hidden="false" customHeight="false" outlineLevel="0" collapsed="false">
      <c r="A701" s="0" t="n">
        <f aca="false">A700+1</f>
        <v>679</v>
      </c>
      <c r="B701" s="0" t="n">
        <f aca="false">1/C701-$B$18</f>
        <v>0.0087749174540772</v>
      </c>
      <c r="C701" s="0" t="n">
        <f aca="false">SUM(D701:F701)</f>
        <v>102.302654185882</v>
      </c>
      <c r="D701" s="0" t="n">
        <f aca="false">SQRT(($C700-D700)/D$20)-($C700-D700)</f>
        <v>81.3692595752829</v>
      </c>
      <c r="E701" s="0" t="n">
        <f aca="false">SQRT(($C700-E700)/E$20)-($C700-E700)</f>
        <v>-18.5734384559017</v>
      </c>
      <c r="F701" s="0" t="n">
        <f aca="false">SQRT(($C700-F700)/F$20)-($C700-F700)</f>
        <v>39.5068330665007</v>
      </c>
      <c r="G701" s="0" t="n">
        <f aca="false">D701*(1/$C701-D$18-$B$18)</f>
        <v>0.632639276497205</v>
      </c>
      <c r="H701" s="0" t="n">
        <f aca="false">E701*(1/$C701-E$18-$B$18)</f>
        <v>0.0329508129823866</v>
      </c>
      <c r="I701" s="0" t="n">
        <f aca="false">F701*(1/$C701-F$18-$B$18)</f>
        <v>0.149135033698048</v>
      </c>
    </row>
    <row r="702" customFormat="false" ht="13.5" hidden="false" customHeight="false" outlineLevel="0" collapsed="false">
      <c r="A702" s="0" t="n">
        <f aca="false">A701+1</f>
        <v>680</v>
      </c>
      <c r="B702" s="0" t="n">
        <f aca="false">1/C702-$B$18</f>
        <v>0.00877419971612504</v>
      </c>
      <c r="C702" s="0" t="n">
        <f aca="false">SUM(D702:F702)</f>
        <v>102.310166463065</v>
      </c>
      <c r="D702" s="0" t="n">
        <f aca="false">SQRT(($C701-D701)/D$20)-($C701-D701)</f>
        <v>81.3734834832003</v>
      </c>
      <c r="E702" s="0" t="n">
        <f aca="false">SQRT(($C701-E701)/E$20)-($C701-E701)</f>
        <v>-18.5708203167448</v>
      </c>
      <c r="F702" s="0" t="n">
        <f aca="false">SQRT(($C701-F701)/F$20)-($C701-F701)</f>
        <v>39.50750329661</v>
      </c>
      <c r="G702" s="0" t="n">
        <f aca="false">D702*(1/$C702-D$18-$B$18)</f>
        <v>0.632613712195201</v>
      </c>
      <c r="H702" s="0" t="n">
        <f aca="false">E702*(1/$C702-E$18-$B$18)</f>
        <v>0.0329594971699495</v>
      </c>
      <c r="I702" s="0" t="n">
        <f aca="false">F702*(1/$C702-F$18-$B$18)</f>
        <v>0.149109207726874</v>
      </c>
    </row>
    <row r="703" customFormat="false" ht="13.5" hidden="false" customHeight="false" outlineLevel="0" collapsed="false">
      <c r="A703" s="0" t="n">
        <f aca="false">A702+1</f>
        <v>681</v>
      </c>
      <c r="B703" s="0" t="n">
        <f aca="false">1/C703-$B$18</f>
        <v>0.00877413714520878</v>
      </c>
      <c r="C703" s="0" t="n">
        <f aca="false">SUM(D703:F703)</f>
        <v>102.3108214202</v>
      </c>
      <c r="D703" s="0" t="n">
        <f aca="false">SQRT(($C702-D702)/D$20)-($C702-D702)</f>
        <v>81.3782303511473</v>
      </c>
      <c r="E703" s="0" t="n">
        <f aca="false">SQRT(($C702-E702)/E$20)-($C702-E702)</f>
        <v>-18.5736433626116</v>
      </c>
      <c r="F703" s="0" t="n">
        <f aca="false">SQRT(($C702-F702)/F$20)-($C702-F702)</f>
        <v>39.5062344316644</v>
      </c>
      <c r="G703" s="0" t="n">
        <f aca="false">D703*(1/$C703-D$18-$B$18)</f>
        <v>0.632645523384211</v>
      </c>
      <c r="H703" s="0" t="n">
        <f aca="false">E703*(1/$C703-E$18-$B$18)</f>
        <v>0.0329656696824388</v>
      </c>
      <c r="I703" s="0" t="n">
        <f aca="false">F703*(1/$C703-F$18-$B$18)</f>
        <v>0.149101946835871</v>
      </c>
    </row>
    <row r="704" customFormat="false" ht="13.5" hidden="false" customHeight="false" outlineLevel="0" collapsed="false">
      <c r="A704" s="0" t="n">
        <f aca="false">A703+1</f>
        <v>682</v>
      </c>
      <c r="B704" s="0" t="n">
        <f aca="false">1/C704-$B$18</f>
        <v>0.00877492726803696</v>
      </c>
      <c r="C704" s="0" t="n">
        <f aca="false">SUM(D704:F704)</f>
        <v>102.302551474721</v>
      </c>
      <c r="D704" s="0" t="n">
        <f aca="false">SQRT(($C703-D703)/D$20)-($C703-D703)</f>
        <v>81.3723234489037</v>
      </c>
      <c r="E704" s="0" t="n">
        <f aca="false">SQRT(($C703-E703)/E$20)-($C703-E703)</f>
        <v>-18.5756495763039</v>
      </c>
      <c r="F704" s="0" t="n">
        <f aca="false">SQRT(($C703-F703)/F$20)-($C703-F703)</f>
        <v>39.5058776021207</v>
      </c>
      <c r="G704" s="0" t="n">
        <f aca="false">D704*(1/$C704-D$18-$B$18)</f>
        <v>0.632663896446405</v>
      </c>
      <c r="H704" s="0" t="n">
        <f aca="false">E704*(1/$C704-E$18-$B$18)</f>
        <v>0.0329545533918216</v>
      </c>
      <c r="I704" s="0" t="n">
        <f aca="false">F704*(1/$C704-F$18-$B$18)</f>
        <v>0.149131814607976</v>
      </c>
    </row>
    <row r="705" customFormat="false" ht="13.5" hidden="false" customHeight="false" outlineLevel="0" collapsed="false">
      <c r="A705" s="0" t="n">
        <f aca="false">A704+1</f>
        <v>683</v>
      </c>
      <c r="B705" s="0" t="n">
        <f aca="false">1/C705-$B$18</f>
        <v>0.00877476779664085</v>
      </c>
      <c r="C705" s="0" t="n">
        <f aca="false">SUM(D705:F705)</f>
        <v>102.304220499607</v>
      </c>
      <c r="D705" s="0" t="n">
        <f aca="false">SQRT(($C704-D704)/D$20)-($C704-D704)</f>
        <v>81.3689118186041</v>
      </c>
      <c r="E705" s="0" t="n">
        <f aca="false">SQRT(($C704-E704)/E$20)-($C704-E704)</f>
        <v>-18.5720364881731</v>
      </c>
      <c r="F705" s="0" t="n">
        <f aca="false">SQRT(($C704-F704)/F$20)-($C704-F704)</f>
        <v>39.5073451691757</v>
      </c>
      <c r="G705" s="0" t="n">
        <f aca="false">D705*(1/$C705-D$18-$B$18)</f>
        <v>0.632624395254992</v>
      </c>
      <c r="H705" s="0" t="n">
        <f aca="false">E705*(1/$C705-E$18-$B$18)</f>
        <v>0.032951105219278</v>
      </c>
      <c r="I705" s="0" t="n">
        <f aca="false">F705*(1/$C705-F$18-$B$18)</f>
        <v>0.149131054275379</v>
      </c>
    </row>
    <row r="706" customFormat="false" ht="13.5" hidden="false" customHeight="false" outlineLevel="0" collapsed="false">
      <c r="A706" s="0" t="n">
        <f aca="false">A705+1</f>
        <v>684</v>
      </c>
      <c r="B706" s="0" t="n">
        <f aca="false">1/C706-$B$18</f>
        <v>0.00877396348129764</v>
      </c>
      <c r="C706" s="0" t="n">
        <f aca="false">SUM(D706:F706)</f>
        <v>102.312639280215</v>
      </c>
      <c r="D706" s="0" t="n">
        <f aca="false">SQRT(($C705-D705)/D$20)-($C705-D705)</f>
        <v>81.3762465828155</v>
      </c>
      <c r="E706" s="0" t="n">
        <f aca="false">SQRT(($C705-E705)/E$20)-($C705-E705)</f>
        <v>-18.5709151144299</v>
      </c>
      <c r="F706" s="0" t="n">
        <f aca="false">SQRT(($C705-F705)/F$20)-($C705-F705)</f>
        <v>39.5073078118295</v>
      </c>
      <c r="G706" s="0" t="n">
        <f aca="false">D706*(1/$C706-D$18-$B$18)</f>
        <v>0.63261596917988</v>
      </c>
      <c r="H706" s="0" t="n">
        <f aca="false">E706*(1/$C706-E$18-$B$18)</f>
        <v>0.0329640525138347</v>
      </c>
      <c r="I706" s="0" t="n">
        <f aca="false">F706*(1/$C706-F$18-$B$18)</f>
        <v>0.149099136926229</v>
      </c>
    </row>
    <row r="707" customFormat="false" ht="13.5" hidden="false" customHeight="false" outlineLevel="0" collapsed="false">
      <c r="A707" s="0" t="n">
        <f aca="false">A706+1</f>
        <v>685</v>
      </c>
      <c r="B707" s="0" t="n">
        <f aca="false">1/C707-$B$18</f>
        <v>0.00877436595407332</v>
      </c>
      <c r="C707" s="0" t="n">
        <f aca="false">SUM(D707:F707)</f>
        <v>102.30842641852</v>
      </c>
      <c r="D707" s="0" t="n">
        <f aca="false">SQRT(($C706-D706)/D$20)-($C706-D706)</f>
        <v>81.3778113443647</v>
      </c>
      <c r="E707" s="0" t="n">
        <f aca="false">SQRT(($C706-E706)/E$20)-($C706-E706)</f>
        <v>-18.5751244357794</v>
      </c>
      <c r="F707" s="0" t="n">
        <f aca="false">SQRT(($C706-F706)/F$20)-($C706-F706)</f>
        <v>39.5057395099349</v>
      </c>
      <c r="G707" s="0" t="n">
        <f aca="false">D707*(1/$C707-D$18-$B$18)</f>
        <v>0.632660885932631</v>
      </c>
      <c r="H707" s="0" t="n">
        <f aca="false">E707*(1/$C707-E$18-$B$18)</f>
        <v>0.0329640482310586</v>
      </c>
      <c r="I707" s="0" t="n">
        <f aca="false">F707*(1/$C707-F$18-$B$18)</f>
        <v>0.149109118196788</v>
      </c>
    </row>
    <row r="708" customFormat="false" ht="13.5" hidden="false" customHeight="false" outlineLevel="0" collapsed="false">
      <c r="A708" s="0" t="n">
        <f aca="false">A707+1</f>
        <v>686</v>
      </c>
      <c r="B708" s="0" t="n">
        <f aca="false">1/C708-$B$18</f>
        <v>0.0087751158094004</v>
      </c>
      <c r="C708" s="0" t="n">
        <f aca="false">SUM(D708:F708)</f>
        <v>102.300578274309</v>
      </c>
      <c r="D708" s="0" t="n">
        <f aca="false">SQRT(($C707-D707)/D$20)-($C707-D707)</f>
        <v>81.3694706397761</v>
      </c>
      <c r="E708" s="0" t="n">
        <f aca="false">SQRT(($C707-E707)/E$20)-($C707-E707)</f>
        <v>-18.5751223935997</v>
      </c>
      <c r="F708" s="0" t="n">
        <f aca="false">SQRT(($C707-F707)/F$20)-($C707-F707)</f>
        <v>39.5062300281325</v>
      </c>
      <c r="G708" s="0" t="n">
        <f aca="false">D708*(1/$C708-D$18-$B$18)</f>
        <v>0.632657057573865</v>
      </c>
      <c r="H708" s="0" t="n">
        <f aca="false">E708*(1/$C708-E$18-$B$18)</f>
        <v>0.0329501159524591</v>
      </c>
      <c r="I708" s="0" t="n">
        <f aca="false">F708*(1/$C708-F$18-$B$18)</f>
        <v>0.149140593549012</v>
      </c>
    </row>
    <row r="709" customFormat="false" ht="13.5" hidden="false" customHeight="false" outlineLevel="0" collapsed="false">
      <c r="A709" s="0" t="n">
        <f aca="false">A708+1</f>
        <v>687</v>
      </c>
      <c r="B709" s="0" t="n">
        <f aca="false">1/C709-$B$18</f>
        <v>0.00877446745956408</v>
      </c>
      <c r="C709" s="0" t="n">
        <f aca="false">SUM(D709:F709)</f>
        <v>102.307363970149</v>
      </c>
      <c r="D709" s="0" t="n">
        <f aca="false">SQRT(($C708-D708)/D$20)-($C708-D708)</f>
        <v>81.3701817867956</v>
      </c>
      <c r="E709" s="0" t="n">
        <f aca="false">SQRT(($C708-E708)/E$20)-($C708-E708)</f>
        <v>-18.5705942194532</v>
      </c>
      <c r="F709" s="0" t="n">
        <f aca="false">SQRT(($C708-F708)/F$20)-($C708-F708)</f>
        <v>39.5077764028066</v>
      </c>
      <c r="G709" s="0" t="n">
        <f aca="false">D709*(1/$C709-D$18-$B$18)</f>
        <v>0.632609830480256</v>
      </c>
      <c r="H709" s="0" t="n">
        <f aca="false">E709*(1/$C709-E$18-$B$18)</f>
        <v>0.0329541237376509</v>
      </c>
      <c r="I709" s="0" t="n">
        <f aca="false">F709*(1/$C709-F$18-$B$18)</f>
        <v>0.149120816432127</v>
      </c>
    </row>
    <row r="710" customFormat="false" ht="13.5" hidden="false" customHeight="false" outlineLevel="0" collapsed="false">
      <c r="A710" s="0" t="n">
        <f aca="false">A709+1</f>
        <v>688</v>
      </c>
      <c r="B710" s="0" t="n">
        <f aca="false">1/C710-$B$18</f>
        <v>0.00877384692857539</v>
      </c>
      <c r="C710" s="0" t="n">
        <f aca="false">SUM(D710:F710)</f>
        <v>102.313859354226</v>
      </c>
      <c r="D710" s="0" t="n">
        <f aca="false">SQRT(($C709-D709)/D$20)-($C709-D709)</f>
        <v>81.3789509124429</v>
      </c>
      <c r="E710" s="0" t="n">
        <f aca="false">SQRT(($C709-E709)/E$20)-($C709-E709)</f>
        <v>-18.5718964005881</v>
      </c>
      <c r="F710" s="0" t="n">
        <f aca="false">SQRT(($C709-F709)/F$20)-($C709-F709)</f>
        <v>39.5068048423717</v>
      </c>
      <c r="G710" s="0" t="n">
        <f aca="false">D710*(1/$C710-D$18-$B$18)</f>
        <v>0.632627507601381</v>
      </c>
      <c r="H710" s="0" t="n">
        <f aca="false">E710*(1/$C710-E$18-$B$18)</f>
        <v>0.0329679589376838</v>
      </c>
      <c r="I710" s="0" t="n">
        <f aca="false">F710*(1/$C710-F$18-$B$18)</f>
        <v>0.149092634112211</v>
      </c>
    </row>
    <row r="711" customFormat="false" ht="13.5" hidden="false" customHeight="false" outlineLevel="0" collapsed="false">
      <c r="A711" s="0" t="n">
        <f aca="false">A710+1</f>
        <v>689</v>
      </c>
      <c r="B711" s="0" t="n">
        <f aca="false">1/C711-$B$18</f>
        <v>0.00877472251120809</v>
      </c>
      <c r="C711" s="0" t="n">
        <f aca="false">SUM(D711:F711)</f>
        <v>102.304694466095</v>
      </c>
      <c r="D711" s="0" t="n">
        <f aca="false">SQRT(($C710-D710)/D$20)-($C710-D710)</f>
        <v>81.3756688261206</v>
      </c>
      <c r="E711" s="0" t="n">
        <f aca="false">SQRT(($C710-E710)/E$20)-($C710-E710)</f>
        <v>-18.5763942520408</v>
      </c>
      <c r="F711" s="0" t="n">
        <f aca="false">SQRT(($C710-F710)/F$20)-($C710-F710)</f>
        <v>39.5054198920148</v>
      </c>
      <c r="G711" s="0" t="n">
        <f aca="false">D711*(1/$C711-D$18-$B$18)</f>
        <v>0.632673244287054</v>
      </c>
      <c r="H711" s="0" t="n">
        <f aca="false">E711*(1/$C711-E$18-$B$18)</f>
        <v>0.0329596781443194</v>
      </c>
      <c r="I711" s="0" t="n">
        <f aca="false">F711*(1/$C711-F$18-$B$18)</f>
        <v>0.149121997781116</v>
      </c>
    </row>
    <row r="712" customFormat="false" ht="13.5" hidden="false" customHeight="false" outlineLevel="0" collapsed="false">
      <c r="A712" s="0" t="n">
        <f aca="false">A711+1</f>
        <v>690</v>
      </c>
      <c r="B712" s="0" t="n">
        <f aca="false">1/C712-$B$18</f>
        <v>0.00877513891359113</v>
      </c>
      <c r="C712" s="0" t="n">
        <f aca="false">SUM(D712:F712)</f>
        <v>102.300336480091</v>
      </c>
      <c r="D712" s="0" t="n">
        <f aca="false">SQRT(($C711-D711)/D$20)-($C711-D711)</f>
        <v>81.3671757557132</v>
      </c>
      <c r="E712" s="0" t="n">
        <f aca="false">SQRT(($C711-E711)/E$20)-($C711-E711)</f>
        <v>-18.573702163313</v>
      </c>
      <c r="F712" s="0" t="n">
        <f aca="false">SQRT(($C711-F711)/F$20)-($C711-F711)</f>
        <v>39.5068628876905</v>
      </c>
      <c r="G712" s="0" t="n">
        <f aca="false">D712*(1/$C712-D$18-$B$18)</f>
        <v>0.632641094507254</v>
      </c>
      <c r="H712" s="0" t="n">
        <f aca="false">E712*(1/$C712-E$18-$B$18)</f>
        <v>0.0329471674980493</v>
      </c>
      <c r="I712" s="0" t="n">
        <f aca="false">F712*(1/$C712-F$18-$B$18)</f>
        <v>0.149143895441229</v>
      </c>
    </row>
    <row r="713" customFormat="false" ht="13.5" hidden="false" customHeight="false" outlineLevel="0" collapsed="false">
      <c r="A713" s="0" t="n">
        <f aca="false">A712+1</f>
        <v>691</v>
      </c>
      <c r="B713" s="0" t="n">
        <f aca="false">1/C713-$B$18</f>
        <v>0.00877407720229047</v>
      </c>
      <c r="C713" s="0" t="n">
        <f aca="false">SUM(D713:F713)</f>
        <v>102.311448876796</v>
      </c>
      <c r="D713" s="0" t="n">
        <f aca="false">SQRT(($C712-D712)/D$20)-($C712-D712)</f>
        <v>81.3731458367956</v>
      </c>
      <c r="E713" s="0" t="n">
        <f aca="false">SQRT(($C712-E712)/E$20)-($C712-E712)</f>
        <v>-18.5696355380414</v>
      </c>
      <c r="F713" s="0" t="n">
        <f aca="false">SQRT(($C712-F712)/F$20)-($C712-F712)</f>
        <v>39.507938578042</v>
      </c>
      <c r="G713" s="0" t="n">
        <f aca="false">D713*(1/$C713-D$18-$B$18)</f>
        <v>0.63260111792849</v>
      </c>
      <c r="H713" s="0" t="n">
        <f aca="false">E713*(1/$C713-E$18-$B$18)</f>
        <v>0.0329596694616269</v>
      </c>
      <c r="I713" s="0" t="n">
        <f aca="false">F713*(1/$C713-F$18-$B$18)</f>
        <v>0.14910601029688</v>
      </c>
    </row>
    <row r="714" customFormat="false" ht="13.5" hidden="false" customHeight="false" outlineLevel="0" collapsed="false">
      <c r="A714" s="0" t="n">
        <f aca="false">A713+1</f>
        <v>692</v>
      </c>
      <c r="B714" s="0" t="n">
        <f aca="false">1/C714-$B$18</f>
        <v>0.00877393414627701</v>
      </c>
      <c r="C714" s="0" t="n">
        <f aca="false">SUM(D714:F714)</f>
        <v>102.3129463565</v>
      </c>
      <c r="D714" s="0" t="n">
        <f aca="false">SQRT(($C713-D713)/D$20)-($C713-D713)</f>
        <v>81.3805687286047</v>
      </c>
      <c r="E714" s="0" t="n">
        <f aca="false">SQRT(($C713-E713)/E$20)-($C713-E713)</f>
        <v>-18.5736996810576</v>
      </c>
      <c r="F714" s="0" t="n">
        <f aca="false">SQRT(($C713-F713)/F$20)-($C713-F713)</f>
        <v>39.5060773089526</v>
      </c>
      <c r="G714" s="0" t="n">
        <f aca="false">D714*(1/$C714-D$18-$B$18)</f>
        <v>0.632647182082743</v>
      </c>
      <c r="H714" s="0" t="n">
        <f aca="false">E714*(1/$C714-E$18-$B$18)</f>
        <v>0.032969540081151</v>
      </c>
      <c r="I714" s="0" t="n">
        <f aca="false">F714*(1/$C714-F$18-$B$18)</f>
        <v>0.149093334141715</v>
      </c>
    </row>
    <row r="715" customFormat="false" ht="13.5" hidden="false" customHeight="false" outlineLevel="0" collapsed="false">
      <c r="A715" s="0" t="n">
        <f aca="false">A714+1</f>
        <v>693</v>
      </c>
      <c r="B715" s="0" t="n">
        <f aca="false">1/C715-$B$18</f>
        <v>0.00877511738307678</v>
      </c>
      <c r="C715" s="0" t="n">
        <f aca="false">SUM(D715:F715)</f>
        <v>102.300561805146</v>
      </c>
      <c r="D715" s="0" t="n">
        <f aca="false">SQRT(($C714-D714)/D$20)-($C714-D714)</f>
        <v>81.3720153078314</v>
      </c>
      <c r="E715" s="0" t="n">
        <f aca="false">SQRT(($C714-E714)/E$20)-($C714-E714)</f>
        <v>-18.576907798539</v>
      </c>
      <c r="F715" s="0" t="n">
        <f aca="false">SQRT(($C714-F714)/F$20)-($C714-F714)</f>
        <v>39.5054542958533</v>
      </c>
      <c r="G715" s="0" t="n">
        <f aca="false">D715*(1/$C715-D$18-$B$18)</f>
        <v>0.63267697071591</v>
      </c>
      <c r="H715" s="0" t="n">
        <f aca="false">E715*(1/$C715-E$18-$B$18)</f>
        <v>0.0329532538200138</v>
      </c>
      <c r="I715" s="0" t="n">
        <f aca="false">F715*(1/$C715-F$18-$B$18)</f>
        <v>0.149137727238621</v>
      </c>
    </row>
    <row r="716" customFormat="false" ht="13.5" hidden="false" customHeight="false" outlineLevel="0" collapsed="false">
      <c r="A716" s="0" t="n">
        <f aca="false">A715+1</f>
        <v>694</v>
      </c>
      <c r="B716" s="0" t="n">
        <f aca="false">1/C716-$B$18</f>
        <v>0.00877493171177121</v>
      </c>
      <c r="C716" s="0" t="n">
        <f aca="false">SUM(D716:F716)</f>
        <v>102.302504967454</v>
      </c>
      <c r="D716" s="0" t="n">
        <f aca="false">SQRT(($C715-D715)/D$20)-($C715-D715)</f>
        <v>81.3664839228246</v>
      </c>
      <c r="E716" s="0" t="n">
        <f aca="false">SQRT(($C715-E715)/E$20)-($C715-E715)</f>
        <v>-18.5716145742499</v>
      </c>
      <c r="F716" s="0" t="n">
        <f aca="false">SQRT(($C715-F715)/F$20)-($C715-F715)</f>
        <v>39.5076356188796</v>
      </c>
      <c r="G716" s="0" t="n">
        <f aca="false">D716*(1/$C716-D$18-$B$18)</f>
        <v>0.632618856126892</v>
      </c>
      <c r="H716" s="0" t="n">
        <f aca="false">E716*(1/$C716-E$18-$B$18)</f>
        <v>0.0329473124773844</v>
      </c>
      <c r="I716" s="0" t="n">
        <f aca="false">F716*(1/$C716-F$18-$B$18)</f>
        <v>0.14913862655481</v>
      </c>
    </row>
    <row r="717" customFormat="false" ht="13.5" hidden="false" customHeight="false" outlineLevel="0" collapsed="false">
      <c r="A717" s="0" t="n">
        <f aca="false">A716+1</f>
        <v>695</v>
      </c>
      <c r="B717" s="0" t="n">
        <f aca="false">1/C717-$B$18</f>
        <v>0.00877371193963137</v>
      </c>
      <c r="C717" s="0" t="n">
        <f aca="false">SUM(D717:F717)</f>
        <v>102.315272454993</v>
      </c>
      <c r="D717" s="0" t="n">
        <f aca="false">SQRT(($C716-D716)/D$20)-($C716-D716)</f>
        <v>81.3772748768429</v>
      </c>
      <c r="E717" s="0" t="n">
        <f aca="false">SQRT(($C716-E716)/E$20)-($C716-E716)</f>
        <v>-18.569682201319</v>
      </c>
      <c r="F717" s="0" t="n">
        <f aca="false">SQRT(($C716-F716)/F$20)-($C716-F716)</f>
        <v>39.5076797794689</v>
      </c>
      <c r="G717" s="0" t="n">
        <f aca="false">D717*(1/$C717-D$18-$B$18)</f>
        <v>0.632603493324778</v>
      </c>
      <c r="H717" s="0" t="n">
        <f aca="false">E717*(1/$C717-E$18-$B$18)</f>
        <v>0.0329665350968415</v>
      </c>
      <c r="I717" s="0" t="n">
        <f aca="false">F717*(1/$C717-F$18-$B$18)</f>
        <v>0.149090602890915</v>
      </c>
    </row>
    <row r="718" customFormat="false" ht="13.5" hidden="false" customHeight="false" outlineLevel="0" collapsed="false">
      <c r="A718" s="0" t="n">
        <f aca="false">A717+1</f>
        <v>696</v>
      </c>
      <c r="B718" s="0" t="n">
        <f aca="false">1/C718-$B$18</f>
        <v>0.00877426188243811</v>
      </c>
      <c r="C718" s="0" t="n">
        <f aca="false">SUM(D718:F718)</f>
        <v>102.309515749394</v>
      </c>
      <c r="D718" s="0" t="n">
        <f aca="false">SQRT(($C717-D717)/D$20)-($C717-D717)</f>
        <v>81.3801278399546</v>
      </c>
      <c r="E718" s="0" t="n">
        <f aca="false">SQRT(($C717-E717)/E$20)-($C717-E717)</f>
        <v>-18.5759321513447</v>
      </c>
      <c r="F718" s="0" t="n">
        <f aca="false">SQRT(($C717-F717)/F$20)-($C717-F717)</f>
        <v>39.5053200607838</v>
      </c>
      <c r="G718" s="0" t="n">
        <f aca="false">D718*(1/$C718-D$18-$B$18)</f>
        <v>0.632670425854099</v>
      </c>
      <c r="H718" s="0" t="n">
        <f aca="false">E718*(1/$C718-E$18-$B$18)</f>
        <v>0.0329674148582349</v>
      </c>
      <c r="I718" s="0" t="n">
        <f aca="false">F718*(1/$C718-F$18-$B$18)</f>
        <v>0.149103423658934</v>
      </c>
    </row>
    <row r="719" customFormat="false" ht="13.5" hidden="false" customHeight="false" outlineLevel="0" collapsed="false">
      <c r="A719" s="0" t="n">
        <f aca="false">A718+1</f>
        <v>697</v>
      </c>
      <c r="B719" s="0" t="n">
        <f aca="false">1/C719-$B$18</f>
        <v>0.00877541642197701</v>
      </c>
      <c r="C719" s="0" t="n">
        <f aca="false">SUM(D719:F719)</f>
        <v>102.297432337696</v>
      </c>
      <c r="D719" s="0" t="n">
        <f aca="false">SQRT(($C718-D718)/D$20)-($C718-D718)</f>
        <v>81.3676988267899</v>
      </c>
      <c r="E719" s="0" t="n">
        <f aca="false">SQRT(($C718-E718)/E$20)-($C718-E718)</f>
        <v>-18.5762166712703</v>
      </c>
      <c r="F719" s="0" t="n">
        <f aca="false">SQRT(($C718-F718)/F$20)-($C718-F718)</f>
        <v>39.5059501821768</v>
      </c>
      <c r="G719" s="0" t="n">
        <f aca="false">D719*(1/$C719-D$18-$B$18)</f>
        <v>0.632667741676302</v>
      </c>
      <c r="H719" s="0" t="n">
        <f aca="false">E719*(1/$C719-E$18-$B$18)</f>
        <v>0.0329464728299618</v>
      </c>
      <c r="I719" s="0" t="n">
        <f aca="false">F719*(1/$C719-F$18-$B$18)</f>
        <v>0.149151413083596</v>
      </c>
    </row>
    <row r="720" customFormat="false" ht="13.5" hidden="false" customHeight="false" outlineLevel="0" collapsed="false">
      <c r="A720" s="0" t="n">
        <f aca="false">A719+1</f>
        <v>698</v>
      </c>
      <c r="B720" s="0" t="n">
        <f aca="false">1/C720-$B$18</f>
        <v>0.00877449317262753</v>
      </c>
      <c r="C720" s="0" t="n">
        <f aca="false">SUM(D720:F720)</f>
        <v>102.307094837449</v>
      </c>
      <c r="D720" s="0" t="n">
        <f aca="false">SQRT(($C719-D719)/D$20)-($C719-D719)</f>
        <v>81.3681978242542</v>
      </c>
      <c r="E720" s="0" t="n">
        <f aca="false">SQRT(($C719-E719)/E$20)-($C719-E719)</f>
        <v>-18.5694107915782</v>
      </c>
      <c r="F720" s="0" t="n">
        <f aca="false">SQRT(($C719-F719)/F$20)-($C719-F719)</f>
        <v>39.5083078047727</v>
      </c>
      <c r="G720" s="0" t="n">
        <f aca="false">D720*(1/$C720-D$18-$B$18)</f>
        <v>0.632596498453671</v>
      </c>
      <c r="H720" s="0" t="n">
        <f aca="false">E720*(1/$C720-E$18-$B$18)</f>
        <v>0.0329515462299395</v>
      </c>
      <c r="I720" s="0" t="n">
        <f aca="false">F720*(1/$C720-F$18-$B$18)</f>
        <v>0.149123838071182</v>
      </c>
    </row>
    <row r="721" customFormat="false" ht="13.5" hidden="false" customHeight="false" outlineLevel="0" collapsed="false">
      <c r="A721" s="0" t="n">
        <f aca="false">A720+1</f>
        <v>699</v>
      </c>
      <c r="B721" s="0" t="n">
        <f aca="false">1/C721-$B$18</f>
        <v>0.00877351627527433</v>
      </c>
      <c r="C721" s="0" t="n">
        <f aca="false">SUM(D721:F721)</f>
        <v>102.317320791685</v>
      </c>
      <c r="D721" s="0" t="n">
        <f aca="false">SQRT(($C720-D720)/D$20)-($C720-D720)</f>
        <v>81.3814260247888</v>
      </c>
      <c r="E721" s="0" t="n">
        <f aca="false">SQRT(($C720-E720)/E$20)-($C720-E720)</f>
        <v>-18.5710585352006</v>
      </c>
      <c r="F721" s="0" t="n">
        <f aca="false">SQRT(($C720-F720)/F$20)-($C720-F720)</f>
        <v>39.506953302097</v>
      </c>
      <c r="G721" s="0" t="n">
        <f aca="false">D721*(1/$C721-D$18-$B$18)</f>
        <v>0.63261983970873</v>
      </c>
      <c r="H721" s="0" t="n">
        <f aca="false">E721*(1/$C721-E$18-$B$18)</f>
        <v>0.0329726121801763</v>
      </c>
      <c r="I721" s="0" t="n">
        <f aca="false">F721*(1/$C721-F$18-$B$18)</f>
        <v>0.149080131271966</v>
      </c>
    </row>
    <row r="722" customFormat="false" ht="13.5" hidden="false" customHeight="false" outlineLevel="0" collapsed="false">
      <c r="A722" s="0" t="n">
        <f aca="false">A721+1</f>
        <v>700</v>
      </c>
      <c r="B722" s="0" t="n">
        <f aca="false">1/C722-$B$18</f>
        <v>0.00877478979461295</v>
      </c>
      <c r="C722" s="0" t="n">
        <f aca="false">SUM(D722:F722)</f>
        <v>102.303990265971</v>
      </c>
      <c r="D722" s="0" t="n">
        <f aca="false">SQRT(($C721-D721)/D$20)-($C721-D721)</f>
        <v>81.377092597603</v>
      </c>
      <c r="E722" s="0" t="n">
        <f aca="false">SQRT(($C721-E721)/E$20)-($C721-E721)</f>
        <v>-18.5779076249597</v>
      </c>
      <c r="F722" s="0" t="n">
        <f aca="false">SQRT(($C721-F721)/F$20)-($C721-F721)</f>
        <v>39.5048052933282</v>
      </c>
      <c r="G722" s="0" t="n">
        <f aca="false">D722*(1/$C722-D$18-$B$18)</f>
        <v>0.632689789043116</v>
      </c>
      <c r="H722" s="0" t="n">
        <f aca="false">E722*(1/$C722-E$18-$B$18)</f>
        <v>0.0329611133029414</v>
      </c>
      <c r="I722" s="0" t="n">
        <f aca="false">F722*(1/$C722-F$18-$B$18)</f>
        <v>0.149122335859427</v>
      </c>
    </row>
    <row r="723" customFormat="false" ht="13.5" hidden="false" customHeight="false" outlineLevel="0" collapsed="false">
      <c r="A723" s="0" t="n">
        <f aca="false">A722+1</f>
        <v>701</v>
      </c>
      <c r="B723" s="0" t="n">
        <f aca="false">1/C723-$B$18</f>
        <v>0.00877547554158062</v>
      </c>
      <c r="C723" s="0" t="n">
        <f aca="false">SUM(D723:F723)</f>
        <v>102.296813668699</v>
      </c>
      <c r="D723" s="0" t="n">
        <f aca="false">SQRT(($C722-D722)/D$20)-($C722-D722)</f>
        <v>81.3641030803985</v>
      </c>
      <c r="E723" s="0" t="n">
        <f aca="false">SQRT(($C722-E722)/E$20)-($C722-E722)</f>
        <v>-18.5741689160647</v>
      </c>
      <c r="F723" s="0" t="n">
        <f aca="false">SQRT(($C722-F722)/F$20)-($C722-F722)</f>
        <v>39.5068795043655</v>
      </c>
      <c r="G723" s="0" t="n">
        <f aca="false">D723*(1/$C723-D$18-$B$18)</f>
        <v>0.632644593464283</v>
      </c>
      <c r="H723" s="0" t="n">
        <f aca="false">E723*(1/$C723-E$18-$B$18)</f>
        <v>0.0329417428674537</v>
      </c>
      <c r="I723" s="0" t="n">
        <f aca="false">F723*(1/$C723-F$18-$B$18)</f>
        <v>0.149157257292905</v>
      </c>
    </row>
    <row r="724" customFormat="false" ht="13.5" hidden="false" customHeight="false" outlineLevel="0" collapsed="false">
      <c r="A724" s="0" t="n">
        <f aca="false">A723+1</f>
        <v>702</v>
      </c>
      <c r="B724" s="0" t="n">
        <f aca="false">1/C724-$B$18</f>
        <v>0.00877390819416292</v>
      </c>
      <c r="C724" s="0" t="n">
        <f aca="false">SUM(D724:F724)</f>
        <v>102.313218022368</v>
      </c>
      <c r="D724" s="0" t="n">
        <f aca="false">SQRT(($C723-D723)/D$20)-($C723-D723)</f>
        <v>81.3724959954817</v>
      </c>
      <c r="E724" s="0" t="n">
        <f aca="false">SQRT(($C723-E723)/E$20)-($C723-E723)</f>
        <v>-18.5678727688239</v>
      </c>
      <c r="F724" s="0" t="n">
        <f aca="false">SQRT(($C723-F723)/F$20)-($C723-F723)</f>
        <v>39.5085947957102</v>
      </c>
      <c r="G724" s="0" t="n">
        <f aca="false">D724*(1/$C724-D$18-$B$18)</f>
        <v>0.632582313398765</v>
      </c>
      <c r="H724" s="0" t="n">
        <f aca="false">E724*(1/$C724-E$18-$B$18)</f>
        <v>0.0329596788037647</v>
      </c>
      <c r="I724" s="0" t="n">
        <f aca="false">F724*(1/$C724-F$18-$B$18)</f>
        <v>0.149101809639393</v>
      </c>
    </row>
    <row r="725" customFormat="false" ht="13.5" hidden="false" customHeight="false" outlineLevel="0" collapsed="false">
      <c r="A725" s="0" t="n">
        <f aca="false">A724+1</f>
        <v>703</v>
      </c>
      <c r="B725" s="0" t="n">
        <f aca="false">1/C725-$B$18</f>
        <v>0.00877362070893374</v>
      </c>
      <c r="C725" s="0" t="n">
        <f aca="false">SUM(D725:F725)</f>
        <v>102.316227504709</v>
      </c>
      <c r="D725" s="0" t="n">
        <f aca="false">SQRT(($C724-D724)/D$20)-($C724-D724)</f>
        <v>81.3840599833538</v>
      </c>
      <c r="E725" s="0" t="n">
        <f aca="false">SQRT(($C724-E724)/E$20)-($C724-E724)</f>
        <v>-18.5737033591066</v>
      </c>
      <c r="F725" s="0" t="n">
        <f aca="false">SQRT(($C724-F724)/F$20)-($C724-F724)</f>
        <v>39.5058708804619</v>
      </c>
      <c r="G725" s="0" t="n">
        <f aca="false">D725*(1/$C725-D$18-$B$18)</f>
        <v>0.632648814063705</v>
      </c>
      <c r="H725" s="0" t="n">
        <f aca="false">E725*(1/$C725-E$18-$B$18)</f>
        <v>0.0329753683021657</v>
      </c>
      <c r="I725" s="0" t="n">
        <f aca="false">F725*(1/$C725-F$18-$B$18)</f>
        <v>0.149080172478973</v>
      </c>
    </row>
    <row r="726" customFormat="false" ht="13.5" hidden="false" customHeight="false" outlineLevel="0" collapsed="false">
      <c r="A726" s="0" t="n">
        <f aca="false">A725+1</f>
        <v>704</v>
      </c>
      <c r="B726" s="0" t="n">
        <f aca="false">1/C726-$B$18</f>
        <v>0.0087753892513062</v>
      </c>
      <c r="C726" s="0" t="n">
        <f aca="false">SUM(D726:F726)</f>
        <v>102.297716673163</v>
      </c>
      <c r="D726" s="0" t="n">
        <f aca="false">SQRT(($C725-D725)/D$20)-($C725-D725)</f>
        <v>81.3717119782884</v>
      </c>
      <c r="E726" s="0" t="n">
        <f aca="false">SQRT(($C725-E725)/E$20)-($C725-E725)</f>
        <v>-18.5788026142267</v>
      </c>
      <c r="F726" s="0" t="n">
        <f aca="false">SQRT(($C725-F725)/F$20)-($C725-F725)</f>
        <v>39.5048073091008</v>
      </c>
      <c r="G726" s="0" t="n">
        <f aca="false">D726*(1/$C726-D$18-$B$18)</f>
        <v>0.632696734676368</v>
      </c>
      <c r="H726" s="0" t="n">
        <f aca="false">E726*(1/$C726-E$18-$B$18)</f>
        <v>0.0329515640144529</v>
      </c>
      <c r="I726" s="0" t="n">
        <f aca="false">F726*(1/$C726-F$18-$B$18)</f>
        <v>0.149146024889702</v>
      </c>
    </row>
    <row r="727" customFormat="false" ht="13.5" hidden="false" customHeight="false" outlineLevel="0" collapsed="false">
      <c r="A727" s="0" t="n">
        <f aca="false">A726+1</f>
        <v>705</v>
      </c>
      <c r="B727" s="0" t="n">
        <f aca="false">1/C727-$B$18</f>
        <v>0.00877519109598662</v>
      </c>
      <c r="C727" s="0" t="n">
        <f aca="false">SUM(D727:F727)</f>
        <v>102.299790375512</v>
      </c>
      <c r="D727" s="0" t="n">
        <f aca="false">SQRT(($C726-D726)/D$20)-($C726-D726)</f>
        <v>81.3628135964575</v>
      </c>
      <c r="E727" s="0" t="n">
        <f aca="false">SQRT(($C726-E726)/E$20)-($C726-E726)</f>
        <v>-18.5710664135942</v>
      </c>
      <c r="F727" s="0" t="n">
        <f aca="false">SQRT(($C726-F726)/F$20)-($C726-F726)</f>
        <v>39.5080431926485</v>
      </c>
      <c r="G727" s="0" t="n">
        <f aca="false">D727*(1/$C727-D$18-$B$18)</f>
        <v>0.632611423819595</v>
      </c>
      <c r="H727" s="0" t="n">
        <f aca="false">E727*(1/$C727-E$18-$B$18)</f>
        <v>0.0329415229614573</v>
      </c>
      <c r="I727" s="0" t="n">
        <f aca="false">F727*(1/$C727-F$18-$B$18)</f>
        <v>0.149150412880741</v>
      </c>
    </row>
    <row r="728" customFormat="false" ht="13.5" hidden="false" customHeight="false" outlineLevel="0" collapsed="false">
      <c r="A728" s="0" t="n">
        <f aca="false">A727+1</f>
        <v>706</v>
      </c>
      <c r="B728" s="0" t="n">
        <f aca="false">1/C728-$B$18</f>
        <v>0.00877334509427282</v>
      </c>
      <c r="C728" s="0" t="n">
        <f aca="false">SUM(D728:F728)</f>
        <v>102.319112888585</v>
      </c>
      <c r="D728" s="0" t="n">
        <f aca="false">SQRT(($C727-D727)/D$20)-($C727-D727)</f>
        <v>81.3786544291201</v>
      </c>
      <c r="E728" s="0" t="n">
        <f aca="false">SQRT(($C727-E727)/E$20)-($C727-E727)</f>
        <v>-18.5678002088147</v>
      </c>
      <c r="F728" s="0" t="n">
        <f aca="false">SQRT(($C727-F727)/F$20)-($C727-F727)</f>
        <v>39.5082586682797</v>
      </c>
      <c r="G728" s="0" t="n">
        <f aca="false">D728*(1/$C728-D$18-$B$18)</f>
        <v>0.632584364185124</v>
      </c>
      <c r="H728" s="0" t="n">
        <f aca="false">E728*(1/$C728-E$18-$B$18)</f>
        <v>0.032970005529344</v>
      </c>
      <c r="I728" s="0" t="n">
        <f aca="false">F728*(1/$C728-F$18-$B$18)</f>
        <v>0.149078294029215</v>
      </c>
    </row>
    <row r="729" customFormat="false" ht="13.5" hidden="false" customHeight="false" outlineLevel="0" collapsed="false">
      <c r="A729" s="0" t="n">
        <f aca="false">A728+1</f>
        <v>707</v>
      </c>
      <c r="B729" s="0" t="n">
        <f aca="false">1/C729-$B$18</f>
        <v>0.00877408829667841</v>
      </c>
      <c r="C729" s="0" t="n">
        <f aca="false">SUM(D729:F729)</f>
        <v>102.311332744951</v>
      </c>
      <c r="D729" s="0" t="n">
        <f aca="false">SQRT(($C728-D728)/D$20)-($C728-D728)</f>
        <v>81.3836796005865</v>
      </c>
      <c r="E729" s="0" t="n">
        <f aca="false">SQRT(($C728-E728)/E$20)-($C728-E728)</f>
        <v>-18.5770618483495</v>
      </c>
      <c r="F729" s="0" t="n">
        <f aca="false">SQRT(($C728-F728)/F$20)-($C728-F728)</f>
        <v>39.5047149927143</v>
      </c>
      <c r="G729" s="0" t="n">
        <f aca="false">D729*(1/$C729-D$18-$B$18)</f>
        <v>0.632683911123545</v>
      </c>
      <c r="H729" s="0" t="n">
        <f aca="false">E729*(1/$C729-E$18-$B$18)</f>
        <v>0.0329726444879644</v>
      </c>
      <c r="I729" s="0" t="n">
        <f aca="false">F729*(1/$C729-F$18-$B$18)</f>
        <v>0.149094282517619</v>
      </c>
    </row>
    <row r="730" customFormat="false" ht="13.5" hidden="false" customHeight="false" outlineLevel="0" collapsed="false">
      <c r="A730" s="0" t="n">
        <f aca="false">A729+1</f>
        <v>708</v>
      </c>
      <c r="B730" s="0" t="n">
        <f aca="false">1/C730-$B$18</f>
        <v>0.00877586116132879</v>
      </c>
      <c r="C730" s="0" t="n">
        <f aca="false">SUM(D730:F730)</f>
        <v>102.292778456775</v>
      </c>
      <c r="D730" s="0" t="n">
        <f aca="false">SQRT(($C729-D729)/D$20)-($C729-D729)</f>
        <v>81.365193976939</v>
      </c>
      <c r="E730" s="0" t="n">
        <f aca="false">SQRT(($C729-E729)/E$20)-($C729-E729)</f>
        <v>-18.577916431225</v>
      </c>
      <c r="F730" s="0" t="n">
        <f aca="false">SQRT(($C729-F729)/F$20)-($C729-F729)</f>
        <v>39.5055009110613</v>
      </c>
      <c r="G730" s="0" t="n">
        <f aca="false">D730*(1/$C730-D$18-$B$18)</f>
        <v>0.632684451729263</v>
      </c>
      <c r="H730" s="0" t="n">
        <f aca="false">E730*(1/$C730-E$18-$B$18)</f>
        <v>0.032941225165793</v>
      </c>
      <c r="I730" s="0" t="n">
        <f aca="false">F730*(1/$C730-F$18-$B$18)</f>
        <v>0.149167286548915</v>
      </c>
    </row>
    <row r="731" customFormat="false" ht="13.5" hidden="false" customHeight="false" outlineLevel="0" collapsed="false">
      <c r="A731" s="0" t="n">
        <f aca="false">A730+1</f>
        <v>709</v>
      </c>
      <c r="B731" s="0" t="n">
        <f aca="false">1/C731-$B$18</f>
        <v>0.00877455236499333</v>
      </c>
      <c r="C731" s="0" t="n">
        <f aca="false">SUM(D731:F731)</f>
        <v>102.30647529</v>
      </c>
      <c r="D731" s="0" t="n">
        <f aca="false">SQRT(($C730-D730)/D$20)-($C730-D730)</f>
        <v>81.3650948277181</v>
      </c>
      <c r="E731" s="0" t="n">
        <f aca="false">SQRT(($C730-E730)/E$20)-($C730-E730)</f>
        <v>-18.5677068229159</v>
      </c>
      <c r="F731" s="0" t="n">
        <f aca="false">SQRT(($C730-F730)/F$20)-($C730-F730)</f>
        <v>39.5090872851978</v>
      </c>
      <c r="G731" s="0" t="n">
        <f aca="false">D731*(1/$C731-D$18-$B$18)</f>
        <v>0.632577190420742</v>
      </c>
      <c r="H731" s="0" t="n">
        <f aca="false">E731*(1/$C731-E$18-$B$18)</f>
        <v>0.0329474234594204</v>
      </c>
      <c r="I731" s="0" t="n">
        <f aca="false">F731*(1/$C731-F$18-$B$18)</f>
        <v>0.149129118851071</v>
      </c>
    </row>
    <row r="732" customFormat="false" ht="13.5" hidden="false" customHeight="false" outlineLevel="0" collapsed="false">
      <c r="A732" s="0" t="n">
        <f aca="false">A731+1</f>
        <v>710</v>
      </c>
      <c r="B732" s="0" t="n">
        <f aca="false">1/C732-$B$18</f>
        <v>0.00877302112744382</v>
      </c>
      <c r="C732" s="0" t="n">
        <f aca="false">SUM(D732:F732)</f>
        <v>102.322504674822</v>
      </c>
      <c r="D732" s="0" t="n">
        <f aca="false">SQRT(($C731-D731)/D$20)-($C731-D731)</f>
        <v>81.3850102252672</v>
      </c>
      <c r="E732" s="0" t="n">
        <f aca="false">SQRT(($C731-E731)/E$20)-($C731-E731)</f>
        <v>-18.5697182932819</v>
      </c>
      <c r="F732" s="0" t="n">
        <f aca="false">SQRT(($C731-F731)/F$20)-($C731-F731)</f>
        <v>39.5072127428362</v>
      </c>
      <c r="G732" s="0" t="n">
        <f aca="false">D732*(1/$C732-D$18-$B$18)</f>
        <v>0.632607403938233</v>
      </c>
      <c r="H732" s="0" t="n">
        <f aca="false">E732*(1/$C732-E$18-$B$18)</f>
        <v>0.0329794273581885</v>
      </c>
      <c r="I732" s="0" t="n">
        <f aca="false">F732*(1/$C732-F$18-$B$18)</f>
        <v>0.149061548365139</v>
      </c>
    </row>
    <row r="733" customFormat="false" ht="13.5" hidden="false" customHeight="false" outlineLevel="0" collapsed="false">
      <c r="A733" s="0" t="n">
        <f aca="false">A732+1</f>
        <v>711</v>
      </c>
      <c r="B733" s="0" t="n">
        <f aca="false">1/C733-$B$18</f>
        <v>0.00877486831662034</v>
      </c>
      <c r="C733" s="0" t="n">
        <f aca="false">SUM(D733:F733)</f>
        <v>102.303168452887</v>
      </c>
      <c r="D733" s="0" t="n">
        <f aca="false">SQRT(($C732-D732)/D$20)-($C732-D732)</f>
        <v>81.3794016369532</v>
      </c>
      <c r="E733" s="0" t="n">
        <f aca="false">SQRT(($C732-E732)/E$20)-($C732-E732)</f>
        <v>-18.5801248004141</v>
      </c>
      <c r="F733" s="0" t="n">
        <f aca="false">SQRT(($C732-F732)/F$20)-($C732-F732)</f>
        <v>39.5038916163482</v>
      </c>
      <c r="G733" s="0" t="n">
        <f aca="false">D733*(1/$C733-D$18-$B$18)</f>
        <v>0.632714131412668</v>
      </c>
      <c r="H733" s="0" t="n">
        <f aca="false">E733*(1/$C733-E$18-$B$18)</f>
        <v>0.032963588089563</v>
      </c>
      <c r="I733" s="0" t="n">
        <f aca="false">F733*(1/$C733-F$18-$B$18)</f>
        <v>0.149121988845756</v>
      </c>
    </row>
    <row r="734" customFormat="false" ht="13.5" hidden="false" customHeight="false" outlineLevel="0" collapsed="false">
      <c r="A734" s="0" t="n">
        <f aca="false">A733+1</f>
        <v>712</v>
      </c>
      <c r="B734" s="0" t="n">
        <f aca="false">1/C734-$B$18</f>
        <v>0.00877598616241529</v>
      </c>
      <c r="C734" s="0" t="n">
        <f aca="false">SUM(D734:F734)</f>
        <v>102.291470485565</v>
      </c>
      <c r="D734" s="0" t="n">
        <f aca="false">SQRT(($C733-D733)/D$20)-($C733-D733)</f>
        <v>81.3595818189587</v>
      </c>
      <c r="E734" s="0" t="n">
        <f aca="false">SQRT(($C733-E733)/E$20)-($C733-E733)</f>
        <v>-18.5749738015077</v>
      </c>
      <c r="F734" s="0" t="n">
        <f aca="false">SQRT(($C733-F733)/F$20)-($C733-F733)</f>
        <v>39.5068624681145</v>
      </c>
      <c r="G734" s="0" t="n">
        <f aca="false">D734*(1/$C734-D$18-$B$18)</f>
        <v>0.632650982404117</v>
      </c>
      <c r="H734" s="0" t="n">
        <f aca="false">E734*(1/$C734-E$18-$B$18)</f>
        <v>0.0329336855828467</v>
      </c>
      <c r="I734" s="0" t="n">
        <f aca="false">F734*(1/$C734-F$18-$B$18)</f>
        <v>0.149177366000044</v>
      </c>
    </row>
    <row r="735" customFormat="false" ht="13.5" hidden="false" customHeight="false" outlineLevel="0" collapsed="false">
      <c r="A735" s="0" t="n">
        <f aca="false">A734+1</f>
        <v>713</v>
      </c>
      <c r="B735" s="0" t="n">
        <f aca="false">1/C735-$B$18</f>
        <v>0.00877367716823781</v>
      </c>
      <c r="C735" s="0" t="n">
        <f aca="false">SUM(D735:F735)</f>
        <v>102.315636457665</v>
      </c>
      <c r="D735" s="0" t="n">
        <f aca="false">SQRT(($C734-D734)/D$20)-($C734-D734)</f>
        <v>81.3713093933922</v>
      </c>
      <c r="E735" s="0" t="n">
        <f aca="false">SQRT(($C734-E734)/E$20)-($C734-E734)</f>
        <v>-18.5652550575106</v>
      </c>
      <c r="F735" s="0" t="n">
        <f aca="false">SQRT(($C734-F734)/F$20)-($C734-F734)</f>
        <v>39.5095821217834</v>
      </c>
      <c r="G735" s="0" t="n">
        <f aca="false">D735*(1/$C735-D$18-$B$18)</f>
        <v>0.632554289981028</v>
      </c>
      <c r="H735" s="0" t="n">
        <f aca="false">E735*(1/$C735-E$18-$B$18)</f>
        <v>0.0329593211810871</v>
      </c>
      <c r="I735" s="0" t="n">
        <f aca="false">F735*(1/$C735-F$18-$B$18)</f>
        <v>0.149096407979591</v>
      </c>
    </row>
    <row r="736" customFormat="false" ht="13.5" hidden="false" customHeight="false" outlineLevel="0" collapsed="false">
      <c r="A736" s="0" t="n">
        <f aca="false">A735+1</f>
        <v>714</v>
      </c>
      <c r="B736" s="0" t="n">
        <f aca="false">1/C736-$B$18</f>
        <v>0.00877313815634535</v>
      </c>
      <c r="C736" s="0" t="n">
        <f aca="false">SUM(D736:F736)</f>
        <v>102.321279409187</v>
      </c>
      <c r="D736" s="0" t="n">
        <f aca="false">SQRT(($C735-D735)/D$20)-($C735-D735)</f>
        <v>81.389262397528</v>
      </c>
      <c r="E736" s="0" t="n">
        <f aca="false">SQRT(($C735-E735)/E$20)-($C735-E735)</f>
        <v>-18.5735884114864</v>
      </c>
      <c r="F736" s="0" t="n">
        <f aca="false">SQRT(($C735-F735)/F$20)-($C735-F735)</f>
        <v>39.5056054231455</v>
      </c>
      <c r="G736" s="0" t="n">
        <f aca="false">D736*(1/$C736-D$18-$B$18)</f>
        <v>0.632649981059029</v>
      </c>
      <c r="H736" s="0" t="n">
        <f aca="false">E736*(1/$C736-E$18-$B$18)</f>
        <v>0.0329841269597049</v>
      </c>
      <c r="I736" s="0" t="n">
        <f aca="false">F736*(1/$C736-F$18-$B$18)</f>
        <v>0.149060107211594</v>
      </c>
    </row>
    <row r="737" customFormat="false" ht="13.5" hidden="false" customHeight="false" outlineLevel="0" collapsed="false">
      <c r="A737" s="0" t="n">
        <f aca="false">A736+1</f>
        <v>715</v>
      </c>
      <c r="B737" s="0" t="n">
        <f aca="false">1/C737-$B$18</f>
        <v>0.00877577644389014</v>
      </c>
      <c r="C737" s="0" t="n">
        <f aca="false">SUM(D737:F737)</f>
        <v>102.293664931853</v>
      </c>
      <c r="D737" s="0" t="n">
        <f aca="false">SQRT(($C736-D736)/D$20)-($C736-D736)</f>
        <v>81.3714946867648</v>
      </c>
      <c r="E737" s="0" t="n">
        <f aca="false">SQRT(($C736-E736)/E$20)-($C736-E736)</f>
        <v>-18.5816504786936</v>
      </c>
      <c r="F737" s="0" t="n">
        <f aca="false">SQRT(($C736-F736)/F$20)-($C736-F736)</f>
        <v>39.5038207237819</v>
      </c>
      <c r="G737" s="0" t="n">
        <f aca="false">D737*(1/$C737-D$18-$B$18)</f>
        <v>0.632726551589477</v>
      </c>
      <c r="H737" s="0" t="n">
        <f aca="false">E737*(1/$C737-E$18-$B$18)</f>
        <v>0.0329494203402196</v>
      </c>
      <c r="I737" s="0" t="n">
        <f aca="false">F737*(1/$C737-F$18-$B$18)</f>
        <v>0.149157595732515</v>
      </c>
    </row>
    <row r="738" customFormat="false" ht="13.5" hidden="false" customHeight="false" outlineLevel="0" collapsed="false">
      <c r="A738" s="0" t="n">
        <f aca="false">A737+1</f>
        <v>716</v>
      </c>
      <c r="B738" s="0" t="n">
        <f aca="false">1/C738-$B$18</f>
        <v>0.00877559959911168</v>
      </c>
      <c r="C738" s="0" t="n">
        <f aca="false">SUM(D738:F738)</f>
        <v>102.29551546801</v>
      </c>
      <c r="D738" s="0" t="n">
        <f aca="false">SQRT(($C737-D737)/D$20)-($C737-D737)</f>
        <v>81.357275991896</v>
      </c>
      <c r="E738" s="0" t="n">
        <f aca="false">SQRT(($C737-E737)/E$20)-($C737-E737)</f>
        <v>-18.5703719966243</v>
      </c>
      <c r="F738" s="0" t="n">
        <f aca="false">SQRT(($C737-F737)/F$20)-($C737-F737)</f>
        <v>39.5086114727383</v>
      </c>
      <c r="G738" s="0" t="n">
        <f aca="false">D738*(1/$C738-D$18-$B$18)</f>
        <v>0.632601602587405</v>
      </c>
      <c r="H738" s="0" t="n">
        <f aca="false">E738*(1/$C738-E$18-$B$18)</f>
        <v>0.0329327051434588</v>
      </c>
      <c r="I738" s="0" t="n">
        <f aca="false">F738*(1/$C738-F$18-$B$18)</f>
        <v>0.14916869763793</v>
      </c>
    </row>
    <row r="739" customFormat="false" ht="13.5" hidden="false" customHeight="false" outlineLevel="0" collapsed="false">
      <c r="A739" s="0" t="n">
        <f aca="false">A738+1</f>
        <v>717</v>
      </c>
      <c r="B739" s="0" t="n">
        <f aca="false">1/C739-$B$18</f>
        <v>0.00877281148722918</v>
      </c>
      <c r="C739" s="0" t="n">
        <f aca="false">SUM(D739:F739)</f>
        <v>102.324699632933</v>
      </c>
      <c r="D739" s="0" t="n">
        <f aca="false">SQRT(($C738-D738)/D$20)-($C738-D738)</f>
        <v>81.3804769840575</v>
      </c>
      <c r="E739" s="0" t="n">
        <f aca="false">SQRT(($C738-E738)/E$20)-($C738-E738)</f>
        <v>-18.5649338822094</v>
      </c>
      <c r="F739" s="0" t="n">
        <f aca="false">SQRT(($C738-F738)/F$20)-($C738-F738)</f>
        <v>39.5091565310846</v>
      </c>
      <c r="G739" s="0" t="n">
        <f aca="false">D739*(1/$C739-D$18-$B$18)</f>
        <v>0.632555106337872</v>
      </c>
      <c r="H739" s="0" t="n">
        <f aca="false">E739*(1/$C739-E$18-$B$18)</f>
        <v>0.0329748223019302</v>
      </c>
      <c r="I739" s="0" t="n">
        <f aca="false">F739*(1/$C739-F$18-$B$18)</f>
        <v>0.149060599611212</v>
      </c>
    </row>
    <row r="740" customFormat="false" ht="13.5" hidden="false" customHeight="false" outlineLevel="0" collapsed="false">
      <c r="A740" s="0" t="n">
        <f aca="false">A739+1</f>
        <v>718</v>
      </c>
      <c r="B740" s="0" t="n">
        <f aca="false">1/C740-$B$18</f>
        <v>0.00877380238482847</v>
      </c>
      <c r="C740" s="0" t="n">
        <f aca="false">SUM(D740:F740)</f>
        <v>102.314325645899</v>
      </c>
      <c r="D740" s="0" t="n">
        <f aca="false">SQRT(($C739-D739)/D$20)-($C739-D739)</f>
        <v>81.3891117267699</v>
      </c>
      <c r="E740" s="0" t="n">
        <f aca="false">SQRT(($C739-E739)/E$20)-($C739-E739)</f>
        <v>-18.5786310911565</v>
      </c>
      <c r="F740" s="0" t="n">
        <f aca="false">SQRT(($C739-F739)/F$20)-($C739-F739)</f>
        <v>39.5038450102851</v>
      </c>
      <c r="G740" s="0" t="n">
        <f aca="false">D740*(1/$C740-D$18-$B$18)</f>
        <v>0.632702870840635</v>
      </c>
      <c r="H740" s="0" t="n">
        <f aca="false">E740*(1/$C740-E$18-$B$18)</f>
        <v>0.0329807416061727</v>
      </c>
      <c r="I740" s="0" t="n">
        <f aca="false">F740*(1/$C740-F$18-$B$18)</f>
        <v>0.149079704509708</v>
      </c>
    </row>
    <row r="741" customFormat="false" ht="13.5" hidden="false" customHeight="false" outlineLevel="0" collapsed="false">
      <c r="A741" s="0" t="n">
        <f aca="false">A740+1</f>
        <v>719</v>
      </c>
      <c r="B741" s="0" t="n">
        <f aca="false">1/C741-$B$18</f>
        <v>0.00877651780898747</v>
      </c>
      <c r="C741" s="0" t="n">
        <f aca="false">SUM(D741:F741)</f>
        <v>102.285907880279</v>
      </c>
      <c r="D741" s="0" t="n">
        <f aca="false">SQRT(($C740-D740)/D$20)-($C740-D740)</f>
        <v>81.3616716506467</v>
      </c>
      <c r="E741" s="0" t="n">
        <f aca="false">SQRT(($C740-E740)/E$20)-($C740-E740)</f>
        <v>-18.5805480724403</v>
      </c>
      <c r="F741" s="0" t="n">
        <f aca="false">SQRT(($C740-F740)/F$20)-($C740-F740)</f>
        <v>39.5047843020727</v>
      </c>
      <c r="G741" s="0" t="n">
        <f aca="false">D741*(1/$C741-D$18-$B$18)</f>
        <v>0.632710488560245</v>
      </c>
      <c r="H741" s="0" t="n">
        <f aca="false">E741*(1/$C741-E$18-$B$18)</f>
        <v>0.0329336905576527</v>
      </c>
      <c r="I741" s="0" t="n">
        <f aca="false">F741*(1/$C741-F$18-$B$18)</f>
        <v>0.149190521456986</v>
      </c>
    </row>
    <row r="742" customFormat="false" ht="13.5" hidden="false" customHeight="false" outlineLevel="0" collapsed="false">
      <c r="A742" s="0" t="n">
        <f aca="false">A741+1</f>
        <v>720</v>
      </c>
      <c r="B742" s="0" t="n">
        <f aca="false">1/C742-$B$18</f>
        <v>0.00877467173611103</v>
      </c>
      <c r="C742" s="0" t="n">
        <f aca="false">SUM(D742:F742)</f>
        <v>102.305225893741</v>
      </c>
      <c r="D742" s="0" t="n">
        <f aca="false">SQRT(($C741-D741)/D$20)-($C741-D741)</f>
        <v>81.3602597353779</v>
      </c>
      <c r="E742" s="0" t="n">
        <f aca="false">SQRT(($C741-E741)/E$20)-($C741-E741)</f>
        <v>-18.5652617862636</v>
      </c>
      <c r="F742" s="0" t="n">
        <f aca="false">SQRT(($C741-F741)/F$20)-($C741-F741)</f>
        <v>39.5102279446263</v>
      </c>
      <c r="G742" s="0" t="n">
        <f aca="false">D742*(1/$C742-D$18-$B$18)</f>
        <v>0.632549311807295</v>
      </c>
      <c r="H742" s="0" t="n">
        <f aca="false">E742*(1/$C742-E$18-$B$18)</f>
        <v>0.0329408687138654</v>
      </c>
      <c r="I742" s="0" t="n">
        <f aca="false">F742*(1/$C742-F$18-$B$18)</f>
        <v>0.149138140709885</v>
      </c>
    </row>
    <row r="743" customFormat="false" ht="13.5" hidden="false" customHeight="false" outlineLevel="0" collapsed="false">
      <c r="A743" s="0" t="n">
        <f aca="false">A742+1</f>
        <v>721</v>
      </c>
      <c r="B743" s="0" t="n">
        <f aca="false">1/C743-$B$18</f>
        <v>0.00877228110463187</v>
      </c>
      <c r="C743" s="0" t="n">
        <f aca="false">SUM(D743:F743)</f>
        <v>102.330253222661</v>
      </c>
      <c r="D743" s="0" t="n">
        <f aca="false">SQRT(($C742-D742)/D$20)-($C742-D742)</f>
        <v>81.3901845924001</v>
      </c>
      <c r="E743" s="0" t="n">
        <f aca="false">SQRT(($C742-E742)/E$20)-($C742-E742)</f>
        <v>-18.5675873036944</v>
      </c>
      <c r="F743" s="0" t="n">
        <f aca="false">SQRT(($C742-F742)/F$20)-($C742-F742)</f>
        <v>39.5076559339549</v>
      </c>
      <c r="G743" s="0" t="n">
        <f aca="false">D743*(1/$C743-D$18-$B$18)</f>
        <v>0.632587393810011</v>
      </c>
      <c r="H743" s="0" t="n">
        <f aca="false">E743*(1/$C743-E$18-$B$18)</f>
        <v>0.0329893832038713</v>
      </c>
      <c r="I743" s="0" t="n">
        <f aca="false">F743*(1/$C743-F$18-$B$18)</f>
        <v>0.149033983967955</v>
      </c>
    </row>
    <row r="744" customFormat="false" ht="13.5" hidden="false" customHeight="false" outlineLevel="0" collapsed="false">
      <c r="A744" s="0" t="n">
        <f aca="false">A743+1</f>
        <v>722</v>
      </c>
      <c r="B744" s="0" t="n">
        <f aca="false">1/C744-$B$18</f>
        <v>0.00877495248187111</v>
      </c>
      <c r="C744" s="0" t="n">
        <f aca="false">SUM(D744:F744)</f>
        <v>102.302287592152</v>
      </c>
      <c r="D744" s="0" t="n">
        <f aca="false">SQRT(($C743-D743)/D$20)-($C743-D743)</f>
        <v>81.3831169882993</v>
      </c>
      <c r="E744" s="0" t="n">
        <f aca="false">SQRT(($C743-E743)/E$20)-($C743-E743)</f>
        <v>-18.5833652930423</v>
      </c>
      <c r="F744" s="0" t="n">
        <f aca="false">SQRT(($C743-F743)/F$20)-($C743-F743)</f>
        <v>39.5025358968951</v>
      </c>
      <c r="G744" s="0" t="n">
        <f aca="false">D744*(1/$C744-D$18-$B$18)</f>
        <v>0.632749867410585</v>
      </c>
      <c r="H744" s="0" t="n">
        <f aca="false">E744*(1/$C744-E$18-$B$18)</f>
        <v>0.0329677730766042</v>
      </c>
      <c r="I744" s="0" t="n">
        <f aca="false">F744*(1/$C744-F$18-$B$18)</f>
        <v>0.149120195924187</v>
      </c>
    </row>
    <row r="745" customFormat="false" ht="13.5" hidden="false" customHeight="false" outlineLevel="0" collapsed="false">
      <c r="A745" s="0" t="n">
        <f aca="false">A744+1</f>
        <v>723</v>
      </c>
      <c r="B745" s="0" t="n">
        <f aca="false">1/C745-$B$18</f>
        <v>0.00877675915460346</v>
      </c>
      <c r="C745" s="0" t="n">
        <f aca="false">SUM(D745:F745)</f>
        <v>102.283382886561</v>
      </c>
      <c r="D745" s="0" t="n">
        <f aca="false">SQRT(($C744-D744)/D$20)-($C744-D744)</f>
        <v>81.3529433956457</v>
      </c>
      <c r="E745" s="0" t="n">
        <f aca="false">SQRT(($C744-E744)/E$20)-($C744-E744)</f>
        <v>-18.5763349133037</v>
      </c>
      <c r="F745" s="0" t="n">
        <f aca="false">SQRT(($C744-F744)/F$20)-($C744-F744)</f>
        <v>39.5067744042193</v>
      </c>
      <c r="G745" s="0" t="n">
        <f aca="false">D745*(1/$C745-D$18-$B$18)</f>
        <v>0.632662247306025</v>
      </c>
      <c r="H745" s="0" t="n">
        <f aca="false">E745*(1/$C745-E$18-$B$18)</f>
        <v>0.0329217394911225</v>
      </c>
      <c r="I745" s="0" t="n">
        <f aca="false">F745*(1/$C745-F$18-$B$18)</f>
        <v>0.149207571899989</v>
      </c>
    </row>
    <row r="746" customFormat="false" ht="13.5" hidden="false" customHeight="false" outlineLevel="0" collapsed="false">
      <c r="A746" s="0" t="n">
        <f aca="false">A745+1</f>
        <v>724</v>
      </c>
      <c r="B746" s="0" t="n">
        <f aca="false">1/C746-$B$18</f>
        <v>0.00877336480284287</v>
      </c>
      <c r="C746" s="0" t="n">
        <f aca="false">SUM(D746:F746)</f>
        <v>102.318906556023</v>
      </c>
      <c r="D746" s="0" t="n">
        <f aca="false">SQRT(($C745-D745)/D$20)-($C745-D745)</f>
        <v>81.3692171334241</v>
      </c>
      <c r="E746" s="0" t="n">
        <f aca="false">SQRT(($C745-E745)/E$20)-($C745-E745)</f>
        <v>-18.561375254587</v>
      </c>
      <c r="F746" s="0" t="n">
        <f aca="false">SQRT(($C745-F745)/F$20)-($C745-F745)</f>
        <v>39.5110646771855</v>
      </c>
      <c r="G746" s="0" t="n">
        <f aca="false">D746*(1/$C746-D$18-$B$18)</f>
        <v>0.632512608499838</v>
      </c>
      <c r="H746" s="0" t="n">
        <f aca="false">E746*(1/$C746-E$18-$B$18)</f>
        <v>0.0329582312096861</v>
      </c>
      <c r="I746" s="0" t="n">
        <f aca="false">F746*(1/$C746-F$18-$B$18)</f>
        <v>0.14908966077574</v>
      </c>
    </row>
    <row r="747" customFormat="false" ht="13.5" hidden="false" customHeight="false" outlineLevel="0" collapsed="false">
      <c r="A747" s="0" t="n">
        <f aca="false">A746+1</f>
        <v>725</v>
      </c>
      <c r="B747" s="0" t="n">
        <f aca="false">1/C747-$B$18</f>
        <v>0.00877239729942111</v>
      </c>
      <c r="C747" s="0" t="n">
        <f aca="false">SUM(D747:F747)</f>
        <v>102.329036505632</v>
      </c>
      <c r="D747" s="0" t="n">
        <f aca="false">SQRT(($C746-D746)/D$20)-($C746-D746)</f>
        <v>81.3969993919365</v>
      </c>
      <c r="E747" s="0" t="n">
        <f aca="false">SQRT(($C746-E746)/E$20)-($C746-E746)</f>
        <v>-18.5732367183717</v>
      </c>
      <c r="F747" s="0" t="n">
        <f aca="false">SQRT(($C746-F746)/F$20)-($C746-F746)</f>
        <v>39.505273832067</v>
      </c>
      <c r="G747" s="0" t="n">
        <f aca="false">D747*(1/$C747-D$18-$B$18)</f>
        <v>0.632649818254869</v>
      </c>
      <c r="H747" s="0" t="n">
        <f aca="false">E747*(1/$C747-E$18-$B$18)</f>
        <v>0.0329972625123502</v>
      </c>
      <c r="I747" s="0" t="n">
        <f aca="false">F747*(1/$C747-F$18-$B$18)</f>
        <v>0.149029588316981</v>
      </c>
    </row>
    <row r="748" customFormat="false" ht="13.5" hidden="false" customHeight="false" outlineLevel="0" collapsed="false">
      <c r="A748" s="0" t="n">
        <f aca="false">A747+1</f>
        <v>726</v>
      </c>
      <c r="B748" s="0" t="n">
        <f aca="false">1/C748-$B$18</f>
        <v>0.0087763254014876</v>
      </c>
      <c r="C748" s="0" t="n">
        <f aca="false">SUM(D748:F748)</f>
        <v>102.287920965462</v>
      </c>
      <c r="D748" s="0" t="n">
        <f aca="false">SQRT(($C747-D747)/D$20)-($C747-D747)</f>
        <v>81.3715237082411</v>
      </c>
      <c r="E748" s="0" t="n">
        <f aca="false">SQRT(($C747-E747)/E$20)-($C747-E747)</f>
        <v>-18.5859223369374</v>
      </c>
      <c r="F748" s="0" t="n">
        <f aca="false">SQRT(($C747-F747)/F$20)-($C747-F747)</f>
        <v>39.5023195941581</v>
      </c>
      <c r="G748" s="0" t="n">
        <f aca="false">D748*(1/$C748-D$18-$B$18)</f>
        <v>0.632771446770146</v>
      </c>
      <c r="H748" s="0" t="n">
        <f aca="false">E748*(1/$C748-E$18-$B$18)</f>
        <v>0.0329467924166133</v>
      </c>
      <c r="I748" s="0" t="n">
        <f aca="false">F748*(1/$C748-F$18-$B$18)</f>
        <v>0.1491736129011</v>
      </c>
    </row>
    <row r="749" customFormat="false" ht="13.5" hidden="false" customHeight="false" outlineLevel="0" collapsed="false">
      <c r="A749" s="0" t="n">
        <f aca="false">A748+1</f>
        <v>727</v>
      </c>
      <c r="B749" s="0" t="n">
        <f aca="false">1/C749-$B$18</f>
        <v>0.00877624020995045</v>
      </c>
      <c r="C749" s="0" t="n">
        <f aca="false">SUM(D749:F749)</f>
        <v>102.288812316843</v>
      </c>
      <c r="D749" s="0" t="n">
        <f aca="false">SQRT(($C748-D748)/D$20)-($C748-D748)</f>
        <v>81.3489371851521</v>
      </c>
      <c r="E749" s="0" t="n">
        <f aca="false">SQRT(($C748-E748)/E$20)-($C748-E748)</f>
        <v>-18.5695228626497</v>
      </c>
      <c r="F749" s="0" t="n">
        <f aca="false">SQRT(($C748-F748)/F$20)-($C748-F748)</f>
        <v>39.5093979943412</v>
      </c>
      <c r="G749" s="0" t="n">
        <f aca="false">D749*(1/$C749-D$18-$B$18)</f>
        <v>0.632588876375913</v>
      </c>
      <c r="H749" s="0" t="n">
        <f aca="false">E749*(1/$C749-E$18-$B$18)</f>
        <v>0.0329193034513113</v>
      </c>
      <c r="I749" s="0" t="n">
        <f aca="false">F749*(1/$C749-F$18-$B$18)</f>
        <v>0.149196977377167</v>
      </c>
    </row>
    <row r="750" customFormat="false" ht="13.5" hidden="false" customHeight="false" outlineLevel="0" collapsed="false">
      <c r="A750" s="0" t="n">
        <f aca="false">A749+1</f>
        <v>728</v>
      </c>
      <c r="B750" s="0" t="n">
        <f aca="false">1/C750-$B$18</f>
        <v>0.00877203745450004</v>
      </c>
      <c r="C750" s="0" t="n">
        <f aca="false">SUM(D750:F750)</f>
        <v>102.332804663934</v>
      </c>
      <c r="D750" s="0" t="n">
        <f aca="false">SQRT(($C749-D749)/D$20)-($C749-D749)</f>
        <v>81.3828377225215</v>
      </c>
      <c r="E750" s="0" t="n">
        <f aca="false">SQRT(($C749-E749)/E$20)-($C749-E749)</f>
        <v>-18.5605777761446</v>
      </c>
      <c r="F750" s="0" t="n">
        <f aca="false">SQRT(($C749-F749)/F$20)-($C749-F749)</f>
        <v>39.5105447175572</v>
      </c>
      <c r="G750" s="0" t="n">
        <f aca="false">D750*(1/$C750-D$18-$B$18)</f>
        <v>0.632510462932935</v>
      </c>
      <c r="H750" s="0" t="n">
        <f aca="false">E750*(1/$C750-E$18-$B$18)</f>
        <v>0.0329814515310479</v>
      </c>
      <c r="I750" s="0" t="n">
        <f aca="false">F750*(1/$C750-F$18-$B$18)</f>
        <v>0.149035254522324</v>
      </c>
    </row>
    <row r="751" customFormat="false" ht="13.5" hidden="false" customHeight="false" outlineLevel="0" collapsed="false">
      <c r="A751" s="0" t="n">
        <f aca="false">A750+1</f>
        <v>729</v>
      </c>
      <c r="B751" s="0" t="n">
        <f aca="false">1/C751-$B$18</f>
        <v>0.00877333633130743</v>
      </c>
      <c r="C751" s="0" t="n">
        <f aca="false">SUM(D751:F751)</f>
        <v>102.319204629912</v>
      </c>
      <c r="D751" s="0" t="n">
        <f aca="false">SQRT(($C750-D750)/D$20)-($C750-D750)</f>
        <v>81.3973997599652</v>
      </c>
      <c r="E751" s="0" t="n">
        <f aca="false">SQRT(($C750-E750)/E$20)-($C750-E750)</f>
        <v>-18.5807936381567</v>
      </c>
      <c r="F751" s="0" t="n">
        <f aca="false">SQRT(($C750-F750)/F$20)-($C750-F750)</f>
        <v>39.5025985081037</v>
      </c>
      <c r="G751" s="0" t="n">
        <f aca="false">D751*(1/$C751-D$18-$B$18)</f>
        <v>0.632729364828092</v>
      </c>
      <c r="H751" s="0" t="n">
        <f aca="false">E751*(1/$C751-E$18-$B$18)</f>
        <v>0.0329932401987489</v>
      </c>
      <c r="I751" s="0" t="n">
        <f aca="false">F751*(1/$C751-F$18-$B$18)</f>
        <v>0.149056590131678</v>
      </c>
    </row>
    <row r="752" customFormat="false" ht="13.5" hidden="false" customHeight="false" outlineLevel="0" collapsed="false">
      <c r="A752" s="0" t="n">
        <f aca="false">A751+1</f>
        <v>730</v>
      </c>
      <c r="B752" s="0" t="n">
        <f aca="false">1/C752-$B$18</f>
        <v>0.00877748535364705</v>
      </c>
      <c r="C752" s="0" t="n">
        <f aca="false">SUM(D752:F752)</f>
        <v>102.275786036028</v>
      </c>
      <c r="D752" s="0" t="n">
        <f aca="false">SQRT(($C751-D751)/D$20)-($C751-D751)</f>
        <v>81.3567482825761</v>
      </c>
      <c r="E752" s="0" t="n">
        <f aca="false">SQRT(($C751-E751)/E$20)-($C751-E751)</f>
        <v>-18.5846100026245</v>
      </c>
      <c r="F752" s="0" t="n">
        <f aca="false">SQRT(($C751-F751)/F$20)-($C751-F751)</f>
        <v>39.5036477560761</v>
      </c>
      <c r="G752" s="0" t="n">
        <f aca="false">D752*(1/$C752-D$18-$B$18)</f>
        <v>0.632750918188086</v>
      </c>
      <c r="H752" s="0" t="n">
        <f aca="false">E752*(1/$C752-E$18-$B$18)</f>
        <v>0.0329229088164067</v>
      </c>
      <c r="I752" s="0" t="n">
        <f aca="false">F752*(1/$C752-F$18-$B$18)</f>
        <v>0.14922445081421</v>
      </c>
    </row>
    <row r="753" customFormat="false" ht="13.5" hidden="false" customHeight="false" outlineLevel="0" collapsed="false">
      <c r="A753" s="0" t="n">
        <f aca="false">A752+1</f>
        <v>731</v>
      </c>
      <c r="B753" s="0" t="n">
        <f aca="false">1/C753-$B$18</f>
        <v>0.00877489606867991</v>
      </c>
      <c r="C753" s="0" t="n">
        <f aca="false">SUM(D753:F753)</f>
        <v>102.302878002369</v>
      </c>
      <c r="D753" s="0" t="n">
        <f aca="false">SQRT(($C752-D752)/D$20)-($C752-D752)</f>
        <v>81.3527514981587</v>
      </c>
      <c r="E753" s="0" t="n">
        <f aca="false">SQRT(($C752-E752)/E$20)-($C752-E752)</f>
        <v>-18.5617664556096</v>
      </c>
      <c r="F753" s="0" t="n">
        <f aca="false">SQRT(($C752-F752)/F$20)-($C752-F752)</f>
        <v>39.5118929598201</v>
      </c>
      <c r="G753" s="0" t="n">
        <f aca="false">D753*(1/$C753-D$18-$B$18)</f>
        <v>0.632509187799328</v>
      </c>
      <c r="H753" s="0" t="n">
        <f aca="false">E753*(1/$C753-E$18-$B$18)</f>
        <v>0.0329305028411423</v>
      </c>
      <c r="I753" s="0" t="n">
        <f aca="false">F753*(1/$C753-F$18-$B$18)</f>
        <v>0.149153289400127</v>
      </c>
    </row>
    <row r="754" customFormat="false" ht="13.5" hidden="false" customHeight="false" outlineLevel="0" collapsed="false">
      <c r="A754" s="0" t="n">
        <f aca="false">A753+1</f>
        <v>732</v>
      </c>
      <c r="B754" s="0" t="n">
        <f aca="false">1/C754-$B$18</f>
        <v>0.00877117729918877</v>
      </c>
      <c r="C754" s="0" t="n">
        <f aca="false">SUM(D754:F754)</f>
        <v>102.34181300579</v>
      </c>
      <c r="D754" s="0" t="n">
        <f aca="false">SQRT(($C753-D753)/D$20)-($C753-D753)</f>
        <v>81.3976299543717</v>
      </c>
      <c r="E754" s="0" t="n">
        <f aca="false">SQRT(($C753-E753)/E$20)-($C753-E753)</f>
        <v>-18.5642169176647</v>
      </c>
      <c r="F754" s="0" t="n">
        <f aca="false">SQRT(($C753-F753)/F$20)-($C753-F753)</f>
        <v>39.5083999690832</v>
      </c>
      <c r="G754" s="0" t="n">
        <f aca="false">D754*(1/$C754-D$18-$B$18)</f>
        <v>0.632555414109182</v>
      </c>
      <c r="H754" s="0" t="n">
        <f aca="false">E754*(1/$C754-E$18-$B$18)</f>
        <v>0.0330038862590081</v>
      </c>
      <c r="I754" s="0" t="n">
        <f aca="false">F754*(1/$C754-F$18-$B$18)</f>
        <v>0.148993181090677</v>
      </c>
    </row>
    <row r="755" customFormat="false" ht="13.5" hidden="false" customHeight="false" outlineLevel="0" collapsed="false">
      <c r="A755" s="0" t="n">
        <f aca="false">A754+1</f>
        <v>733</v>
      </c>
      <c r="B755" s="0" t="n">
        <f aca="false">1/C755-$B$18</f>
        <v>0.00877502838409677</v>
      </c>
      <c r="C755" s="0" t="n">
        <f aca="false">SUM(D755:F755)</f>
        <v>102.301493223992</v>
      </c>
      <c r="D755" s="0" t="n">
        <f aca="false">SQRT(($C754-D754)/D$20)-($C754-D754)</f>
        <v>81.3890545877242</v>
      </c>
      <c r="E755" s="0" t="n">
        <f aca="false">SQRT(($C754-E754)/E$20)-($C754-E754)</f>
        <v>-18.5880894517466</v>
      </c>
      <c r="F755" s="0" t="n">
        <f aca="false">SQRT(($C754-F754)/F$20)-($C754-F754)</f>
        <v>39.5005280880138</v>
      </c>
      <c r="G755" s="0" t="n">
        <f aca="false">D755*(1/$C755-D$18-$B$18)</f>
        <v>0.632802209574357</v>
      </c>
      <c r="H755" s="0" t="n">
        <f aca="false">E755*(1/$C755-E$18-$B$18)</f>
        <v>0.0329747430812687</v>
      </c>
      <c r="I755" s="0" t="n">
        <f aca="false">F755*(1/$C755-F$18-$B$18)</f>
        <v>0.149115614719064</v>
      </c>
    </row>
    <row r="756" customFormat="false" ht="13.5" hidden="false" customHeight="false" outlineLevel="0" collapsed="false">
      <c r="A756" s="0" t="n">
        <f aca="false">A755+1</f>
        <v>734</v>
      </c>
      <c r="B756" s="0" t="n">
        <f aca="false">1/C756-$B$18</f>
        <v>0.00877792708212219</v>
      </c>
      <c r="C756" s="0" t="n">
        <f aca="false">SUM(D756:F756)</f>
        <v>102.271165616318</v>
      </c>
      <c r="D756" s="0" t="n">
        <f aca="false">SQRT(($C755-D755)/D$20)-($C755-D755)</f>
        <v>81.3432180196539</v>
      </c>
      <c r="E756" s="0" t="n">
        <f aca="false">SQRT(($C755-E755)/E$20)-($C755-E755)</f>
        <v>-18.5786017648913</v>
      </c>
      <c r="F756" s="0" t="n">
        <f aca="false">SQRT(($C755-F755)/F$20)-($C755-F755)</f>
        <v>39.5065493615554</v>
      </c>
      <c r="G756" s="0" t="n">
        <f aca="false">D756*(1/$C756-D$18-$B$18)</f>
        <v>0.632681618382036</v>
      </c>
      <c r="H756" s="0" t="n">
        <f aca="false">E756*(1/$C756-E$18-$B$18)</f>
        <v>0.0329040584378358</v>
      </c>
      <c r="I756" s="0" t="n">
        <f aca="false">F756*(1/$C756-F$18-$B$18)</f>
        <v>0.149252862754217</v>
      </c>
    </row>
    <row r="757" customFormat="false" ht="13.5" hidden="false" customHeight="false" outlineLevel="0" collapsed="false">
      <c r="A757" s="0" t="n">
        <f aca="false">A756+1</f>
        <v>735</v>
      </c>
      <c r="B757" s="0" t="n">
        <f aca="false">1/C757-$B$18</f>
        <v>0.0087729480757573</v>
      </c>
      <c r="C757" s="0" t="n">
        <f aca="false">SUM(D757:F757)</f>
        <v>102.323269524023</v>
      </c>
      <c r="D757" s="0" t="n">
        <f aca="false">SQRT(($C756-D756)/D$20)-($C756-D756)</f>
        <v>81.3656191528244</v>
      </c>
      <c r="E757" s="0" t="n">
        <f aca="false">SQRT(($C756-E756)/E$20)-($C756-E756)</f>
        <v>-18.5556360500014</v>
      </c>
      <c r="F757" s="0" t="n">
        <f aca="false">SQRT(($C756-F756)/F$20)-($C756-F756)</f>
        <v>39.5132864212004</v>
      </c>
      <c r="G757" s="0" t="n">
        <f aca="false">D757*(1/$C757-D$18-$B$18)</f>
        <v>0.632450732826748</v>
      </c>
      <c r="H757" s="0" t="n">
        <f aca="false">E757*(1/$C757-E$18-$B$18)</f>
        <v>0.0329557731121523</v>
      </c>
      <c r="I757" s="0" t="n">
        <f aca="false">F757*(1/$C757-F$18-$B$18)</f>
        <v>0.149081577969715</v>
      </c>
    </row>
    <row r="758" customFormat="false" ht="13.5" hidden="false" customHeight="false" outlineLevel="0" collapsed="false">
      <c r="A758" s="0" t="n">
        <f aca="false">A757+1</f>
        <v>736</v>
      </c>
      <c r="B758" s="0" t="n">
        <f aca="false">1/C758-$B$18</f>
        <v>0.00877126290772586</v>
      </c>
      <c r="C758" s="0" t="n">
        <f aca="false">SUM(D758:F758)</f>
        <v>102.340916362953</v>
      </c>
      <c r="D758" s="0" t="n">
        <f aca="false">SQRT(($C757-D757)/D$20)-($C757-D757)</f>
        <v>81.408482629904</v>
      </c>
      <c r="E758" s="0" t="n">
        <f aca="false">SQRT(($C757-E757)/E$20)-($C757-E757)</f>
        <v>-18.5724428724671</v>
      </c>
      <c r="F758" s="0" t="n">
        <f aca="false">SQRT(($C757-F757)/F$20)-($C757-F757)</f>
        <v>39.5048766055164</v>
      </c>
      <c r="G758" s="0" t="n">
        <f aca="false">D758*(1/$C758-D$18-$B$18)</f>
        <v>0.632646721436018</v>
      </c>
      <c r="H758" s="0" t="n">
        <f aca="false">E758*(1/$C758-E$18-$B$18)</f>
        <v>0.0330169205885272</v>
      </c>
      <c r="I758" s="0" t="n">
        <f aca="false">F758*(1/$C758-F$18-$B$18)</f>
        <v>0.148983275816671</v>
      </c>
    </row>
    <row r="759" customFormat="false" ht="13.5" hidden="false" customHeight="false" outlineLevel="0" collapsed="false">
      <c r="A759" s="0" t="n">
        <f aca="false">A758+1</f>
        <v>737</v>
      </c>
      <c r="B759" s="0" t="n">
        <f aca="false">1/C759-$B$18</f>
        <v>0.00877709981080757</v>
      </c>
      <c r="C759" s="0" t="n">
        <f aca="false">SUM(D759:F759)</f>
        <v>102.279819102859</v>
      </c>
      <c r="D759" s="0" t="n">
        <f aca="false">SQRT(($C758-D758)/D$20)-($C758-D758)</f>
        <v>81.372096306068</v>
      </c>
      <c r="E759" s="0" t="n">
        <f aca="false">SQRT(($C758-E758)/E$20)-($C758-E758)</f>
        <v>-18.5923175588293</v>
      </c>
      <c r="F759" s="0" t="n">
        <f aca="false">SQRT(($C758-F758)/F$20)-($C758-F758)</f>
        <v>39.5000403556207</v>
      </c>
      <c r="G759" s="0" t="n">
        <f aca="false">D759*(1/$C759-D$18-$B$18)</f>
        <v>0.632838914786937</v>
      </c>
      <c r="H759" s="0" t="n">
        <f aca="false">E759*(1/$C759-E$18-$B$18)</f>
        <v>0.0329437310000152</v>
      </c>
      <c r="I759" s="0" t="n">
        <f aca="false">F759*(1/$C759-F$18-$B$18)</f>
        <v>0.149195594954107</v>
      </c>
    </row>
    <row r="760" customFormat="false" ht="13.5" hidden="false" customHeight="false" outlineLevel="0" collapsed="false">
      <c r="A760" s="0" t="n">
        <f aca="false">A759+1</f>
        <v>738</v>
      </c>
      <c r="B760" s="0" t="n">
        <f aca="false">1/C760-$B$18</f>
        <v>0.00877724097272876</v>
      </c>
      <c r="C760" s="0" t="n">
        <f aca="false">SUM(D760:F760)</f>
        <v>102.27834240654</v>
      </c>
      <c r="D760" s="0" t="n">
        <f aca="false">SQRT(($C759-D759)/D$20)-($C759-D759)</f>
        <v>81.3364036770346</v>
      </c>
      <c r="E760" s="0" t="n">
        <f aca="false">SQRT(($C759-E759)/E$20)-($C759-E759)</f>
        <v>-18.5685384515368</v>
      </c>
      <c r="F760" s="0" t="n">
        <f aca="false">SQRT(($C759-F759)/F$20)-($C759-F759)</f>
        <v>39.5104771810418</v>
      </c>
      <c r="G760" s="0" t="n">
        <f aca="false">D760*(1/$C760-D$18-$B$18)</f>
        <v>0.63257281125144</v>
      </c>
      <c r="H760" s="0" t="n">
        <f aca="false">E760*(1/$C760-E$18-$B$18)</f>
        <v>0.0328989756247434</v>
      </c>
      <c r="I760" s="0" t="n">
        <f aca="false">F760*(1/$C760-F$18-$B$18)</f>
        <v>0.149240593260296</v>
      </c>
    </row>
    <row r="761" customFormat="false" ht="13.5" hidden="false" customHeight="false" outlineLevel="0" collapsed="false">
      <c r="A761" s="0" t="n">
        <f aca="false">A760+1</f>
        <v>739</v>
      </c>
      <c r="B761" s="0" t="n">
        <f aca="false">1/C761-$B$18</f>
        <v>0.00877091796683293</v>
      </c>
      <c r="C761" s="0" t="n">
        <f aca="false">SUM(D761:F761)</f>
        <v>102.344529285218</v>
      </c>
      <c r="D761" s="0" t="n">
        <f aca="false">SQRT(($C760-D760)/D$20)-($C760-D760)</f>
        <v>81.3858158864959</v>
      </c>
      <c r="E761" s="0" t="n">
        <f aca="false">SQRT(($C760-E760)/E$20)-($C760-E760)</f>
        <v>-18.5539711930166</v>
      </c>
      <c r="F761" s="0" t="n">
        <f aca="false">SQRT(($C760-F760)/F$20)-($C760-F760)</f>
        <v>39.5126845917392</v>
      </c>
      <c r="G761" s="0" t="n">
        <f aca="false">D761*(1/$C761-D$18-$B$18)</f>
        <v>0.632442498917727</v>
      </c>
      <c r="H761" s="0" t="n">
        <f aca="false">E761*(1/$C761-E$18-$B$18)</f>
        <v>0.0329904828222022</v>
      </c>
      <c r="I761" s="0" t="n">
        <f aca="false">F761*(1/$C761-F$18-$B$18)</f>
        <v>0.148999092244792</v>
      </c>
    </row>
    <row r="762" customFormat="false" ht="13.5" hidden="false" customHeight="false" outlineLevel="0" collapsed="false">
      <c r="A762" s="0" t="n">
        <f aca="false">A761+1</f>
        <v>740</v>
      </c>
      <c r="B762" s="0" t="n">
        <f aca="false">1/C762-$B$18</f>
        <v>0.00877258328943905</v>
      </c>
      <c r="C762" s="0" t="n">
        <f aca="false">SUM(D762:F762)</f>
        <v>102.327088998123</v>
      </c>
      <c r="D762" s="0" t="n">
        <f aca="false">SQRT(($C761-D761)/D$20)-($C761-D761)</f>
        <v>81.4100157101283</v>
      </c>
      <c r="E762" s="0" t="n">
        <f aca="false">SQRT(($C761-E761)/E$20)-($C761-E761)</f>
        <v>-18.583745990397</v>
      </c>
      <c r="F762" s="0" t="n">
        <f aca="false">SQRT(($C761-F761)/F$20)-($C761-F761)</f>
        <v>39.5008192783918</v>
      </c>
      <c r="G762" s="0" t="n">
        <f aca="false">D762*(1/$C762-D$18-$B$18)</f>
        <v>0.632766127701514</v>
      </c>
      <c r="H762" s="0" t="n">
        <f aca="false">E762*(1/$C762-E$18-$B$18)</f>
        <v>0.0330124769221613</v>
      </c>
      <c r="I762" s="0" t="n">
        <f aca="false">F762*(1/$C762-F$18-$B$18)</f>
        <v>0.149020130728813</v>
      </c>
    </row>
    <row r="763" customFormat="false" ht="13.5" hidden="false" customHeight="false" outlineLevel="0" collapsed="false">
      <c r="A763" s="0" t="n">
        <f aca="false">A762+1</f>
        <v>741</v>
      </c>
      <c r="B763" s="0" t="n">
        <f aca="false">1/C763-$B$18</f>
        <v>0.00877890801819893</v>
      </c>
      <c r="C763" s="0" t="n">
        <f aca="false">SUM(D763:F763)</f>
        <v>102.260906651229</v>
      </c>
      <c r="D763" s="0" t="n">
        <f aca="false">SQRT(($C762-D762)/D$20)-($C762-D762)</f>
        <v>81.3499137801563</v>
      </c>
      <c r="E763" s="0" t="n">
        <f aca="false">SQRT(($C762-E762)/E$20)-($C762-E762)</f>
        <v>-18.5908613697596</v>
      </c>
      <c r="F763" s="0" t="n">
        <f aca="false">SQRT(($C762-F762)/F$20)-($C762-F762)</f>
        <v>39.5018542408327</v>
      </c>
      <c r="G763" s="0" t="n">
        <f aca="false">D763*(1/$C763-D$18-$B$18)</f>
        <v>0.63281349658425</v>
      </c>
      <c r="H763" s="0" t="n">
        <f aca="false">E763*(1/$C763-E$18-$B$18)</f>
        <v>0.0329075346453867</v>
      </c>
      <c r="I763" s="0" t="n">
        <f aca="false">F763*(1/$C763-F$18-$B$18)</f>
        <v>0.149273873724408</v>
      </c>
    </row>
    <row r="764" customFormat="false" ht="13.5" hidden="false" customHeight="false" outlineLevel="0" collapsed="false">
      <c r="A764" s="0" t="n">
        <f aca="false">A763+1</f>
        <v>742</v>
      </c>
      <c r="B764" s="0" t="n">
        <f aca="false">1/C764-$B$18</f>
        <v>0.00877529949484595</v>
      </c>
      <c r="C764" s="0" t="n">
        <f aca="false">SUM(D764:F764)</f>
        <v>102.298655967242</v>
      </c>
      <c r="D764" s="0" t="n">
        <f aca="false">SQRT(($C763-D763)/D$20)-($C763-D763)</f>
        <v>81.3411290410738</v>
      </c>
      <c r="E764" s="0" t="n">
        <f aca="false">SQRT(($C763-E763)/E$20)-($C763-E763)</f>
        <v>-18.5567899655142</v>
      </c>
      <c r="F764" s="0" t="n">
        <f aca="false">SQRT(($C763-F763)/F$20)-($C763-F763)</f>
        <v>39.5143168916824</v>
      </c>
      <c r="G764" s="0" t="n">
        <f aca="false">D764*(1/$C764-D$18-$B$18)</f>
        <v>0.63245163954326</v>
      </c>
      <c r="H764" s="0" t="n">
        <f aca="false">E764*(1/$C764-E$18-$B$18)</f>
        <v>0.0329141877358701</v>
      </c>
      <c r="I764" s="0" t="n">
        <f aca="false">F764*(1/$C764-F$18-$B$18)</f>
        <v>0.149178380600351</v>
      </c>
    </row>
    <row r="765" customFormat="false" ht="13.5" hidden="false" customHeight="false" outlineLevel="0" collapsed="false">
      <c r="A765" s="0" t="n">
        <f aca="false">A764+1</f>
        <v>743</v>
      </c>
      <c r="B765" s="0" t="n">
        <f aca="false">1/C765-$B$18</f>
        <v>0.0087695342197794</v>
      </c>
      <c r="C765" s="0" t="n">
        <f aca="false">SUM(D765:F765)</f>
        <v>102.359025261962</v>
      </c>
      <c r="D765" s="0" t="n">
        <f aca="false">SQRT(($C764-D764)/D$20)-($C764-D764)</f>
        <v>81.4083045953121</v>
      </c>
      <c r="E765" s="0" t="n">
        <f aca="false">SQRT(($C764-E764)/E$20)-($C764-E764)</f>
        <v>-18.5589113049315</v>
      </c>
      <c r="F765" s="0" t="n">
        <f aca="false">SQRT(($C764-F764)/F$20)-($C764-F764)</f>
        <v>39.5096319715811</v>
      </c>
      <c r="G765" s="0" t="n">
        <f aca="false">D765*(1/$C765-D$18-$B$18)</f>
        <v>0.632504608327502</v>
      </c>
      <c r="H765" s="0" t="n">
        <f aca="false">E765*(1/$C765-E$18-$B$18)</f>
        <v>0.0330249475852748</v>
      </c>
      <c r="I765" s="0" t="n">
        <f aca="false">F765*(1/$C765-F$18-$B$18)</f>
        <v>0.148932909727765</v>
      </c>
    </row>
    <row r="766" customFormat="false" ht="13.5" hidden="false" customHeight="false" outlineLevel="0" collapsed="false">
      <c r="A766" s="0" t="n">
        <f aca="false">A765+1</f>
        <v>744</v>
      </c>
      <c r="B766" s="0" t="n">
        <f aca="false">1/C766-$B$18</f>
        <v>0.00877506699699259</v>
      </c>
      <c r="C766" s="0" t="n">
        <f aca="false">SUM(D766:F766)</f>
        <v>102.301089118638</v>
      </c>
      <c r="D766" s="0" t="n">
        <f aca="false">SQRT(($C765-D765)/D$20)-($C765-D765)</f>
        <v>81.3984871139914</v>
      </c>
      <c r="E766" s="0" t="n">
        <f aca="false">SQRT(($C765-E765)/E$20)-($C765-E765)</f>
        <v>-18.5949581609991</v>
      </c>
      <c r="F766" s="0" t="n">
        <f aca="false">SQRT(($C765-F765)/F$20)-($C765-F765)</f>
        <v>39.4975601656461</v>
      </c>
      <c r="G766" s="0" t="n">
        <f aca="false">D766*(1/$C766-D$18-$B$18)</f>
        <v>0.632878690765121</v>
      </c>
      <c r="H766" s="0" t="n">
        <f aca="false">E766*(1/$C766-E$18-$B$18)</f>
        <v>0.0329862099713382</v>
      </c>
      <c r="I766" s="0" t="n">
        <f aca="false">F766*(1/$C766-F$18-$B$18)</f>
        <v>0.14910593584306</v>
      </c>
    </row>
    <row r="767" customFormat="false" ht="13.5" hidden="false" customHeight="false" outlineLevel="0" collapsed="false">
      <c r="A767" s="0" t="n">
        <f aca="false">A766+1</f>
        <v>745</v>
      </c>
      <c r="B767" s="0" t="n">
        <f aca="false">1/C767-$B$18</f>
        <v>0.0087796884874775</v>
      </c>
      <c r="C767" s="0" t="n">
        <f aca="false">SUM(D767:F767)</f>
        <v>102.25274570662</v>
      </c>
      <c r="D767" s="0" t="n">
        <f aca="false">SQRT(($C766-D766)/D$20)-($C766-D766)</f>
        <v>81.3290027089811</v>
      </c>
      <c r="E767" s="0" t="n">
        <f aca="false">SQRT(($C766-E766)/E$20)-($C766-E766)</f>
        <v>-18.5823308513474</v>
      </c>
      <c r="F767" s="0" t="n">
        <f aca="false">SQRT(($C766-F766)/F$20)-($C766-F766)</f>
        <v>39.5060738489867</v>
      </c>
      <c r="G767" s="0" t="n">
        <f aca="false">D767*(1/$C767-D$18-$B$18)</f>
        <v>0.632714306073086</v>
      </c>
      <c r="H767" s="0" t="n">
        <f aca="false">E767*(1/$C767-E$18-$B$18)</f>
        <v>0.032877931904791</v>
      </c>
      <c r="I767" s="0" t="n">
        <f aca="false">F767*(1/$C767-F$18-$B$18)</f>
        <v>0.149320652512451</v>
      </c>
    </row>
    <row r="768" customFormat="false" ht="13.5" hidden="false" customHeight="false" outlineLevel="0" collapsed="false">
      <c r="A768" s="0" t="n">
        <f aca="false">A767+1</f>
        <v>746</v>
      </c>
      <c r="B768" s="0" t="n">
        <f aca="false">1/C768-$B$18</f>
        <v>0.00877240139858117</v>
      </c>
      <c r="C768" s="0" t="n">
        <f aca="false">SUM(D768:F768)</f>
        <v>102.328993582395</v>
      </c>
      <c r="D768" s="0" t="n">
        <f aca="false">SQRT(($C767-D767)/D$20)-($C767-D767)</f>
        <v>81.3595474207847</v>
      </c>
      <c r="E768" s="0" t="n">
        <f aca="false">SQRT(($C767-E767)/E$20)-($C767-E767)</f>
        <v>-18.5471629907987</v>
      </c>
      <c r="F768" s="0" t="n">
        <f aca="false">SQRT(($C767-F767)/F$20)-($C767-F767)</f>
        <v>39.516609152409</v>
      </c>
      <c r="G768" s="0" t="n">
        <f aca="false">D768*(1/$C768-D$18-$B$18)</f>
        <v>0.632359060161238</v>
      </c>
      <c r="H768" s="0" t="n">
        <f aca="false">E768*(1/$C768-E$18-$B$18)</f>
        <v>0.03295086382974</v>
      </c>
      <c r="I768" s="0" t="n">
        <f aca="false">F768*(1/$C768-F$18-$B$18)</f>
        <v>0.149072511633733</v>
      </c>
    </row>
    <row r="769" customFormat="false" ht="13.5" hidden="false" customHeight="false" outlineLevel="0" collapsed="false">
      <c r="A769" s="0" t="n">
        <f aca="false">A768+1</f>
        <v>747</v>
      </c>
      <c r="B769" s="0" t="n">
        <f aca="false">1/C769-$B$18</f>
        <v>0.00876953047202587</v>
      </c>
      <c r="C769" s="0" t="n">
        <f aca="false">SUM(D769:F769)</f>
        <v>102.359064528577</v>
      </c>
      <c r="D769" s="0" t="n">
        <f aca="false">SQRT(($C768-D768)/D$20)-($C768-D768)</f>
        <v>81.4254906312074</v>
      </c>
      <c r="E769" s="0" t="n">
        <f aca="false">SQRT(($C768-E768)/E$20)-($C768-E768)</f>
        <v>-18.5708571935102</v>
      </c>
      <c r="F769" s="0" t="n">
        <f aca="false">SQRT(($C768-F768)/F$20)-($C768-F768)</f>
        <v>39.5044310908804</v>
      </c>
      <c r="G769" s="0" t="n">
        <f aca="false">D769*(1/$C769-D$18-$B$18)</f>
        <v>0.632637830658822</v>
      </c>
      <c r="H769" s="0" t="n">
        <f aca="false">E769*(1/$C769-E$18-$B$18)</f>
        <v>0.0330462744842107</v>
      </c>
      <c r="I769" s="0" t="n">
        <f aca="false">F769*(1/$C769-F$18-$B$18)</f>
        <v>0.14891315677712</v>
      </c>
    </row>
    <row r="770" customFormat="false" ht="13.5" hidden="false" customHeight="false" outlineLevel="0" collapsed="false">
      <c r="A770" s="0" t="n">
        <f aca="false">A769+1</f>
        <v>748</v>
      </c>
      <c r="B770" s="0" t="n">
        <f aca="false">1/C770-$B$18</f>
        <v>0.00877818610412669</v>
      </c>
      <c r="C770" s="0" t="n">
        <f aca="false">SUM(D770:F770)</f>
        <v>102.26845647558</v>
      </c>
      <c r="D770" s="0" t="n">
        <f aca="false">SQRT(($C769-D769)/D$20)-($C769-D769)</f>
        <v>81.3737423057493</v>
      </c>
      <c r="E770" s="0" t="n">
        <f aca="false">SQRT(($C769-E769)/E$20)-($C769-E769)</f>
        <v>-18.6018724126372</v>
      </c>
      <c r="F770" s="0" t="n">
        <f aca="false">SQRT(($C769-F769)/F$20)-($C769-F769)</f>
        <v>39.4965865824677</v>
      </c>
      <c r="G770" s="0" t="n">
        <f aca="false">D770*(1/$C770-D$18-$B$18)</f>
        <v>0.632940111643366</v>
      </c>
      <c r="H770" s="0" t="n">
        <f aca="false">E770*(1/$C770-E$18-$B$18)</f>
        <v>0.0329404541575603</v>
      </c>
      <c r="I770" s="0" t="n">
        <f aca="false">F770*(1/$C770-F$18-$B$18)</f>
        <v>0.149225454586316</v>
      </c>
    </row>
    <row r="771" customFormat="false" ht="13.5" hidden="false" customHeight="false" outlineLevel="0" collapsed="false">
      <c r="A771" s="0" t="n">
        <f aca="false">A770+1</f>
        <v>749</v>
      </c>
      <c r="B771" s="0" t="n">
        <f aca="false">1/C771-$B$18</f>
        <v>0.00877879901259822</v>
      </c>
      <c r="C771" s="0" t="n">
        <f aca="false">SUM(D771:F771)</f>
        <v>102.262046567445</v>
      </c>
      <c r="D771" s="0" t="n">
        <f aca="false">SQRT(($C770-D770)/D$20)-($C770-D770)</f>
        <v>81.3175995938019</v>
      </c>
      <c r="E771" s="0" t="n">
        <f aca="false">SQRT(($C770-E770)/E$20)-($C770-E770)</f>
        <v>-18.5674957113785</v>
      </c>
      <c r="F771" s="0" t="n">
        <f aca="false">SQRT(($C770-F770)/F$20)-($C770-F770)</f>
        <v>39.5119426850211</v>
      </c>
      <c r="G771" s="0" t="n">
        <f aca="false">D771*(1/$C771-D$18-$B$18)</f>
        <v>0.632553263427124</v>
      </c>
      <c r="H771" s="0" t="n">
        <f aca="false">E771*(1/$C771-E$18-$B$18)</f>
        <v>0.0328681992418605</v>
      </c>
      <c r="I771" s="0" t="n">
        <f aca="false">F771*(1/$C771-F$18-$B$18)</f>
        <v>0.149307690003995</v>
      </c>
    </row>
    <row r="772" customFormat="false" ht="13.5" hidden="false" customHeight="false" outlineLevel="0" collapsed="false">
      <c r="A772" s="0" t="n">
        <f aca="false">A771+1</f>
        <v>750</v>
      </c>
      <c r="B772" s="0" t="n">
        <f aca="false">1/C772-$B$18</f>
        <v>0.00876930393553984</v>
      </c>
      <c r="C772" s="0" t="n">
        <f aca="false">SUM(D772:F772)</f>
        <v>102.361438092031</v>
      </c>
      <c r="D772" s="0" t="n">
        <f aca="false">SQRT(($C771-D771)/D$20)-($C771-D771)</f>
        <v>81.3894354252057</v>
      </c>
      <c r="E772" s="0" t="n">
        <f aca="false">SQRT(($C771-E771)/E$20)-($C771-E771)</f>
        <v>-18.5439711455103</v>
      </c>
      <c r="F772" s="0" t="n">
        <f aca="false">SQRT(($C771-F771)/F$20)-($C771-F771)</f>
        <v>39.515973812336</v>
      </c>
      <c r="G772" s="0" t="n">
        <f aca="false">D772*(1/$C772-D$18-$B$18)</f>
        <v>0.632339260960417</v>
      </c>
      <c r="H772" s="0" t="n">
        <f aca="false">E772*(1/$C772-E$18-$B$18)</f>
        <v>0.0330026324671274</v>
      </c>
      <c r="I772" s="0" t="n">
        <f aca="false">F772*(1/$C772-F$18-$B$18)</f>
        <v>0.148947715607527</v>
      </c>
    </row>
    <row r="773" customFormat="false" ht="13.5" hidden="false" customHeight="false" outlineLevel="0" collapsed="false">
      <c r="A773" s="0" t="n">
        <f aca="false">A772+1</f>
        <v>751</v>
      </c>
      <c r="B773" s="0" t="n">
        <f aca="false">1/C773-$B$18</f>
        <v>0.00877137576503113</v>
      </c>
      <c r="C773" s="0" t="n">
        <f aca="false">SUM(D773:F773)</f>
        <v>102.339734347205</v>
      </c>
      <c r="D773" s="0" t="n">
        <f aca="false">SQRT(($C772-D772)/D$20)-($C772-D772)</f>
        <v>81.429175712199</v>
      </c>
      <c r="E773" s="0" t="n">
        <f aca="false">SQRT(($C772-E772)/E$20)-($C772-E772)</f>
        <v>-18.58773139701</v>
      </c>
      <c r="F773" s="0" t="n">
        <f aca="false">SQRT(($C772-F772)/F$20)-($C772-F772)</f>
        <v>39.4982900320158</v>
      </c>
      <c r="G773" s="0" t="n">
        <f aca="false">D773*(1/$C773-D$18-$B$18)</f>
        <v>0.632816722696245</v>
      </c>
      <c r="H773" s="0" t="n">
        <f aca="false">E773*(1/$C773-E$18-$B$18)</f>
        <v>0.0330420018044169</v>
      </c>
      <c r="I773" s="0" t="n">
        <f aca="false">F773*(1/$C773-F$18-$B$18)</f>
        <v>0.148962893786915</v>
      </c>
    </row>
    <row r="774" customFormat="false" ht="13.5" hidden="false" customHeight="false" outlineLevel="0" collapsed="false">
      <c r="A774" s="0" t="n">
        <f aca="false">A773+1</f>
        <v>752</v>
      </c>
      <c r="B774" s="0" t="n">
        <f aca="false">1/C774-$B$18</f>
        <v>0.0087809954190649</v>
      </c>
      <c r="C774" s="0" t="n">
        <f aca="false">SUM(D774:F774)</f>
        <v>102.239082747225</v>
      </c>
      <c r="D774" s="0" t="n">
        <f aca="false">SQRT(($C773-D773)/D$20)-($C773-D773)</f>
        <v>81.3405015917854</v>
      </c>
      <c r="E774" s="0" t="n">
        <f aca="false">SQRT(($C773-E773)/E$20)-($C773-E773)</f>
        <v>-18.6004555353331</v>
      </c>
      <c r="F774" s="0" t="n">
        <f aca="false">SQRT(($C773-F773)/F$20)-($C773-F773)</f>
        <v>39.4990366907722</v>
      </c>
      <c r="G774" s="0" t="n">
        <f aca="false">D774*(1/$C774-D$18-$B$18)</f>
        <v>0.632910070270124</v>
      </c>
      <c r="H774" s="0" t="n">
        <f aca="false">E774*(1/$C774-E$18-$B$18)</f>
        <v>0.0328856905939485</v>
      </c>
      <c r="I774" s="0" t="n">
        <f aca="false">F774*(1/$C774-F$18-$B$18)</f>
        <v>0.149345676785286</v>
      </c>
    </row>
    <row r="775" customFormat="false" ht="13.5" hidden="false" customHeight="false" outlineLevel="0" collapsed="false">
      <c r="A775" s="0" t="n">
        <f aca="false">A774+1</f>
        <v>753</v>
      </c>
      <c r="B775" s="0" t="n">
        <f aca="false">1/C775-$B$18</f>
        <v>0.00877600344856041</v>
      </c>
      <c r="C775" s="0" t="n">
        <f aca="false">SUM(D775:F775)</f>
        <v>102.291289611529</v>
      </c>
      <c r="D775" s="0" t="n">
        <f aca="false">SQRT(($C774-D774)/D$20)-($C774-D774)</f>
        <v>81.3231903891763</v>
      </c>
      <c r="E775" s="0" t="n">
        <f aca="false">SQRT(($C774-E774)/E$20)-($C774-E774)</f>
        <v>-18.5497362890333</v>
      </c>
      <c r="F775" s="0" t="n">
        <f aca="false">SQRT(($C774-F774)/F$20)-($C774-F774)</f>
        <v>39.517835511386</v>
      </c>
      <c r="G775" s="0" t="n">
        <f aca="false">D775*(1/$C775-D$18-$B$18)</f>
        <v>0.63236940891417</v>
      </c>
      <c r="H775" s="0" t="n">
        <f aca="false">E775*(1/$C775-E$18-$B$18)</f>
        <v>0.0328886184705698</v>
      </c>
      <c r="I775" s="0" t="n">
        <f aca="false">F775*(1/$C775-F$18-$B$18)</f>
        <v>0.149219483170637</v>
      </c>
    </row>
    <row r="776" customFormat="false" ht="13.5" hidden="false" customHeight="false" outlineLevel="0" collapsed="false">
      <c r="A776" s="0" t="n">
        <f aca="false">A775+1</f>
        <v>754</v>
      </c>
      <c r="B776" s="0" t="n">
        <f aca="false">1/C776-$B$18</f>
        <v>0.00876709351547008</v>
      </c>
      <c r="C776" s="0" t="n">
        <f aca="false">SUM(D776:F776)</f>
        <v>102.384603814441</v>
      </c>
      <c r="D776" s="0" t="n">
        <f aca="false">SQRT(($C775-D775)/D$20)-($C775-D775)</f>
        <v>81.4235489291267</v>
      </c>
      <c r="E776" s="0" t="n">
        <f aca="false">SQRT(($C775-E775)/E$20)-($C775-E775)</f>
        <v>-18.550594279993</v>
      </c>
      <c r="F776" s="0" t="n">
        <f aca="false">SQRT(($C775-F775)/F$20)-($C775-F775)</f>
        <v>39.5116491653073</v>
      </c>
      <c r="G776" s="0" t="n">
        <f aca="false">D776*(1/$C776-D$18-$B$18)</f>
        <v>0.632424318893981</v>
      </c>
      <c r="H776" s="0" t="n">
        <f aca="false">E776*(1/$C776-E$18-$B$18)</f>
        <v>0.0330554242394032</v>
      </c>
      <c r="I776" s="0" t="n">
        <f aca="false">F776*(1/$C776-F$18-$B$18)</f>
        <v>0.148844077356158</v>
      </c>
    </row>
    <row r="777" customFormat="false" ht="13.5" hidden="false" customHeight="false" outlineLevel="0" collapsed="false">
      <c r="A777" s="0" t="n">
        <f aca="false">A776+1</f>
        <v>755</v>
      </c>
      <c r="B777" s="0" t="n">
        <f aca="false">1/C777-$B$18</f>
        <v>0.00877501272348833</v>
      </c>
      <c r="C777" s="0" t="n">
        <f aca="false">SUM(D777:F777)</f>
        <v>102.301657121848</v>
      </c>
      <c r="D777" s="0" t="n">
        <f aca="false">SQRT(($C776-D776)/D$20)-($C776-D776)</f>
        <v>81.4133923300781</v>
      </c>
      <c r="E777" s="0" t="n">
        <f aca="false">SQRT(($C776-E776)/E$20)-($C776-E776)</f>
        <v>-18.6049164383788</v>
      </c>
      <c r="F777" s="0" t="n">
        <f aca="false">SQRT(($C776-F776)/F$20)-($C776-F776)</f>
        <v>39.4931812301482</v>
      </c>
      <c r="G777" s="0" t="n">
        <f aca="false">D777*(1/$C777-D$18-$B$18)</f>
        <v>0.632990161228704</v>
      </c>
      <c r="H777" s="0" t="n">
        <f aca="false">E777*(1/$C777-E$18-$B$18)</f>
        <v>0.0330048850422468</v>
      </c>
      <c r="I777" s="0" t="n">
        <f aca="false">F777*(1/$C777-F$18-$B$18)</f>
        <v>0.14908726163484</v>
      </c>
    </row>
    <row r="778" customFormat="false" ht="13.5" hidden="false" customHeight="false" outlineLevel="0" collapsed="false">
      <c r="A778" s="0" t="n">
        <f aca="false">A777+1</f>
        <v>756</v>
      </c>
      <c r="B778" s="0" t="n">
        <f aca="false">1/C778-$B$18</f>
        <v>0.00878234034027046</v>
      </c>
      <c r="C778" s="0" t="n">
        <f aca="false">SUM(D778:F778)</f>
        <v>102.225026447235</v>
      </c>
      <c r="D778" s="0" t="n">
        <f aca="false">SQRT(($C777-D777)/D$20)-($C777-D777)</f>
        <v>81.3082732899324</v>
      </c>
      <c r="E778" s="0" t="n">
        <f aca="false">SQRT(($C777-E777)/E$20)-($C777-E777)</f>
        <v>-18.5884030597414</v>
      </c>
      <c r="F778" s="0" t="n">
        <f aca="false">SQRT(($C777-F777)/F$20)-($C777-F777)</f>
        <v>39.5051562170438</v>
      </c>
      <c r="G778" s="0" t="n">
        <f aca="false">D778*(1/$C778-D$18-$B$18)</f>
        <v>0.632768655221976</v>
      </c>
      <c r="H778" s="0" t="n">
        <f aca="false">E778*(1/$C778-E$18-$B$18)</f>
        <v>0.0328393818244381</v>
      </c>
      <c r="I778" s="0" t="n">
        <f aca="false">F778*(1/$C778-F$18-$B$18)</f>
        <v>0.149421946008411</v>
      </c>
    </row>
    <row r="779" customFormat="false" ht="13.5" hidden="false" customHeight="false" outlineLevel="0" collapsed="false">
      <c r="A779" s="0" t="n">
        <f aca="false">A778+1</f>
        <v>757</v>
      </c>
      <c r="B779" s="0" t="n">
        <f aca="false">1/C779-$B$18</f>
        <v>0.00877169978777841</v>
      </c>
      <c r="C779" s="0" t="n">
        <f aca="false">SUM(D779:F779)</f>
        <v>102.336340833016</v>
      </c>
      <c r="D779" s="0" t="n">
        <f aca="false">SQRT(($C778-D778)/D$20)-($C778-D778)</f>
        <v>81.3494513222381</v>
      </c>
      <c r="E779" s="0" t="n">
        <f aca="false">SQRT(($C778-E778)/E$20)-($C778-E778)</f>
        <v>-18.534678555995</v>
      </c>
      <c r="F779" s="0" t="n">
        <f aca="false">SQRT(($C778-F778)/F$20)-($C778-F778)</f>
        <v>39.5215680667727</v>
      </c>
      <c r="G779" s="0" t="n">
        <f aca="false">D779*(1/$C779-D$18-$B$18)</f>
        <v>0.632223513576928</v>
      </c>
      <c r="H779" s="0" t="n">
        <f aca="false">E779*(1/$C779-E$18-$B$18)</f>
        <v>0.0329416881310288</v>
      </c>
      <c r="I779" s="0" t="n">
        <f aca="false">F779*(1/$C779-F$18-$B$18)</f>
        <v>0.149063489890116</v>
      </c>
    </row>
    <row r="780" customFormat="false" ht="13.5" hidden="false" customHeight="false" outlineLevel="0" collapsed="false">
      <c r="A780" s="0" t="n">
        <f aca="false">A779+1</f>
        <v>758</v>
      </c>
      <c r="B780" s="0" t="n">
        <f aca="false">1/C780-$B$18</f>
        <v>0.00876689156859445</v>
      </c>
      <c r="C780" s="0" t="n">
        <f aca="false">SUM(D780:F780)</f>
        <v>102.386720787964</v>
      </c>
      <c r="D780" s="0" t="n">
        <f aca="false">SQRT(($C779-D779)/D$20)-($C779-D779)</f>
        <v>81.4506268364516</v>
      </c>
      <c r="E780" s="0" t="n">
        <f aca="false">SQRT(($C779-E779)/E$20)-($C779-E779)</f>
        <v>-18.5678939978328</v>
      </c>
      <c r="F780" s="0" t="n">
        <f aca="false">SQRT(($C779-F779)/F$20)-($C779-F779)</f>
        <v>39.5039879493453</v>
      </c>
      <c r="G780" s="0" t="n">
        <f aca="false">D780*(1/$C780-D$18-$B$18)</f>
        <v>0.632618186832768</v>
      </c>
      <c r="H780" s="0" t="n">
        <f aca="false">E780*(1/$C780-E$18-$B$18)</f>
        <v>0.0330900004469824</v>
      </c>
      <c r="I780" s="0" t="n">
        <f aca="false">F780*(1/$C780-F$18-$B$18)</f>
        <v>0.148807239132246</v>
      </c>
    </row>
    <row r="781" customFormat="false" ht="13.5" hidden="false" customHeight="false" outlineLevel="0" collapsed="false">
      <c r="A781" s="0" t="n">
        <f aca="false">A780+1</f>
        <v>759</v>
      </c>
      <c r="B781" s="0" t="n">
        <f aca="false">1/C781-$B$18</f>
        <v>0.00877970009668977</v>
      </c>
      <c r="C781" s="0" t="n">
        <f aca="false">SUM(D781:F781)</f>
        <v>102.252624325206</v>
      </c>
      <c r="D781" s="0" t="n">
        <f aca="false">SQRT(($C780-D780)/D$20)-($C780-D780)</f>
        <v>81.3773801159643</v>
      </c>
      <c r="E781" s="0" t="n">
        <f aca="false">SQRT(($C780-E780)/E$20)-($C780-E780)</f>
        <v>-18.6161186653771</v>
      </c>
      <c r="F781" s="0" t="n">
        <f aca="false">SQRT(($C780-F780)/F$20)-($C780-F780)</f>
        <v>39.4913628746188</v>
      </c>
      <c r="G781" s="0" t="n">
        <f aca="false">D781*(1/$C781-D$18-$B$18)</f>
        <v>0.633091611956527</v>
      </c>
      <c r="H781" s="0" t="n">
        <f aca="false">E781*(1/$C781-E$18-$B$18)</f>
        <v>0.0329374969546635</v>
      </c>
      <c r="I781" s="0" t="n">
        <f aca="false">F781*(1/$C781-F$18-$B$18)</f>
        <v>0.149265508075607</v>
      </c>
    </row>
    <row r="782" customFormat="false" ht="13.5" hidden="false" customHeight="false" outlineLevel="0" collapsed="false">
      <c r="A782" s="0" t="n">
        <f aca="false">A781+1</f>
        <v>760</v>
      </c>
      <c r="B782" s="0" t="n">
        <f aca="false">1/C782-$B$18</f>
        <v>0.00878121726180482</v>
      </c>
      <c r="C782" s="0" t="n">
        <f aca="false">SUM(D782:F782)</f>
        <v>102.236763915362</v>
      </c>
      <c r="D782" s="0" t="n">
        <f aca="false">SQRT(($C781-D781)/D$20)-($C781-D781)</f>
        <v>81.2894370882638</v>
      </c>
      <c r="E782" s="0" t="n">
        <f aca="false">SQRT(($C781-E781)/E$20)-($C781-E781)</f>
        <v>-18.5665809559296</v>
      </c>
      <c r="F782" s="0" t="n">
        <f aca="false">SQRT(($C781-F781)/F$20)-($C781-F781)</f>
        <v>39.5139077830275</v>
      </c>
      <c r="G782" s="0" t="n">
        <f aca="false">D782*(1/$C782-D$18-$B$18)</f>
        <v>0.632530771073595</v>
      </c>
      <c r="H782" s="0" t="n">
        <f aca="false">E782*(1/$C782-E$18-$B$18)</f>
        <v>0.0328216813211957</v>
      </c>
      <c r="I782" s="0" t="n">
        <f aca="false">F782*(1/$C782-F$18-$B$18)</f>
        <v>0.149410670190547</v>
      </c>
    </row>
    <row r="783" customFormat="false" ht="13.5" hidden="false" customHeight="false" outlineLevel="0" collapsed="false">
      <c r="A783" s="0" t="n">
        <f aca="false">A782+1</f>
        <v>761</v>
      </c>
      <c r="B783" s="0" t="n">
        <f aca="false">1/C783-$B$18</f>
        <v>0.00876698476211114</v>
      </c>
      <c r="C783" s="0" t="n">
        <f aca="false">SUM(D783:F783)</f>
        <v>102.385743845867</v>
      </c>
      <c r="D783" s="0" t="n">
        <f aca="false">SQRT(($C782-D782)/D$20)-($C782-D782)</f>
        <v>81.3935907647869</v>
      </c>
      <c r="E783" s="0" t="n">
        <f aca="false">SQRT(($C782-E782)/E$20)-($C782-E782)</f>
        <v>-18.528862756445</v>
      </c>
      <c r="F783" s="0" t="n">
        <f aca="false">SQRT(($C782-F782)/F$20)-($C782-F782)</f>
        <v>39.5210158375254</v>
      </c>
      <c r="G783" s="0" t="n">
        <f aca="false">D783*(1/$C783-D$18-$B$18)</f>
        <v>0.63218277920361</v>
      </c>
      <c r="H783" s="0" t="n">
        <f aca="false">E783*(1/$C783-E$18-$B$18)</f>
        <v>0.0330187157727364</v>
      </c>
      <c r="I783" s="0" t="n">
        <f aca="false">F783*(1/$C783-F$18-$B$18)</f>
        <v>0.148875064443111</v>
      </c>
    </row>
    <row r="784" customFormat="false" ht="13.5" hidden="false" customHeight="false" outlineLevel="0" collapsed="false">
      <c r="A784" s="0" t="n">
        <f aca="false">A783+1</f>
        <v>762</v>
      </c>
      <c r="B784" s="0" t="n">
        <f aca="false">1/C784-$B$18</f>
        <v>0.00876945247848677</v>
      </c>
      <c r="C784" s="0" t="n">
        <f aca="false">SUM(D784:F784)</f>
        <v>102.359881702899</v>
      </c>
      <c r="D784" s="0" t="n">
        <f aca="false">SQRT(($C783-D783)/D$20)-($C783-D783)</f>
        <v>81.4582082679172</v>
      </c>
      <c r="E784" s="0" t="n">
        <f aca="false">SQRT(($C783-E783)/E$20)-($C783-E783)</f>
        <v>-18.5930371447077</v>
      </c>
      <c r="F784" s="0" t="n">
        <f aca="false">SQRT(($C783-F783)/F$20)-($C783-F783)</f>
        <v>39.4947105796896</v>
      </c>
      <c r="G784" s="0" t="n">
        <f aca="false">D784*(1/$C784-D$18-$B$18)</f>
        <v>0.632885678120261</v>
      </c>
      <c r="H784" s="0" t="n">
        <f aca="false">E784*(1/$C784-E$18-$B$18)</f>
        <v>0.033087193168268</v>
      </c>
      <c r="I784" s="0" t="n">
        <f aca="false">F784*(1/$C784-F$18-$B$18)</f>
        <v>0.148873434681728</v>
      </c>
    </row>
    <row r="785" customFormat="false" ht="13.5" hidden="false" customHeight="false" outlineLevel="0" collapsed="false">
      <c r="A785" s="0" t="n">
        <f aca="false">A784+1</f>
        <v>763</v>
      </c>
      <c r="B785" s="0" t="n">
        <f aca="false">1/C785-$B$18</f>
        <v>0.0087840514521604</v>
      </c>
      <c r="C785" s="0" t="n">
        <f aca="false">SUM(D785:F785)</f>
        <v>102.207148530397</v>
      </c>
      <c r="D785" s="0" t="n">
        <f aca="false">SQRT(($C784-D784)/D$20)-($C784-D784)</f>
        <v>81.3276605034281</v>
      </c>
      <c r="E785" s="0" t="n">
        <f aca="false">SQRT(($C784-E784)/E$20)-($C784-E784)</f>
        <v>-18.6151401879163</v>
      </c>
      <c r="F785" s="0" t="n">
        <f aca="false">SQRT(($C784-F784)/F$20)-($C784-F784)</f>
        <v>39.4946282148847</v>
      </c>
      <c r="G785" s="0" t="n">
        <f aca="false">D785*(1/$C785-D$18-$B$18)</f>
        <v>0.633058693842518</v>
      </c>
      <c r="H785" s="0" t="n">
        <f aca="false">E785*(1/$C785-E$18-$B$18)</f>
        <v>0.0328547646424934</v>
      </c>
      <c r="I785" s="0" t="n">
        <f aca="false">F785*(1/$C785-F$18-$B$18)</f>
        <v>0.14944970524907</v>
      </c>
    </row>
    <row r="786" customFormat="false" ht="13.5" hidden="false" customHeight="false" outlineLevel="0" collapsed="false">
      <c r="A786" s="0" t="n">
        <f aca="false">A785+1</f>
        <v>764</v>
      </c>
      <c r="B786" s="0" t="n">
        <f aca="false">1/C786-$B$18</f>
        <v>0.0087772051788433</v>
      </c>
      <c r="C786" s="0" t="n">
        <f aca="false">SUM(D786:F786)</f>
        <v>102.278716842711</v>
      </c>
      <c r="D786" s="0" t="n">
        <f aca="false">SQRT(($C785-D785)/D$20)-($C785-D785)</f>
        <v>81.2955774904278</v>
      </c>
      <c r="E786" s="0" t="n">
        <f aca="false">SQRT(($C785-E785)/E$20)-($C785-E785)</f>
        <v>-18.5397878015246</v>
      </c>
      <c r="F786" s="0" t="n">
        <f aca="false">SQRT(($C785-F785)/F$20)-($C785-F785)</f>
        <v>39.5229271538076</v>
      </c>
      <c r="G786" s="0" t="n">
        <f aca="false">D786*(1/$C786-D$18-$B$18)</f>
        <v>0.632252386275612</v>
      </c>
      <c r="H786" s="0" t="n">
        <f aca="false">E786*(1/$C786-E$18-$B$18)</f>
        <v>0.0328487000120854</v>
      </c>
      <c r="I786" s="0" t="n">
        <f aca="false">F786*(1/$C786-F$18-$B$18)</f>
        <v>0.149286205128409</v>
      </c>
    </row>
    <row r="787" customFormat="false" ht="13.5" hidden="false" customHeight="false" outlineLevel="0" collapsed="false">
      <c r="A787" s="0" t="n">
        <f aca="false">A786+1</f>
        <v>765</v>
      </c>
      <c r="B787" s="0" t="n">
        <f aca="false">1/C787-$B$18</f>
        <v>0.0087634758997055</v>
      </c>
      <c r="C787" s="0" t="n">
        <f aca="false">SUM(D787:F787)</f>
        <v>102.422539910214</v>
      </c>
      <c r="D787" s="0" t="n">
        <f aca="false">SQRT(($C786-D786)/D$20)-($C786-D786)</f>
        <v>81.4452242788007</v>
      </c>
      <c r="E787" s="0" t="n">
        <f aca="false">SQRT(($C786-E786)/E$20)-($C786-E786)</f>
        <v>-18.5376054500885</v>
      </c>
      <c r="F787" s="0" t="n">
        <f aca="false">SQRT(($C786-F786)/F$20)-($C786-F786)</f>
        <v>39.514921081502</v>
      </c>
      <c r="G787" s="0" t="n">
        <f aca="false">D787*(1/$C787-D$18-$B$18)</f>
        <v>0.632298035834578</v>
      </c>
      <c r="H787" s="0" t="n">
        <f aca="false">E787*(1/$C787-E$18-$B$18)</f>
        <v>0.0330993412928837</v>
      </c>
      <c r="I787" s="0" t="n">
        <f aca="false">F787*(1/$C787-F$18-$B$18)</f>
        <v>0.148713453168997</v>
      </c>
    </row>
    <row r="788" customFormat="false" ht="13.5" hidden="false" customHeight="false" outlineLevel="0" collapsed="false">
      <c r="A788" s="0" t="n">
        <f aca="false">A787+1</f>
        <v>766</v>
      </c>
      <c r="B788" s="0" t="n">
        <f aca="false">1/C788-$B$18</f>
        <v>0.00877476444550464</v>
      </c>
      <c r="C788" s="0" t="n">
        <f aca="false">SUM(D788:F788)</f>
        <v>102.304255573125</v>
      </c>
      <c r="D788" s="0" t="n">
        <f aca="false">SQRT(($C787-D787)/D$20)-($C787-D787)</f>
        <v>81.4368328818985</v>
      </c>
      <c r="E788" s="0" t="n">
        <f aca="false">SQRT(($C787-E787)/E$20)-($C787-E787)</f>
        <v>-18.6193095845962</v>
      </c>
      <c r="F788" s="0" t="n">
        <f aca="false">SQRT(($C787-F787)/F$20)-($C787-F787)</f>
        <v>39.4867322758224</v>
      </c>
      <c r="G788" s="0" t="n">
        <f aca="false">D788*(1/$C788-D$18-$B$18)</f>
        <v>0.633152192844688</v>
      </c>
      <c r="H788" s="0" t="n">
        <f aca="false">E788*(1/$C788-E$18-$B$18)</f>
        <v>0.0330350410651466</v>
      </c>
      <c r="I788" s="0" t="n">
        <f aca="false">F788*(1/$C788-F$18-$B$18)</f>
        <v>0.149053113063935</v>
      </c>
    </row>
    <row r="789" customFormat="false" ht="13.5" hidden="false" customHeight="false" outlineLevel="0" collapsed="false">
      <c r="A789" s="0" t="n">
        <f aca="false">A788+1</f>
        <v>767</v>
      </c>
      <c r="B789" s="0" t="n">
        <f aca="false">1/C789-$B$18</f>
        <v>0.00878632636644268</v>
      </c>
      <c r="C789" s="0" t="n">
        <f aca="false">SUM(D789:F789)</f>
        <v>102.18338961482</v>
      </c>
      <c r="D789" s="0" t="n">
        <f aca="false">SQRT(($C788-D788)/D$20)-($C788-D788)</f>
        <v>81.2781173269905</v>
      </c>
      <c r="E789" s="0" t="n">
        <f aca="false">SQRT(($C788-E788)/E$20)-($C788-E788)</f>
        <v>-18.5982052710806</v>
      </c>
      <c r="F789" s="0" t="n">
        <f aca="false">SQRT(($C788-F788)/F$20)-($C788-F788)</f>
        <v>39.5034775589102</v>
      </c>
      <c r="G789" s="0" t="n">
        <f aca="false">D789*(1/$C789-D$18-$B$18)</f>
        <v>0.632857947957968</v>
      </c>
      <c r="H789" s="0" t="n">
        <f aca="false">E789*(1/$C789-E$18-$B$18)</f>
        <v>0.0327825660628205</v>
      </c>
      <c r="I789" s="0" t="n">
        <f aca="false">F789*(1/$C789-F$18-$B$18)</f>
        <v>0.149573058647479</v>
      </c>
    </row>
    <row r="790" customFormat="false" ht="13.5" hidden="false" customHeight="false" outlineLevel="0" collapsed="false">
      <c r="A790" s="0" t="n">
        <f aca="false">A789+1</f>
        <v>768</v>
      </c>
      <c r="B790" s="0" t="n">
        <f aca="false">1/C790-$B$18</f>
        <v>0.00877082580734195</v>
      </c>
      <c r="C790" s="0" t="n">
        <f aca="false">SUM(D790:F790)</f>
        <v>102.345494609942</v>
      </c>
      <c r="D790" s="0" t="n">
        <f aca="false">SQRT(($C789-D789)/D$20)-($C789-D789)</f>
        <v>81.3328622017767</v>
      </c>
      <c r="E790" s="0" t="n">
        <f aca="false">SQRT(($C789-E789)/E$20)-($C789-E789)</f>
        <v>-18.5163201677084</v>
      </c>
      <c r="F790" s="0" t="n">
        <f aca="false">SQRT(($C789-F789)/F$20)-($C789-F789)</f>
        <v>39.5289525758739</v>
      </c>
      <c r="G790" s="0" t="n">
        <f aca="false">D790*(1/$C790-D$18-$B$18)</f>
        <v>0.632023504582553</v>
      </c>
      <c r="H790" s="0" t="n">
        <f aca="false">E790*(1/$C790-E$18-$B$18)</f>
        <v>0.0329252426652128</v>
      </c>
      <c r="I790" s="0" t="n">
        <f aca="false">F790*(1/$C790-F$18-$B$18)</f>
        <v>0.149056794510302</v>
      </c>
    </row>
    <row r="791" customFormat="false" ht="13.5" hidden="false" customHeight="false" outlineLevel="0" collapsed="false">
      <c r="A791" s="0" t="n">
        <f aca="false">A790+1</f>
        <v>769</v>
      </c>
      <c r="B791" s="0" t="n">
        <f aca="false">1/C791-$B$18</f>
        <v>0.00876288248670529</v>
      </c>
      <c r="C791" s="0" t="n">
        <f aca="false">SUM(D791:F791)</f>
        <v>102.428765414493</v>
      </c>
      <c r="D791" s="0" t="n">
        <f aca="false">SQRT(($C790-D790)/D$20)-($C790-D790)</f>
        <v>81.487690538071</v>
      </c>
      <c r="E791" s="0" t="n">
        <f aca="false">SQRT(($C790-E790)/E$20)-($C790-E790)</f>
        <v>-18.562584771996</v>
      </c>
      <c r="F791" s="0" t="n">
        <f aca="false">SQRT(($C790-F790)/F$20)-($C790-F790)</f>
        <v>39.5036596484182</v>
      </c>
      <c r="G791" s="0" t="n">
        <f aca="false">D791*(1/$C791-D$18-$B$18)</f>
        <v>0.632579365760052</v>
      </c>
      <c r="H791" s="0" t="n">
        <f aca="false">E791*(1/$C791-E$18-$B$18)</f>
        <v>0.0331549577532797</v>
      </c>
      <c r="I791" s="0" t="n">
        <f aca="false">F791*(1/$C791-F$18-$B$18)</f>
        <v>0.1486476290518</v>
      </c>
    </row>
    <row r="792" customFormat="false" ht="13.5" hidden="false" customHeight="false" outlineLevel="0" collapsed="false">
      <c r="A792" s="0" t="n">
        <f aca="false">A791+1</f>
        <v>770</v>
      </c>
      <c r="B792" s="0" t="n">
        <f aca="false">1/C792-$B$18</f>
        <v>0.00878179450349228</v>
      </c>
      <c r="C792" s="0" t="n">
        <f aca="false">SUM(D792:F792)</f>
        <v>102.230730735856</v>
      </c>
      <c r="D792" s="0" t="n">
        <f aca="false">SQRT(($C791-D791)/D$20)-($C791-D791)</f>
        <v>81.3845692124918</v>
      </c>
      <c r="E792" s="0" t="n">
        <f aca="false">SQRT(($C791-E791)/E$20)-($C791-E791)</f>
        <v>-18.637314517356</v>
      </c>
      <c r="F792" s="0" t="n">
        <f aca="false">SQRT(($C791-F791)/F$20)-($C791-F791)</f>
        <v>39.4834760407207</v>
      </c>
      <c r="G792" s="0" t="n">
        <f aca="false">D792*(1/$C792-D$18-$B$18)</f>
        <v>0.633317993366856</v>
      </c>
      <c r="H792" s="0" t="n">
        <f aca="false">E792*(1/$C792-E$18-$B$18)</f>
        <v>0.0329359646552147</v>
      </c>
      <c r="I792" s="0" t="n">
        <f aca="false">F792*(1/$C792-F$18-$B$18)</f>
        <v>0.149318392669567</v>
      </c>
    </row>
    <row r="793" customFormat="false" ht="13.5" hidden="false" customHeight="false" outlineLevel="0" collapsed="false">
      <c r="A793" s="0" t="n">
        <f aca="false">A792+1</f>
        <v>771</v>
      </c>
      <c r="B793" s="0" t="n">
        <f aca="false">1/C793-$B$18</f>
        <v>0.00878496066124002</v>
      </c>
      <c r="C793" s="0" t="n">
        <f aca="false">SUM(D793:F793)</f>
        <v>102.19765154102</v>
      </c>
      <c r="D793" s="0" t="n">
        <f aca="false">SQRT(($C792-D792)/D$20)-($C792-D792)</f>
        <v>81.2473287768613</v>
      </c>
      <c r="E793" s="0" t="n">
        <f aca="false">SQRT(($C792-E792)/E$20)-($C792-E792)</f>
        <v>-18.566178498144</v>
      </c>
      <c r="F793" s="0" t="n">
        <f aca="false">SQRT(($C792-F792)/F$20)-($C792-F792)</f>
        <v>39.5165012623032</v>
      </c>
      <c r="G793" s="0" t="n">
        <f aca="false">D793*(1/$C793-D$18-$B$18)</f>
        <v>0.632507258358699</v>
      </c>
      <c r="H793" s="0" t="n">
        <f aca="false">E793*(1/$C793-E$18-$B$18)</f>
        <v>0.0327514692411659</v>
      </c>
      <c r="I793" s="0" t="n">
        <f aca="false">F793*(1/$C793-F$18-$B$18)</f>
        <v>0.149568402747659</v>
      </c>
    </row>
    <row r="794" customFormat="false" ht="13.5" hidden="false" customHeight="false" outlineLevel="0" collapsed="false">
      <c r="A794" s="0" t="n">
        <f aca="false">A793+1</f>
        <v>772</v>
      </c>
      <c r="B794" s="0" t="n">
        <f aca="false">1/C794-$B$18</f>
        <v>0.00876366457434619</v>
      </c>
      <c r="C794" s="0" t="n">
        <f aca="false">SUM(D794:F794)</f>
        <v>102.420560680411</v>
      </c>
      <c r="D794" s="0" t="n">
        <f aca="false">SQRT(($C793-D793)/D$20)-($C793-D793)</f>
        <v>81.3979130881484</v>
      </c>
      <c r="E794" s="0" t="n">
        <f aca="false">SQRT(($C793-E793)/E$20)-($C793-E793)</f>
        <v>-18.5060763085058</v>
      </c>
      <c r="F794" s="0" t="n">
        <f aca="false">SQRT(($C793-F793)/F$20)-($C793-F793)</f>
        <v>39.528723900768</v>
      </c>
      <c r="G794" s="0" t="n">
        <f aca="false">D794*(1/$C794-D$18-$B$18)</f>
        <v>0.631946094268168</v>
      </c>
      <c r="H794" s="0" t="n">
        <f aca="false">E794*(1/$C794-E$18-$B$18)</f>
        <v>0.033039553623428</v>
      </c>
      <c r="I794" s="0" t="n">
        <f aca="false">F794*(1/$C794-F$18-$B$18)</f>
        <v>0.148772857814432</v>
      </c>
    </row>
    <row r="795" customFormat="false" ht="13.5" hidden="false" customHeight="false" outlineLevel="0" collapsed="false">
      <c r="A795" s="0" t="n">
        <f aca="false">A794+1</f>
        <v>773</v>
      </c>
      <c r="B795" s="0" t="n">
        <f aca="false">1/C795-$B$18</f>
        <v>0.00876640787956812</v>
      </c>
      <c r="C795" s="0" t="n">
        <f aca="false">SUM(D795:F795)</f>
        <v>102.391791570784</v>
      </c>
      <c r="D795" s="0" t="n">
        <f aca="false">SQRT(($C794-D794)/D$20)-($C794-D794)</f>
        <v>81.5020996453248</v>
      </c>
      <c r="E795" s="0" t="n">
        <f aca="false">SQRT(($C794-E794)/E$20)-($C794-E794)</f>
        <v>-18.5999774207955</v>
      </c>
      <c r="F795" s="0" t="n">
        <f aca="false">SQRT(($C794-F794)/F$20)-($C794-F794)</f>
        <v>39.4896693462545</v>
      </c>
      <c r="G795" s="0" t="n">
        <f aca="false">D795*(1/$C795-D$18-$B$18)</f>
        <v>0.632978548886797</v>
      </c>
      <c r="H795" s="0" t="n">
        <f aca="false">E795*(1/$C795-E$18-$B$18)</f>
        <v>0.0331561731905208</v>
      </c>
      <c r="I795" s="0" t="n">
        <f aca="false">F795*(1/$C795-F$18-$B$18)</f>
        <v>0.148734201787273</v>
      </c>
    </row>
    <row r="796" customFormat="false" ht="13.5" hidden="false" customHeight="false" outlineLevel="0" collapsed="false">
      <c r="A796" s="0" t="n">
        <f aca="false">A795+1</f>
        <v>774</v>
      </c>
      <c r="B796" s="0" t="n">
        <f aca="false">1/C796-$B$18</f>
        <v>0.0087885155527957</v>
      </c>
      <c r="C796" s="0" t="n">
        <f aca="false">SUM(D796:F796)</f>
        <v>102.160536457889</v>
      </c>
      <c r="D796" s="0" t="n">
        <f aca="false">SQRT(($C795-D795)/D$20)-($C795-D795)</f>
        <v>81.3103372464033</v>
      </c>
      <c r="E796" s="0" t="n">
        <f aca="false">SQRT(($C795-E795)/E$20)-($C795-E795)</f>
        <v>-18.6375561760883</v>
      </c>
      <c r="F796" s="0" t="n">
        <f aca="false">SQRT(($C795-F795)/F$20)-($C795-F795)</f>
        <v>39.4877553875743</v>
      </c>
      <c r="G796" s="0" t="n">
        <f aca="false">D796*(1/$C796-D$18-$B$18)</f>
        <v>0.633286826246675</v>
      </c>
      <c r="H796" s="0" t="n">
        <f aca="false">E796*(1/$C796-E$18-$B$18)</f>
        <v>0.0328111277819</v>
      </c>
      <c r="I796" s="0" t="n">
        <f aca="false">F796*(1/$C796-F$18-$B$18)</f>
        <v>0.149599975430817</v>
      </c>
    </row>
    <row r="797" customFormat="false" ht="13.5" hidden="false" customHeight="false" outlineLevel="0" collapsed="false">
      <c r="A797" s="0" t="n">
        <f aca="false">A796+1</f>
        <v>775</v>
      </c>
      <c r="B797" s="0" t="n">
        <f aca="false">1/C797-$B$18</f>
        <v>0.00877922296100497</v>
      </c>
      <c r="C797" s="0" t="n">
        <f aca="false">SUM(D797:F797)</f>
        <v>102.257613308086</v>
      </c>
      <c r="D797" s="0" t="n">
        <f aca="false">SQRT(($C796-D796)/D$20)-($C796-D796)</f>
        <v>81.2531778420816</v>
      </c>
      <c r="E797" s="0" t="n">
        <f aca="false">SQRT(($C796-E796)/E$20)-($C796-E796)</f>
        <v>-18.5258338668813</v>
      </c>
      <c r="F797" s="0" t="n">
        <f aca="false">SQRT(($C796-F796)/F$20)-($C796-F796)</f>
        <v>39.5302693328856</v>
      </c>
      <c r="G797" s="0" t="n">
        <f aca="false">D797*(1/$C797-D$18-$B$18)</f>
        <v>0.632086586723741</v>
      </c>
      <c r="H797" s="0" t="n">
        <f aca="false">E797*(1/$C797-E$18-$B$18)</f>
        <v>0.0327865954058432</v>
      </c>
      <c r="I797" s="0" t="n">
        <f aca="false">F797*(1/$C797-F$18-$B$18)</f>
        <v>0.149393701517552</v>
      </c>
    </row>
    <row r="798" customFormat="false" ht="13.5" hidden="false" customHeight="false" outlineLevel="0" collapsed="false">
      <c r="A798" s="0" t="n">
        <f aca="false">A797+1</f>
        <v>776</v>
      </c>
      <c r="B798" s="0" t="n">
        <f aca="false">1/C798-$B$18</f>
        <v>0.00875812625388107</v>
      </c>
      <c r="C798" s="0" t="n">
        <f aca="false">SUM(D798:F798)</f>
        <v>102.478690476286</v>
      </c>
      <c r="D798" s="0" t="n">
        <f aca="false">SQRT(($C797-D797)/D$20)-($C797-D797)</f>
        <v>81.4758930512392</v>
      </c>
      <c r="E798" s="0" t="n">
        <f aca="false">SQRT(($C797-E797)/E$20)-($C797-E797)</f>
        <v>-18.5173882970518</v>
      </c>
      <c r="F798" s="0" t="n">
        <f aca="false">SQRT(($C797-F797)/F$20)-($C797-F797)</f>
        <v>39.5201857220988</v>
      </c>
      <c r="G798" s="0" t="n">
        <f aca="false">D798*(1/$C798-D$18-$B$18)</f>
        <v>0.632100264939225</v>
      </c>
      <c r="H798" s="0" t="n">
        <f aca="false">E798*(1/$C798-E$18-$B$18)</f>
        <v>0.0331623045478799</v>
      </c>
      <c r="I798" s="0" t="n">
        <f aca="false">F798*(1/$C798-F$18-$B$18)</f>
        <v>0.148521847520475</v>
      </c>
    </row>
    <row r="799" customFormat="false" ht="13.5" hidden="false" customHeight="false" outlineLevel="0" collapsed="false">
      <c r="A799" s="0" t="n">
        <f aca="false">A798+1</f>
        <v>777</v>
      </c>
      <c r="B799" s="0" t="n">
        <f aca="false">1/C799-$B$18</f>
        <v>0.00877414460461548</v>
      </c>
      <c r="C799" s="0" t="n">
        <f aca="false">SUM(D799:F799)</f>
        <v>102.310743338889</v>
      </c>
      <c r="D799" s="0" t="n">
        <f aca="false">SQRT(($C798-D798)/D$20)-($C798-D798)</f>
        <v>81.4735350255413</v>
      </c>
      <c r="E799" s="0" t="n">
        <f aca="false">SQRT(($C798-E798)/E$20)-($C798-E798)</f>
        <v>-18.6400430223084</v>
      </c>
      <c r="F799" s="0" t="n">
        <f aca="false">SQRT(($C798-F798)/F$20)-($C798-F798)</f>
        <v>39.4772513356561</v>
      </c>
      <c r="G799" s="0" t="n">
        <f aca="false">D799*(1/$C799-D$18-$B$18)</f>
        <v>0.633387042737762</v>
      </c>
      <c r="H799" s="0" t="n">
        <f aca="false">E799*(1/$C799-E$18-$B$18)</f>
        <v>0.0330833809283438</v>
      </c>
      <c r="I799" s="0" t="n">
        <f aca="false">F799*(1/$C799-F$18-$B$18)</f>
        <v>0.148992855133515</v>
      </c>
    </row>
    <row r="800" customFormat="false" ht="13.5" hidden="false" customHeight="false" outlineLevel="0" collapsed="false">
      <c r="A800" s="0" t="n">
        <f aca="false">A799+1</f>
        <v>778</v>
      </c>
      <c r="B800" s="0" t="n">
        <f aca="false">1/C800-$B$18</f>
        <v>0.00879230912253397</v>
      </c>
      <c r="C800" s="0" t="n">
        <f aca="false">SUM(D800:F800)</f>
        <v>102.120959161594</v>
      </c>
      <c r="D800" s="0" t="n">
        <f aca="false">SQRT(($C799-D799)/D$20)-($C799-D799)</f>
        <v>81.2343555850948</v>
      </c>
      <c r="E800" s="0" t="n">
        <f aca="false">SQRT(($C799-E799)/E$20)-($C799-E799)</f>
        <v>-18.6139098495747</v>
      </c>
      <c r="F800" s="0" t="n">
        <f aca="false">SQRT(($C799-F799)/F$20)-($C799-F799)</f>
        <v>39.5005134260743</v>
      </c>
      <c r="G800" s="0" t="n">
        <f aca="false">D800*(1/$C800-D$18-$B$18)</f>
        <v>0.633003210088902</v>
      </c>
      <c r="H800" s="0" t="n">
        <f aca="false">E800*(1/$C800-E$18-$B$18)</f>
        <v>0.0326988856267229</v>
      </c>
      <c r="I800" s="0" t="n">
        <f aca="false">F800*(1/$C800-F$18-$B$18)</f>
        <v>0.149798157410477</v>
      </c>
    </row>
    <row r="801" customFormat="false" ht="13.5" hidden="false" customHeight="false" outlineLevel="0" collapsed="false">
      <c r="A801" s="0" t="n">
        <f aca="false">A800+1</f>
        <v>779</v>
      </c>
      <c r="B801" s="0" t="n">
        <f aca="false">1/C801-$B$18</f>
        <v>0.00876978324327771</v>
      </c>
      <c r="C801" s="0" t="n">
        <f aca="false">SUM(D801:F801)</f>
        <v>102.356416217122</v>
      </c>
      <c r="D801" s="0" t="n">
        <f aca="false">SQRT(($C800-D800)/D$20)-($C800-D800)</f>
        <v>81.3058706486106</v>
      </c>
      <c r="E801" s="0" t="n">
        <f aca="false">SQRT(($C800-E800)/E$20)-($C800-E800)</f>
        <v>-18.4893775085367</v>
      </c>
      <c r="F801" s="0" t="n">
        <f aca="false">SQRT(($C800-F800)/F$20)-($C800-F800)</f>
        <v>39.5399230770484</v>
      </c>
      <c r="G801" s="0" t="n">
        <f aca="false">D801*(1/$C801-D$18-$B$18)</f>
        <v>0.631728991345679</v>
      </c>
      <c r="H801" s="0" t="n">
        <f aca="false">E801*(1/$C801-E$18-$B$18)</f>
        <v>0.0328966102845528</v>
      </c>
      <c r="I801" s="0" t="n">
        <f aca="false">F801*(1/$C801-F$18-$B$18)</f>
        <v>0.149056939456347</v>
      </c>
    </row>
    <row r="802" customFormat="false" ht="13.5" hidden="false" customHeight="false" outlineLevel="0" collapsed="false">
      <c r="A802" s="0" t="n">
        <f aca="false">A801+1</f>
        <v>780</v>
      </c>
      <c r="B802" s="0" t="n">
        <f aca="false">1/C802-$B$18</f>
        <v>0.00875680851493984</v>
      </c>
      <c r="C802" s="0" t="n">
        <f aca="false">SUM(D802:F802)</f>
        <v>102.492531084194</v>
      </c>
      <c r="D802" s="0" t="n">
        <f aca="false">SQRT(($C801-D801)/D$20)-($C801-D801)</f>
        <v>81.5422065354057</v>
      </c>
      <c r="E802" s="0" t="n">
        <f aca="false">SQRT(($C801-E801)/E$20)-($C801-E801)</f>
        <v>-18.5533441725503</v>
      </c>
      <c r="F802" s="0" t="n">
        <f aca="false">SQRT(($C801-F801)/F$20)-($C801-F801)</f>
        <v>39.5036687213386</v>
      </c>
      <c r="G802" s="0" t="n">
        <f aca="false">D802*(1/$C802-D$18-$B$18)</f>
        <v>0.632507281980818</v>
      </c>
      <c r="H802" s="0" t="n">
        <f aca="false">E802*(1/$C802-E$18-$B$18)</f>
        <v>0.0332511454454352</v>
      </c>
      <c r="I802" s="0" t="n">
        <f aca="false">F802*(1/$C802-F$18-$B$18)</f>
        <v>0.148407719023687</v>
      </c>
    </row>
    <row r="803" customFormat="false" ht="13.5" hidden="false" customHeight="false" outlineLevel="0" collapsed="false">
      <c r="A803" s="0" t="n">
        <f aca="false">A802+1</f>
        <v>781</v>
      </c>
      <c r="B803" s="0" t="n">
        <f aca="false">1/C803-$B$18</f>
        <v>0.00878466652028784</v>
      </c>
      <c r="C803" s="0" t="n">
        <f aca="false">SUM(D803:F803)</f>
        <v>102.200723747362</v>
      </c>
      <c r="D803" s="0" t="n">
        <f aca="false">SQRT(($C802-D802)/D$20)-($C802-D802)</f>
        <v>81.3979156627275</v>
      </c>
      <c r="E803" s="0" t="n">
        <f aca="false">SQRT(($C802-E802)/E$20)-($C802-E802)</f>
        <v>-18.6687791276635</v>
      </c>
      <c r="F803" s="0" t="n">
        <f aca="false">SQRT(($C802-F802)/F$20)-($C802-F802)</f>
        <v>39.4715872122981</v>
      </c>
      <c r="G803" s="0" t="n">
        <f aca="false">D803*(1/$C803-D$18-$B$18)</f>
        <v>0.633655628880848</v>
      </c>
      <c r="H803" s="0" t="n">
        <f aca="false">E803*(1/$C803-E$18-$B$18)</f>
        <v>0.0329379520402883</v>
      </c>
      <c r="I803" s="0" t="n">
        <f aca="false">F803*(1/$C803-F$18-$B$18)</f>
        <v>0.149386794625006</v>
      </c>
    </row>
    <row r="804" customFormat="false" ht="13.5" hidden="false" customHeight="false" outlineLevel="0" collapsed="false">
      <c r="A804" s="0" t="n">
        <f aca="false">A803+1</f>
        <v>782</v>
      </c>
      <c r="B804" s="0" t="n">
        <f aca="false">1/C804-$B$18</f>
        <v>0.00879074239490217</v>
      </c>
      <c r="C804" s="0" t="n">
        <f aca="false">SUM(D804:F804)</f>
        <v>102.137300693426</v>
      </c>
      <c r="D804" s="0" t="n">
        <f aca="false">SQRT(($C803-D803)/D$20)-($C803-D803)</f>
        <v>81.1844658387196</v>
      </c>
      <c r="E804" s="0" t="n">
        <f aca="false">SQRT(($C803-E803)/E$20)-($C803-E803)</f>
        <v>-18.5670192613713</v>
      </c>
      <c r="F804" s="0" t="n">
        <f aca="false">SQRT(($C803-F803)/F$20)-($C803-F803)</f>
        <v>39.5198541160781</v>
      </c>
      <c r="G804" s="0" t="n">
        <f aca="false">D804*(1/$C804-D$18-$B$18)</f>
        <v>0.6324872598172</v>
      </c>
      <c r="H804" s="0" t="n">
        <f aca="false">E804*(1/$C804-E$18-$B$18)</f>
        <v>0.032645602820304</v>
      </c>
      <c r="I804" s="0" t="n">
        <f aca="false">F804*(1/$C804-F$18-$B$18)</f>
        <v>0.149809586438166</v>
      </c>
    </row>
    <row r="805" customFormat="false" ht="13.5" hidden="false" customHeight="false" outlineLevel="0" collapsed="false">
      <c r="A805" s="0" t="n">
        <f aca="false">A804+1</f>
        <v>783</v>
      </c>
      <c r="B805" s="0" t="n">
        <f aca="false">1/C805-$B$18</f>
        <v>0.00875893021601521</v>
      </c>
      <c r="C805" s="0" t="n">
        <f aca="false">SUM(D805:F805)</f>
        <v>102.470248056382</v>
      </c>
      <c r="D805" s="0" t="n">
        <f aca="false">SQRT(($C804-D804)/D$20)-($C804-D804)</f>
        <v>81.4015369491071</v>
      </c>
      <c r="E805" s="0" t="n">
        <f aca="false">SQRT(($C804-E804)/E$20)-($C804-E804)</f>
        <v>-18.4717646524365</v>
      </c>
      <c r="F805" s="0" t="n">
        <f aca="false">SQRT(($C804-F804)/F$20)-($C804-F804)</f>
        <v>39.5404757597114</v>
      </c>
      <c r="G805" s="0" t="n">
        <f aca="false">D805*(1/$C805-D$18-$B$18)</f>
        <v>0.631588844664506</v>
      </c>
      <c r="H805" s="0" t="n">
        <f aca="false">E805*(1/$C805-E$18-$B$18)</f>
        <v>0.0330657477612049</v>
      </c>
      <c r="I805" s="0" t="n">
        <f aca="false">F805*(1/$C805-F$18-$B$18)</f>
        <v>0.148629889088796</v>
      </c>
    </row>
    <row r="806" customFormat="false" ht="13.5" hidden="false" customHeight="false" outlineLevel="0" collapsed="false">
      <c r="A806" s="0" t="n">
        <f aca="false">A805+1</f>
        <v>784</v>
      </c>
      <c r="B806" s="0" t="n">
        <f aca="false">1/C806-$B$18</f>
        <v>0.00876161583886383</v>
      </c>
      <c r="C806" s="0" t="n">
        <f aca="false">SUM(D806:F806)</f>
        <v>102.442056367216</v>
      </c>
      <c r="D806" s="0" t="n">
        <f aca="false">SQRT(($C805-D805)/D$20)-($C805-D805)</f>
        <v>81.568297586653</v>
      </c>
      <c r="E806" s="0" t="n">
        <f aca="false">SQRT(($C805-E805)/E$20)-($C805-E805)</f>
        <v>-18.6088479732424</v>
      </c>
      <c r="F806" s="0" t="n">
        <f aca="false">SQRT(($C805-F805)/F$20)-($C805-F805)</f>
        <v>39.4826067538057</v>
      </c>
      <c r="G806" s="0" t="n">
        <f aca="false">D806*(1/$C806-D$18-$B$18)</f>
        <v>0.633101790497725</v>
      </c>
      <c r="H806" s="0" t="n">
        <f aca="false">E806*(1/$C806-E$18-$B$18)</f>
        <v>0.0332611601243644</v>
      </c>
      <c r="I806" s="0" t="n">
        <f aca="false">F806*(1/$C806-F$18-$B$18)</f>
        <v>0.148518398924748</v>
      </c>
    </row>
    <row r="807" customFormat="false" ht="13.5" hidden="false" customHeight="false" outlineLevel="0" collapsed="false">
      <c r="A807" s="0" t="n">
        <f aca="false">A806+1</f>
        <v>785</v>
      </c>
      <c r="B807" s="0" t="n">
        <f aca="false">1/C807-$B$18</f>
        <v>0.00879502142889386</v>
      </c>
      <c r="C807" s="0" t="n">
        <f aca="false">SUM(D807:F807)</f>
        <v>102.092681191095</v>
      </c>
      <c r="D807" s="0" t="n">
        <f aca="false">SQRT(($C806-D806)/D$20)-($C806-D806)</f>
        <v>81.2872875643212</v>
      </c>
      <c r="E807" s="0" t="n">
        <f aca="false">SQRT(($C806-E806)/E$20)-($C806-E806)</f>
        <v>-18.6716815067788</v>
      </c>
      <c r="F807" s="0" t="n">
        <f aca="false">SQRT(($C806-F806)/F$20)-($C806-F806)</f>
        <v>39.4770751335521</v>
      </c>
      <c r="G807" s="0" t="n">
        <f aca="false">D807*(1/$C807-D$18-$B$18)</f>
        <v>0.633636148460541</v>
      </c>
      <c r="H807" s="0" t="n">
        <f aca="false">E807*(1/$C807-E$18-$B$18)</f>
        <v>0.0327497292494088</v>
      </c>
      <c r="I807" s="0" t="n">
        <f aca="false">F807*(1/$C807-F$18-$B$18)</f>
        <v>0.149816346081883</v>
      </c>
    </row>
    <row r="808" customFormat="false" ht="13.5" hidden="false" customHeight="false" outlineLevel="0" collapsed="false">
      <c r="A808" s="0" t="n">
        <f aca="false">A807+1</f>
        <v>786</v>
      </c>
      <c r="B808" s="0" t="n">
        <f aca="false">1/C808-$B$18</f>
        <v>0.00878256781008787</v>
      </c>
      <c r="C808" s="0" t="n">
        <f aca="false">SUM(D808:F808)</f>
        <v>102.222649452917</v>
      </c>
      <c r="D808" s="0" t="n">
        <f aca="false">SQRT(($C807-D807)/D$20)-($C807-D807)</f>
        <v>81.1882180034982</v>
      </c>
      <c r="E808" s="0" t="n">
        <f aca="false">SQRT(($C807-E807)/E$20)-($C807-E807)</f>
        <v>-18.5063834509197</v>
      </c>
      <c r="F808" s="0" t="n">
        <f aca="false">SQRT(($C807-F807)/F$20)-($C807-F807)</f>
        <v>39.5408149003383</v>
      </c>
      <c r="G808" s="0" t="n">
        <f aca="false">D808*(1/$C808-D$18-$B$18)</f>
        <v>0.631852811992422</v>
      </c>
      <c r="H808" s="0" t="n">
        <f aca="false">E808*(1/$C808-E$18-$B$18)</f>
        <v>0.0326902714465617</v>
      </c>
      <c r="I808" s="0" t="n">
        <f aca="false">F808*(1/$C808-F$18-$B$18)</f>
        <v>0.149565813626663</v>
      </c>
    </row>
    <row r="809" customFormat="false" ht="13.5" hidden="false" customHeight="false" outlineLevel="0" collapsed="false">
      <c r="A809" s="0" t="n">
        <f aca="false">A808+1</f>
        <v>787</v>
      </c>
      <c r="B809" s="0" t="n">
        <f aca="false">1/C809-$B$18</f>
        <v>0.00875023497280184</v>
      </c>
      <c r="C809" s="0" t="n">
        <f aca="false">SUM(D809:F809)</f>
        <v>102.561630851922</v>
      </c>
      <c r="D809" s="0" t="n">
        <f aca="false">SQRT(($C808-D808)/D$20)-($C808-D808)</f>
        <v>81.5190459402306</v>
      </c>
      <c r="E809" s="0" t="n">
        <f aca="false">SQRT(($C808-E808)/E$20)-($C808-E808)</f>
        <v>-18.4860126130371</v>
      </c>
      <c r="F809" s="0" t="n">
        <f aca="false">SQRT(($C808-F808)/F$20)-($C808-F808)</f>
        <v>39.5285975247283</v>
      </c>
      <c r="G809" s="0" t="n">
        <f aca="false">D809*(1/$C809-D$18-$B$18)</f>
        <v>0.631791760795415</v>
      </c>
      <c r="H809" s="0" t="n">
        <f aca="false">E809*(1/$C809-E$18-$B$18)</f>
        <v>0.0332519929806753</v>
      </c>
      <c r="I809" s="0" t="n">
        <f aca="false">F809*(1/$C809-F$18-$B$18)</f>
        <v>0.148241528863044</v>
      </c>
    </row>
    <row r="810" customFormat="false" ht="13.5" hidden="false" customHeight="false" outlineLevel="0" collapsed="false">
      <c r="A810" s="0" t="n">
        <f aca="false">A809+1</f>
        <v>788</v>
      </c>
      <c r="B810" s="0" t="n">
        <f aca="false">1/C810-$B$18</f>
        <v>0.00877284944020173</v>
      </c>
      <c r="C810" s="0" t="n">
        <f aca="false">SUM(D810:F810)</f>
        <v>102.324302253792</v>
      </c>
      <c r="D810" s="0" t="n">
        <f aca="false">SQRT(($C809-D809)/D$20)-($C809-D809)</f>
        <v>81.5307666755783</v>
      </c>
      <c r="E810" s="0" t="n">
        <f aca="false">SQRT(($C809-E809)/E$20)-($C809-E809)</f>
        <v>-18.6697995889562</v>
      </c>
      <c r="F810" s="0" t="n">
        <f aca="false">SQRT(($C809-F809)/F$20)-($C809-F809)</f>
        <v>39.4633351671695</v>
      </c>
      <c r="G810" s="0" t="n">
        <f aca="false">D810*(1/$C810-D$18-$B$18)</f>
        <v>0.633726374113487</v>
      </c>
      <c r="H810" s="0" t="n">
        <f aca="false">E810*(1/$C810-E$18-$B$18)</f>
        <v>0.0331603749912461</v>
      </c>
      <c r="I810" s="0" t="n">
        <f aca="false">F810*(1/$C810-F$18-$B$18)</f>
        <v>0.148889221993949</v>
      </c>
    </row>
    <row r="811" customFormat="false" ht="13.5" hidden="false" customHeight="false" outlineLevel="0" collapsed="false">
      <c r="A811" s="0" t="n">
        <f aca="false">A810+1</f>
        <v>789</v>
      </c>
      <c r="B811" s="0" t="n">
        <f aca="false">1/C811-$B$18</f>
        <v>0.00880127776438749</v>
      </c>
      <c r="C811" s="0" t="n">
        <f aca="false">SUM(D811:F811)</f>
        <v>102.02751355884</v>
      </c>
      <c r="D811" s="0" t="n">
        <f aca="false">SQRT(($C810-D810)/D$20)-($C810-D810)</f>
        <v>81.1710062444549</v>
      </c>
      <c r="E811" s="0" t="n">
        <f aca="false">SQRT(($C810-E810)/E$20)-($C810-E810)</f>
        <v>-18.6389022824725</v>
      </c>
      <c r="F811" s="0" t="n">
        <f aca="false">SQRT(($C810-F810)/F$20)-($C810-F810)</f>
        <v>39.4954095968574</v>
      </c>
      <c r="G811" s="0" t="n">
        <f aca="false">D811*(1/$C811-D$18-$B$18)</f>
        <v>0.633237566127824</v>
      </c>
      <c r="H811" s="0" t="n">
        <f aca="false">E811*(1/$C811-E$18-$B$18)</f>
        <v>0.0325756239664859</v>
      </c>
      <c r="I811" s="0" t="n">
        <f aca="false">F811*(1/$C811-F$18-$B$18)</f>
        <v>0.15013302229591</v>
      </c>
    </row>
    <row r="812" customFormat="false" ht="13.5" hidden="false" customHeight="false" outlineLevel="0" collapsed="false">
      <c r="A812" s="0" t="n">
        <f aca="false">A811+1</f>
        <v>790</v>
      </c>
      <c r="B812" s="0" t="n">
        <f aca="false">1/C812-$B$18</f>
        <v>0.00876862251184312</v>
      </c>
      <c r="C812" s="0" t="n">
        <f aca="false">SUM(D812:F812)</f>
        <v>102.368578454909</v>
      </c>
      <c r="D812" s="0" t="n">
        <f aca="false">SQRT(($C811-D811)/D$20)-($C811-D811)</f>
        <v>81.262313953746</v>
      </c>
      <c r="E812" s="0" t="n">
        <f aca="false">SQRT(($C811-E811)/E$20)-($C811-E811)</f>
        <v>-18.449913562742</v>
      </c>
      <c r="F812" s="0" t="n">
        <f aca="false">SQRT(($C811-F811)/F$20)-($C811-F811)</f>
        <v>39.5561780639047</v>
      </c>
      <c r="G812" s="0" t="n">
        <f aca="false">D812*(1/$C812-D$18-$B$18)</f>
        <v>0.631296241545535</v>
      </c>
      <c r="H812" s="0" t="n">
        <f aca="false">E812*(1/$C812-E$18-$B$18)</f>
        <v>0.0328478107655462</v>
      </c>
      <c r="I812" s="0" t="n">
        <f aca="false">F812*(1/$C812-F$18-$B$18)</f>
        <v>0.149072303134106</v>
      </c>
    </row>
    <row r="813" customFormat="false" ht="13.5" hidden="false" customHeight="false" outlineLevel="0" collapsed="false">
      <c r="A813" s="0" t="n">
        <f aca="false">A812+1</f>
        <v>791</v>
      </c>
      <c r="B813" s="0" t="n">
        <f aca="false">1/C813-$B$18</f>
        <v>0.00874763330517869</v>
      </c>
      <c r="C813" s="0" t="n">
        <f aca="false">SUM(D813:F813)</f>
        <v>102.58900480681</v>
      </c>
      <c r="D813" s="0" t="n">
        <f aca="false">SQRT(($C812-D812)/D$20)-($C812-D812)</f>
        <v>81.6221748454046</v>
      </c>
      <c r="E813" s="0" t="n">
        <f aca="false">SQRT(($C812-E812)/E$20)-($C812-E812)</f>
        <v>-18.5375981681258</v>
      </c>
      <c r="F813" s="0" t="n">
        <f aca="false">SQRT(($C812-F812)/F$20)-($C812-F812)</f>
        <v>39.5044281295315</v>
      </c>
      <c r="G813" s="0" t="n">
        <f aca="false">D813*(1/$C813-D$18-$B$18)</f>
        <v>0.632378680273375</v>
      </c>
      <c r="H813" s="0" t="n">
        <f aca="false">E813*(1/$C813-E$18-$B$18)</f>
        <v>0.0333930119420424</v>
      </c>
      <c r="I813" s="0" t="n">
        <f aca="false">F813*(1/$C813-F$18-$B$18)</f>
        <v>0.14804811056027</v>
      </c>
    </row>
    <row r="814" customFormat="false" ht="13.5" hidden="false" customHeight="false" outlineLevel="0" collapsed="false">
      <c r="A814" s="0" t="n">
        <f aca="false">A813+1</f>
        <v>792</v>
      </c>
      <c r="B814" s="0" t="n">
        <f aca="false">1/C814-$B$18</f>
        <v>0.008788563594763</v>
      </c>
      <c r="C814" s="0" t="n">
        <f aca="false">SUM(D814:F814)</f>
        <v>102.160035057137</v>
      </c>
      <c r="D814" s="0" t="n">
        <f aca="false">SQRT(($C813-D813)/D$20)-($C813-D813)</f>
        <v>81.4217191088045</v>
      </c>
      <c r="E814" s="0" t="n">
        <f aca="false">SQRT(($C813-E813)/E$20)-($C813-E813)</f>
        <v>-18.7153739526757</v>
      </c>
      <c r="F814" s="0" t="n">
        <f aca="false">SQRT(($C813-F813)/F$20)-($C813-F813)</f>
        <v>39.453689901008</v>
      </c>
      <c r="G814" s="0" t="n">
        <f aca="false">D814*(1/$C814-D$18-$B$18)</f>
        <v>0.634158237273853</v>
      </c>
      <c r="H814" s="0" t="n">
        <f aca="false">E814*(1/$C814-E$18-$B$18)</f>
        <v>0.0329472256439147</v>
      </c>
      <c r="I814" s="0" t="n">
        <f aca="false">F814*(1/$C814-F$18-$B$18)</f>
        <v>0.149472813238027</v>
      </c>
    </row>
    <row r="815" customFormat="false" ht="13.5" hidden="false" customHeight="false" outlineLevel="0" collapsed="false">
      <c r="A815" s="0" t="n">
        <f aca="false">A814+1</f>
        <v>793</v>
      </c>
      <c r="B815" s="0" t="n">
        <f aca="false">1/C815-$B$18</f>
        <v>0.00879965686067492</v>
      </c>
      <c r="C815" s="0" t="n">
        <f aca="false">SUM(D815:F815)</f>
        <v>102.044389330906</v>
      </c>
      <c r="D815" s="0" t="n">
        <f aca="false">SQRT(($C814-D814)/D$20)-($C814-D814)</f>
        <v>81.0907465739464</v>
      </c>
      <c r="E815" s="0" t="n">
        <f aca="false">SQRT(($C814-E814)/E$20)-($C814-E814)</f>
        <v>-18.5704259862076</v>
      </c>
      <c r="F815" s="0" t="n">
        <f aca="false">SQRT(($C814-F814)/F$20)-($C814-F814)</f>
        <v>39.5240687431677</v>
      </c>
      <c r="G815" s="0" t="n">
        <f aca="false">D815*(1/$C815-D$18-$B$18)</f>
        <v>0.632479997852732</v>
      </c>
      <c r="H815" s="0" t="n">
        <f aca="false">E815*(1/$C815-E$18-$B$18)</f>
        <v>0.0324860472933164</v>
      </c>
      <c r="I815" s="0" t="n">
        <f aca="false">F815*(1/$C815-F$18-$B$18)</f>
        <v>0.150177898961764</v>
      </c>
    </row>
    <row r="816" customFormat="false" ht="13.5" hidden="false" customHeight="false" outlineLevel="0" collapsed="false">
      <c r="A816" s="0" t="n">
        <f aca="false">A815+1</f>
        <v>794</v>
      </c>
      <c r="B816" s="0" t="n">
        <f aca="false">1/C816-$B$18</f>
        <v>0.00875220867306864</v>
      </c>
      <c r="C816" s="0" t="n">
        <f aca="false">SUM(D816:F816)</f>
        <v>102.540873921368</v>
      </c>
      <c r="D816" s="0" t="n">
        <f aca="false">SQRT(($C815-D815)/D$20)-($C815-D815)</f>
        <v>81.4027023247203</v>
      </c>
      <c r="E816" s="0" t="n">
        <f aca="false">SQRT(($C815-E815)/E$20)-($C815-E815)</f>
        <v>-18.4201707735983</v>
      </c>
      <c r="F816" s="0" t="n">
        <f aca="false">SQRT(($C815-F815)/F$20)-($C815-F815)</f>
        <v>39.5583423702457</v>
      </c>
      <c r="G816" s="0" t="n">
        <f aca="false">D816*(1/$C816-D$18-$B$18)</f>
        <v>0.631050734972921</v>
      </c>
      <c r="H816" s="0" t="n">
        <f aca="false">E816*(1/$C816-E$18-$B$18)</f>
        <v>0.033097203086596</v>
      </c>
      <c r="I816" s="0" t="n">
        <f aca="false">F816*(1/$C816-F$18-$B$18)</f>
        <v>0.148431155333855</v>
      </c>
    </row>
    <row r="817" customFormat="false" ht="13.5" hidden="false" customHeight="false" outlineLevel="0" collapsed="false">
      <c r="A817" s="0" t="n">
        <f aca="false">A816+1</f>
        <v>795</v>
      </c>
      <c r="B817" s="0" t="n">
        <f aca="false">1/C817-$B$18</f>
        <v>0.00875411552546154</v>
      </c>
      <c r="C817" s="0" t="n">
        <f aca="false">SUM(D817:F817)</f>
        <v>102.520827992006</v>
      </c>
      <c r="D817" s="0" t="n">
        <f aca="false">SQRT(($C816-D816)/D$20)-($C816-D816)</f>
        <v>81.6678875551541</v>
      </c>
      <c r="E817" s="0" t="n">
        <f aca="false">SQRT(($C816-E816)/E$20)-($C816-E816)</f>
        <v>-18.6198284696092</v>
      </c>
      <c r="F817" s="0" t="n">
        <f aca="false">SQRT(($C816-F816)/F$20)-($C816-F816)</f>
        <v>39.4727689064613</v>
      </c>
      <c r="G817" s="0" t="n">
        <f aca="false">D817*(1/$C817-D$18-$B$18)</f>
        <v>0.633262234823068</v>
      </c>
      <c r="H817" s="0" t="n">
        <f aca="false">E817*(1/$C817-E$18-$B$18)</f>
        <v>0.0334204410386707</v>
      </c>
      <c r="I817" s="0" t="n">
        <f aca="false">F817*(1/$C817-F$18-$B$18)</f>
        <v>0.148185334584702</v>
      </c>
    </row>
    <row r="818" customFormat="false" ht="13.5" hidden="false" customHeight="false" outlineLevel="0" collapsed="false">
      <c r="A818" s="0" t="n">
        <f aca="false">A817+1</f>
        <v>796</v>
      </c>
      <c r="B818" s="0" t="n">
        <f aca="false">1/C818-$B$18</f>
        <v>0.00880448033901137</v>
      </c>
      <c r="C818" s="0" t="n">
        <f aca="false">SUM(D818:F818)</f>
        <v>101.994186884242</v>
      </c>
      <c r="D818" s="0" t="n">
        <f aca="false">SQRT(($C817-D817)/D$20)-($C817-D817)</f>
        <v>81.2571482832447</v>
      </c>
      <c r="E818" s="0" t="n">
        <f aca="false">SQRT(($C817-E817)/E$20)-($C817-E817)</f>
        <v>-18.7234865763909</v>
      </c>
      <c r="F818" s="0" t="n">
        <f aca="false">SQRT(($C817-F817)/F$20)-($C817-F817)</f>
        <v>39.460525177388</v>
      </c>
      <c r="G818" s="0" t="n">
        <f aca="false">D818*(1/$C818-D$18-$B$18)</f>
        <v>0.634169816180715</v>
      </c>
      <c r="H818" s="0" t="n">
        <f aca="false">E818*(1/$C818-E$18-$B$18)</f>
        <v>0.0326634904547707</v>
      </c>
      <c r="I818" s="0" t="n">
        <f aca="false">F818*(1/$C818-F$18-$B$18)</f>
        <v>0.150126792204436</v>
      </c>
    </row>
    <row r="819" customFormat="false" ht="13.5" hidden="false" customHeight="false" outlineLevel="0" collapsed="false">
      <c r="A819" s="0" t="n">
        <f aca="false">A818+1</f>
        <v>797</v>
      </c>
      <c r="B819" s="0" t="n">
        <f aca="false">1/C819-$B$18</f>
        <v>0.00878805758238611</v>
      </c>
      <c r="C819" s="0" t="n">
        <f aca="false">SUM(D819:F819)</f>
        <v>102.165316415744</v>
      </c>
      <c r="D819" s="0" t="n">
        <f aca="false">SQRT(($C818-D818)/D$20)-($C818-D818)</f>
        <v>81.0888878642139</v>
      </c>
      <c r="E819" s="0" t="n">
        <f aca="false">SQRT(($C818-E818)/E$20)-($C818-E818)</f>
        <v>-18.4794633264089</v>
      </c>
      <c r="F819" s="0" t="n">
        <f aca="false">SQRT(($C818-F818)/F$20)-($C818-F818)</f>
        <v>39.5558918779391</v>
      </c>
      <c r="G819" s="0" t="n">
        <f aca="false">D819*(1/$C819-D$18-$B$18)</f>
        <v>0.631524927978148</v>
      </c>
      <c r="H819" s="0" t="n">
        <f aca="false">E819*(1/$C819-E$18-$B$18)</f>
        <v>0.0325412708262137</v>
      </c>
      <c r="I819" s="0" t="n">
        <f aca="false">F819*(1/$C819-F$18-$B$18)</f>
        <v>0.149839996156272</v>
      </c>
    </row>
    <row r="820" customFormat="false" ht="13.5" hidden="false" customHeight="false" outlineLevel="0" collapsed="false">
      <c r="A820" s="0" t="n">
        <f aca="false">A819+1</f>
        <v>798</v>
      </c>
      <c r="B820" s="0" t="n">
        <f aca="false">1/C820-$B$18</f>
        <v>0.00873862615646294</v>
      </c>
      <c r="C820" s="0" t="n">
        <f aca="false">SUM(D820:F820)</f>
        <v>102.683888254234</v>
      </c>
      <c r="D820" s="0" t="n">
        <f aca="false">SQRT(($C819-D819)/D$20)-($C819-D819)</f>
        <v>81.5793763294657</v>
      </c>
      <c r="E820" s="0" t="n">
        <f aca="false">SQRT(($C819-E819)/E$20)-($C819-E819)</f>
        <v>-18.4374418425391</v>
      </c>
      <c r="F820" s="0" t="n">
        <f aca="false">SQRT(($C819-F819)/F$20)-($C819-F819)</f>
        <v>39.5419537673073</v>
      </c>
      <c r="G820" s="0" t="n">
        <f aca="false">D820*(1/$C820-D$18-$B$18)</f>
        <v>0.631312295491137</v>
      </c>
      <c r="H820" s="0" t="n">
        <f aca="false">E820*(1/$C820-E$18-$B$18)</f>
        <v>0.0333786624534685</v>
      </c>
      <c r="I820" s="0" t="n">
        <f aca="false">F820*(1/$C820-F$18-$B$18)</f>
        <v>0.147832582632103</v>
      </c>
    </row>
    <row r="821" customFormat="false" ht="13.5" hidden="false" customHeight="false" outlineLevel="0" collapsed="false">
      <c r="A821" s="0" t="n">
        <f aca="false">A820+1</f>
        <v>799</v>
      </c>
      <c r="B821" s="0" t="n">
        <f aca="false">1/C821-$B$18</f>
        <v>0.00877037006554435</v>
      </c>
      <c r="C821" s="0" t="n">
        <f aca="false">SUM(D821:F821)</f>
        <v>102.350268545768</v>
      </c>
      <c r="D821" s="0" t="n">
        <f aca="false">SQRT(($C820-D820)/D$20)-($C820-D820)</f>
        <v>81.619662262149</v>
      </c>
      <c r="E821" s="0" t="n">
        <f aca="false">SQRT(($C820-E820)/E$20)-($C820-E820)</f>
        <v>-18.7123301794197</v>
      </c>
      <c r="F821" s="0" t="n">
        <f aca="false">SQRT(($C820-F820)/F$20)-($C820-F820)</f>
        <v>39.442936463039</v>
      </c>
      <c r="G821" s="0" t="n">
        <f aca="false">D821*(1/$C821-D$18-$B$18)</f>
        <v>0.634214980401642</v>
      </c>
      <c r="H821" s="0" t="n">
        <f aca="false">E821*(1/$C821-E$18-$B$18)</f>
        <v>0.0332823106005337</v>
      </c>
      <c r="I821" s="0" t="n">
        <f aca="false">F821*(1/$C821-F$18-$B$18)</f>
        <v>0.14871446693741</v>
      </c>
    </row>
    <row r="822" customFormat="false" ht="13.5" hidden="false" customHeight="false" outlineLevel="0" collapsed="false">
      <c r="A822" s="0" t="n">
        <f aca="false">A821+1</f>
        <v>800</v>
      </c>
      <c r="B822" s="0" t="n">
        <f aca="false">1/C822-$B$18</f>
        <v>0.00881470991238244</v>
      </c>
      <c r="C822" s="0" t="n">
        <f aca="false">SUM(D822:F822)</f>
        <v>101.887881448068</v>
      </c>
      <c r="D822" s="0" t="n">
        <f aca="false">SQRT(($C821-D821)/D$20)-($C821-D821)</f>
        <v>81.079526521567</v>
      </c>
      <c r="E822" s="0" t="n">
        <f aca="false">SQRT(($C821-E821)/E$20)-($C821-E821)</f>
        <v>-18.6784307276863</v>
      </c>
      <c r="F822" s="0" t="n">
        <f aca="false">SQRT(($C821-F821)/F$20)-($C821-F821)</f>
        <v>39.4867856541874</v>
      </c>
      <c r="G822" s="0" t="n">
        <f aca="false">D822*(1/$C822-D$18-$B$18)</f>
        <v>0.633612979599364</v>
      </c>
      <c r="H822" s="0" t="n">
        <f aca="false">E822*(1/$C822-E$18-$B$18)</f>
        <v>0.0323938172632776</v>
      </c>
      <c r="I822" s="0" t="n">
        <f aca="false">F822*(1/$C822-F$18-$B$18)</f>
        <v>0.150630632643149</v>
      </c>
    </row>
    <row r="823" customFormat="false" ht="13.5" hidden="false" customHeight="false" outlineLevel="0" collapsed="false">
      <c r="A823" s="0" t="n">
        <f aca="false">A822+1</f>
        <v>801</v>
      </c>
      <c r="B823" s="0" t="n">
        <f aca="false">1/C823-$B$18</f>
        <v>0.00876748623110896</v>
      </c>
      <c r="C823" s="0" t="n">
        <f aca="false">SUM(D823:F823)</f>
        <v>102.380487296214</v>
      </c>
      <c r="D823" s="0" t="n">
        <f aca="false">SQRT(($C822-D822)/D$20)-($C822-D822)</f>
        <v>81.1925149876842</v>
      </c>
      <c r="E823" s="0" t="n">
        <f aca="false">SQRT(($C822-E822)/E$20)-($C822-E822)</f>
        <v>-18.3922175941003</v>
      </c>
      <c r="F823" s="0" t="n">
        <f aca="false">SQRT(($C822-F822)/F$20)-($C822-F822)</f>
        <v>39.5801899026306</v>
      </c>
      <c r="G823" s="0" t="n">
        <f aca="false">D823*(1/$C823-D$18-$B$18)</f>
        <v>0.630661742235945</v>
      </c>
      <c r="H823" s="0" t="n">
        <f aca="false">E823*(1/$C823-E$18-$B$18)</f>
        <v>0.0327659888843297</v>
      </c>
      <c r="I823" s="0" t="n">
        <f aca="false">F823*(1/$C823-F$18-$B$18)</f>
        <v>0.149117820482839</v>
      </c>
    </row>
    <row r="824" customFormat="false" ht="13.5" hidden="false" customHeight="false" outlineLevel="0" collapsed="false">
      <c r="A824" s="0" t="n">
        <f aca="false">A823+1</f>
        <v>802</v>
      </c>
      <c r="B824" s="0" t="n">
        <f aca="false">1/C824-$B$18</f>
        <v>0.0087338191243784</v>
      </c>
      <c r="C824" s="0" t="n">
        <f aca="false">SUM(D824:F824)</f>
        <v>102.73459853959</v>
      </c>
      <c r="D824" s="0" t="n">
        <f aca="false">SQRT(($C823-D823)/D$20)-($C823-D823)</f>
        <v>81.739119141025</v>
      </c>
      <c r="E824" s="0" t="n">
        <f aca="false">SQRT(($C823-E823)/E$20)-($C823-E823)</f>
        <v>-18.5111938025469</v>
      </c>
      <c r="F824" s="0" t="n">
        <f aca="false">SQRT(($C823-F823)/F$20)-($C823-F823)</f>
        <v>39.5066732011121</v>
      </c>
      <c r="G824" s="0" t="n">
        <f aca="false">D824*(1/$C824-D$18-$B$18)</f>
        <v>0.632155562822704</v>
      </c>
      <c r="H824" s="0" t="n">
        <f aca="false">E824*(1/$C824-E$18-$B$18)</f>
        <v>0.0336011649753082</v>
      </c>
      <c r="I824" s="0" t="n">
        <f aca="false">F824*(1/$C824-F$18-$B$18)</f>
        <v>0.14751077193888</v>
      </c>
    </row>
    <row r="825" customFormat="false" ht="13.5" hidden="false" customHeight="false" outlineLevel="0" collapsed="false">
      <c r="A825" s="0" t="n">
        <f aca="false">A824+1</f>
        <v>803</v>
      </c>
      <c r="B825" s="0" t="n">
        <f aca="false">1/C825-$B$18</f>
        <v>0.00879378358674962</v>
      </c>
      <c r="C825" s="0" t="n">
        <f aca="false">SUM(D825:F825)</f>
        <v>102.105584745914</v>
      </c>
      <c r="D825" s="0" t="n">
        <f aca="false">SQRT(($C824-D824)/D$20)-($C824-D824)</f>
        <v>81.4629985292402</v>
      </c>
      <c r="E825" s="0" t="n">
        <f aca="false">SQRT(($C824-E824)/E$20)-($C824-E824)</f>
        <v>-18.7841890503884</v>
      </c>
      <c r="F825" s="0" t="n">
        <f aca="false">SQRT(($C824-F824)/F$20)-($C824-F824)</f>
        <v>39.4267752670617</v>
      </c>
      <c r="G825" s="0" t="n">
        <f aca="false">D825*(1/$C825-D$18-$B$18)</f>
        <v>0.6349049808646</v>
      </c>
      <c r="H825" s="0" t="n">
        <f aca="false">E825*(1/$C825-E$18-$B$18)</f>
        <v>0.0329703169308397</v>
      </c>
      <c r="I825" s="0" t="n">
        <f aca="false">F825*(1/$C825-F$18-$B$18)</f>
        <v>0.149576652886645</v>
      </c>
    </row>
    <row r="826" customFormat="false" ht="13.5" hidden="false" customHeight="false" outlineLevel="0" collapsed="false">
      <c r="A826" s="0" t="n">
        <f aca="false">A825+1</f>
        <v>804</v>
      </c>
      <c r="B826" s="0" t="n">
        <f aca="false">1/C826-$B$18</f>
        <v>0.00881338638070223</v>
      </c>
      <c r="C826" s="0" t="n">
        <f aca="false">SUM(D826:F826)</f>
        <v>101.901623069329</v>
      </c>
      <c r="D826" s="0" t="n">
        <f aca="false">SQRT(($C825-D825)/D$20)-($C825-D825)</f>
        <v>80.9511788889505</v>
      </c>
      <c r="E826" s="0" t="n">
        <f aca="false">SQRT(($C825-E825)/E$20)-($C825-E825)</f>
        <v>-18.5787120111391</v>
      </c>
      <c r="F826" s="0" t="n">
        <f aca="false">SQRT(($C825-F825)/F$20)-($C825-F825)</f>
        <v>39.5291561915171</v>
      </c>
      <c r="G826" s="0" t="n">
        <f aca="false">D826*(1/$C826-D$18-$B$18)</f>
        <v>0.632502838632715</v>
      </c>
      <c r="H826" s="0" t="n">
        <f aca="false">E826*(1/$C826-E$18-$B$18)</f>
        <v>0.0322454655955441</v>
      </c>
      <c r="I826" s="0" t="n">
        <f aca="false">F826*(1/$C826-F$18-$B$18)</f>
        <v>0.150739945861382</v>
      </c>
    </row>
    <row r="827" customFormat="false" ht="13.5" hidden="false" customHeight="false" outlineLevel="0" collapsed="false">
      <c r="A827" s="0" t="n">
        <f aca="false">A826+1</f>
        <v>805</v>
      </c>
      <c r="B827" s="0" t="n">
        <f aca="false">1/C827-$B$18</f>
        <v>0.00874271128946043</v>
      </c>
      <c r="C827" s="0" t="n">
        <f aca="false">SUM(D827:F827)</f>
        <v>102.640832750714</v>
      </c>
      <c r="D827" s="0" t="n">
        <f aca="false">SQRT(($C826-D826)/D$20)-($C826-D826)</f>
        <v>81.3980882477374</v>
      </c>
      <c r="E827" s="0" t="n">
        <f aca="false">SQRT(($C826-E826)/E$20)-($C826-E826)</f>
        <v>-18.3426777024111</v>
      </c>
      <c r="F827" s="0" t="n">
        <f aca="false">SQRT(($C826-F826)/F$20)-($C826-F826)</f>
        <v>39.5854222053875</v>
      </c>
      <c r="G827" s="0" t="n">
        <f aca="false">D827*(1/$C827-D$18-$B$18)</f>
        <v>0.630241896816253</v>
      </c>
      <c r="H827" s="0" t="n">
        <f aca="false">E827*(1/$C827-E$18-$B$18)</f>
        <v>0.0331321716549311</v>
      </c>
      <c r="I827" s="0" t="n">
        <f aca="false">F827*(1/$C827-F$18-$B$18)</f>
        <v>0.148156806586162</v>
      </c>
    </row>
    <row r="828" customFormat="false" ht="13.5" hidden="false" customHeight="false" outlineLevel="0" collapsed="false">
      <c r="A828" s="0" t="n">
        <f aca="false">A827+1</f>
        <v>806</v>
      </c>
      <c r="B828" s="0" t="n">
        <f aca="false">1/C828-$B$18</f>
        <v>0.0087424432734087</v>
      </c>
      <c r="C828" s="0" t="n">
        <f aca="false">SUM(D828:F828)</f>
        <v>102.643656415165</v>
      </c>
      <c r="D828" s="0" t="n">
        <f aca="false">SQRT(($C827-D827)/D$20)-($C827-D827)</f>
        <v>81.8172974700803</v>
      </c>
      <c r="E828" s="0" t="n">
        <f aca="false">SQRT(($C827-E827)/E$20)-($C827-E827)</f>
        <v>-18.6327908943835</v>
      </c>
      <c r="F828" s="0" t="n">
        <f aca="false">SQRT(($C827-F827)/F$20)-($C827-F827)</f>
        <v>39.4591498394684</v>
      </c>
      <c r="G828" s="0" t="n">
        <f aca="false">D828*(1/$C828-D$18-$B$18)</f>
        <v>0.633465784445702</v>
      </c>
      <c r="H828" s="0" t="n">
        <f aca="false">E828*(1/$C828-E$18-$B$18)</f>
        <v>0.0336611937254176</v>
      </c>
      <c r="I828" s="0" t="n">
        <f aca="false">F828*(1/$C828-F$18-$B$18)</f>
        <v>0.147673629891145</v>
      </c>
    </row>
    <row r="829" customFormat="false" ht="13.5" hidden="false" customHeight="false" outlineLevel="0" collapsed="false">
      <c r="A829" s="0" t="n">
        <f aca="false">A828+1</f>
        <v>807</v>
      </c>
      <c r="B829" s="0" t="n">
        <f aca="false">1/C829-$B$18</f>
        <v>0.00881819858386103</v>
      </c>
      <c r="C829" s="0" t="n">
        <f aca="false">SUM(D829:F829)</f>
        <v>101.85167792835</v>
      </c>
      <c r="D829" s="0" t="n">
        <f aca="false">SQRT(($C828-D828)/D$20)-($C828-D828)</f>
        <v>81.218628548385</v>
      </c>
      <c r="E829" s="0" t="n">
        <f aca="false">SQRT(($C828-E828)/E$20)-($C828-E828)</f>
        <v>-18.8018919864772</v>
      </c>
      <c r="F829" s="0" t="n">
        <f aca="false">SQRT(($C828-F828)/F$20)-($C828-F828)</f>
        <v>39.4349413664426</v>
      </c>
      <c r="G829" s="0" t="n">
        <f aca="false">D829*(1/$C829-D$18-$B$18)</f>
        <v>0.634983366700119</v>
      </c>
      <c r="H829" s="0" t="n">
        <f aca="false">E829*(1/$C829-E$18-$B$18)</f>
        <v>0.0325423412762867</v>
      </c>
      <c r="I829" s="0" t="n">
        <f aca="false">F829*(1/$C829-F$18-$B$18)</f>
        <v>0.150570437279994</v>
      </c>
    </row>
    <row r="830" customFormat="false" ht="13.5" hidden="false" customHeight="false" outlineLevel="0" collapsed="false">
      <c r="A830" s="0" t="n">
        <f aca="false">A829+1</f>
        <v>808</v>
      </c>
      <c r="B830" s="0" t="n">
        <f aca="false">1/C830-$B$18</f>
        <v>0.00879699976158891</v>
      </c>
      <c r="C830" s="0" t="n">
        <f aca="false">SUM(D830:F830)</f>
        <v>102.072065360326</v>
      </c>
      <c r="D830" s="0" t="n">
        <f aca="false">SQRT(($C829-D829)/D$20)-($C829-D829)</f>
        <v>80.9372449485572</v>
      </c>
      <c r="E830" s="0" t="n">
        <f aca="false">SQRT(($C829-E829)/E$20)-($C829-E829)</f>
        <v>-18.4425086722455</v>
      </c>
      <c r="F830" s="0" t="n">
        <f aca="false">SQRT(($C829-F829)/F$20)-($C829-F829)</f>
        <v>39.5773290840141</v>
      </c>
      <c r="G830" s="0" t="n">
        <f aca="false">D830*(1/$C830-D$18-$B$18)</f>
        <v>0.631067679567564</v>
      </c>
      <c r="H830" s="0" t="n">
        <f aca="false">E830*(1/$C830-E$18-$B$18)</f>
        <v>0.0323112795906727</v>
      </c>
      <c r="I830" s="0" t="n">
        <f aca="false">F830*(1/$C830-F$18-$B$18)</f>
        <v>0.150275109096327</v>
      </c>
    </row>
    <row r="831" customFormat="false" ht="13.5" hidden="false" customHeight="false" outlineLevel="0" collapsed="false">
      <c r="A831" s="0" t="n">
        <f aca="false">A830+1</f>
        <v>809</v>
      </c>
      <c r="B831" s="0" t="n">
        <f aca="false">1/C831-$B$18</f>
        <v>0.00872160029821724</v>
      </c>
      <c r="C831" s="0" t="n">
        <f aca="false">SUM(D831:F831)</f>
        <v>102.863722980195</v>
      </c>
      <c r="D831" s="0" t="n">
        <f aca="false">SQRT(($C830-D830)/D$20)-($C830-D830)</f>
        <v>81.6630891286706</v>
      </c>
      <c r="E831" s="0" t="n">
        <f aca="false">SQRT(($C830-E830)/E$20)-($C830-E830)</f>
        <v>-18.3624045852413</v>
      </c>
      <c r="F831" s="0" t="n">
        <f aca="false">SQRT(($C830-F830)/F$20)-($C830-F830)</f>
        <v>39.5630384367658</v>
      </c>
      <c r="G831" s="0" t="n">
        <f aca="false">D831*(1/$C831-D$18-$B$18)</f>
        <v>0.630569733369284</v>
      </c>
      <c r="H831" s="0" t="n">
        <f aca="false">E831*(1/$C831-E$18-$B$18)</f>
        <v>0.0335554526630844</v>
      </c>
      <c r="I831" s="0" t="n">
        <f aca="false">F831*(1/$C831-F$18-$B$18)</f>
        <v>0.147237815644648</v>
      </c>
    </row>
    <row r="832" customFormat="false" ht="13.5" hidden="false" customHeight="false" outlineLevel="0" collapsed="false">
      <c r="A832" s="0" t="n">
        <f aca="false">A831+1</f>
        <v>810</v>
      </c>
      <c r="B832" s="0" t="n">
        <f aca="false">1/C832-$B$18</f>
        <v>0.0087658694582792</v>
      </c>
      <c r="C832" s="0" t="n">
        <f aca="false">SUM(D832:F832)</f>
        <v>102.397436733319</v>
      </c>
      <c r="D832" s="0" t="n">
        <f aca="false">SQRT(($C831-D831)/D$20)-($C831-D831)</f>
        <v>81.7572066744026</v>
      </c>
      <c r="E832" s="0" t="n">
        <f aca="false">SQRT(($C831-E831)/E$20)-($C831-E831)</f>
        <v>-18.7728337012358</v>
      </c>
      <c r="F832" s="0" t="n">
        <f aca="false">SQRT(($C831-F831)/F$20)-($C831-F831)</f>
        <v>39.4130637601525</v>
      </c>
      <c r="G832" s="0" t="n">
        <f aca="false">D832*(1/$C832-D$18-$B$18)</f>
        <v>0.634915794306964</v>
      </c>
      <c r="H832" s="0" t="n">
        <f aca="false">E832*(1/$C832-E$18-$B$18)</f>
        <v>0.033474413127319</v>
      </c>
      <c r="I832" s="0" t="n">
        <f aca="false">F832*(1/$C832-F$18-$B$18)</f>
        <v>0.148424453071569</v>
      </c>
    </row>
    <row r="833" customFormat="false" ht="13.5" hidden="false" customHeight="false" outlineLevel="0" collapsed="false">
      <c r="A833" s="0" t="n">
        <f aca="false">A832+1</f>
        <v>811</v>
      </c>
      <c r="B833" s="0" t="n">
        <f aca="false">1/C833-$B$18</f>
        <v>0.00883481646661093</v>
      </c>
      <c r="C833" s="0" t="n">
        <f aca="false">SUM(D833:F833)</f>
        <v>101.679579216855</v>
      </c>
      <c r="D833" s="0" t="n">
        <f aca="false">SQRT(($C832-D832)/D$20)-($C832-D832)</f>
        <v>80.9477368931704</v>
      </c>
      <c r="E833" s="0" t="n">
        <f aca="false">SQRT(($C832-E832)/E$20)-($C832-E832)</f>
        <v>-18.7405828940335</v>
      </c>
      <c r="F833" s="0" t="n">
        <f aca="false">SQRT(($C832-F832)/F$20)-($C832-F832)</f>
        <v>39.4724252177185</v>
      </c>
      <c r="G833" s="0" t="n">
        <f aca="false">D833*(1/$C833-D$18-$B$18)</f>
        <v>0.6342106619455</v>
      </c>
      <c r="H833" s="0" t="n">
        <f aca="false">E833*(1/$C833-E$18-$B$18)</f>
        <v>0.0321247986030651</v>
      </c>
      <c r="I833" s="0" t="n">
        <f aca="false">F833*(1/$C833-F$18-$B$18)</f>
        <v>0.151369506201975</v>
      </c>
    </row>
    <row r="834" customFormat="false" ht="13.5" hidden="false" customHeight="false" outlineLevel="0" collapsed="false">
      <c r="A834" s="0" t="n">
        <f aca="false">A833+1</f>
        <v>812</v>
      </c>
      <c r="B834" s="0" t="n">
        <f aca="false">1/C834-$B$18</f>
        <v>0.00876668923909277</v>
      </c>
      <c r="C834" s="0" t="n">
        <f aca="false">SUM(D834:F834)</f>
        <v>102.388841860283</v>
      </c>
      <c r="D834" s="0" t="n">
        <f aca="false">SQRT(($C833-D833)/D$20)-($C833-D833)</f>
        <v>81.0813255960026</v>
      </c>
      <c r="E834" s="0" t="n">
        <f aca="false">SQRT(($C833-E833)/E$20)-($C833-E833)</f>
        <v>-18.308013848995</v>
      </c>
      <c r="F834" s="0" t="n">
        <f aca="false">SQRT(($C833-F833)/F$20)-($C833-F833)</f>
        <v>39.6155301132756</v>
      </c>
      <c r="G834" s="0" t="n">
        <f aca="false">D834*(1/$C834-D$18-$B$18)</f>
        <v>0.629733458997851</v>
      </c>
      <c r="H834" s="0" t="n">
        <f aca="false">E834*(1/$C834-E$18-$B$18)</f>
        <v>0.0326305700939023</v>
      </c>
      <c r="I834" s="0" t="n">
        <f aca="false">F834*(1/$C834-F$18-$B$18)</f>
        <v>0.149219390978631</v>
      </c>
    </row>
    <row r="835" customFormat="false" ht="13.5" hidden="false" customHeight="false" outlineLevel="0" collapsed="false">
      <c r="A835" s="0" t="n">
        <f aca="false">A834+1</f>
        <v>813</v>
      </c>
      <c r="B835" s="0" t="n">
        <f aca="false">1/C835-$B$18</f>
        <v>0.00871310011700281</v>
      </c>
      <c r="C835" s="0" t="n">
        <f aca="false">SUM(D835:F835)</f>
        <v>102.953741643154</v>
      </c>
      <c r="D835" s="0" t="n">
        <f aca="false">SQRT(($C834-D834)/D$20)-($C834-D834)</f>
        <v>81.9095275421583</v>
      </c>
      <c r="E835" s="0" t="n">
        <f aca="false">SQRT(($C834-E834)/E$20)-($C834-E834)</f>
        <v>-18.4674614399716</v>
      </c>
      <c r="F835" s="0" t="n">
        <f aca="false">SQRT(($C834-F834)/F$20)-($C834-F834)</f>
        <v>39.5116755409677</v>
      </c>
      <c r="G835" s="0" t="n">
        <f aca="false">D835*(1/$C835-D$18-$B$18)</f>
        <v>0.631776386469066</v>
      </c>
      <c r="H835" s="0" t="n">
        <f aca="false">E835*(1/$C835-E$18-$B$18)</f>
        <v>0.0339044102968989</v>
      </c>
      <c r="I835" s="0" t="n">
        <f aca="false">F835*(1/$C835-F$18-$B$18)</f>
        <v>0.146710807074144</v>
      </c>
    </row>
    <row r="836" customFormat="false" ht="13.5" hidden="false" customHeight="false" outlineLevel="0" collapsed="false">
      <c r="A836" s="0" t="n">
        <f aca="false">A835+1</f>
        <v>814</v>
      </c>
      <c r="B836" s="0" t="n">
        <f aca="false">1/C836-$B$18</f>
        <v>0.00880066212932263</v>
      </c>
      <c r="C836" s="0" t="n">
        <f aca="false">SUM(D836:F836)</f>
        <v>102.033922484492</v>
      </c>
      <c r="D836" s="0" t="n">
        <f aca="false">SQRT(($C835-D835)/D$20)-($C835-D835)</f>
        <v>81.5331082002711</v>
      </c>
      <c r="E836" s="0" t="n">
        <f aca="false">SQRT(($C835-E835)/E$20)-($C835-E835)</f>
        <v>-18.8855090967395</v>
      </c>
      <c r="F836" s="0" t="n">
        <f aca="false">SQRT(($C835-F835)/F$20)-($C835-F835)</f>
        <v>39.3863233809603</v>
      </c>
      <c r="G836" s="0" t="n">
        <f aca="false">D836*(1/$C836-D$18-$B$18)</f>
        <v>0.636012229423819</v>
      </c>
      <c r="H836" s="0" t="n">
        <f aca="false">E836*(1/$C836-E$18-$B$18)</f>
        <v>0.0330182507608517</v>
      </c>
      <c r="I836" s="0" t="n">
        <f aca="false">F836*(1/$C836-F$18-$B$18)</f>
        <v>0.14969410768727</v>
      </c>
    </row>
    <row r="837" customFormat="false" ht="13.5" hidden="false" customHeight="false" outlineLevel="0" collapsed="false">
      <c r="A837" s="0" t="n">
        <f aca="false">A836+1</f>
        <v>815</v>
      </c>
      <c r="B837" s="0" t="n">
        <f aca="false">1/C837-$B$18</f>
        <v>0.00883452660872942</v>
      </c>
      <c r="C837" s="0" t="n">
        <f aca="false">SUM(D837:F837)</f>
        <v>101.682576069536</v>
      </c>
      <c r="D837" s="0" t="n">
        <f aca="false">SQRT(($C836-D836)/D$20)-($C836-D836)</f>
        <v>80.7434800839579</v>
      </c>
      <c r="E837" s="0" t="n">
        <f aca="false">SQRT(($C836-E836)/E$20)-($C836-E836)</f>
        <v>-18.5958206229991</v>
      </c>
      <c r="F837" s="0" t="n">
        <f aca="false">SQRT(($C836-F836)/F$20)-($C836-F836)</f>
        <v>39.5349166085767</v>
      </c>
      <c r="G837" s="0" t="n">
        <f aca="false">D837*(1/$C837-D$18-$B$18)</f>
        <v>0.632586943199181</v>
      </c>
      <c r="H837" s="0" t="n">
        <f aca="false">E837*(1/$C837-E$18-$B$18)</f>
        <v>0.0318820396469727</v>
      </c>
      <c r="I837" s="0" t="n">
        <f aca="false">F837*(1/$C837-F$18-$B$18)</f>
        <v>0.151597689709486</v>
      </c>
    </row>
    <row r="838" customFormat="false" ht="13.5" hidden="false" customHeight="false" outlineLevel="0" collapsed="false">
      <c r="A838" s="0" t="n">
        <f aca="false">A837+1</f>
        <v>816</v>
      </c>
      <c r="B838" s="0" t="n">
        <f aca="false">1/C838-$B$18</f>
        <v>0.00872936196850792</v>
      </c>
      <c r="C838" s="0" t="n">
        <f aca="false">SUM(D838:F838)</f>
        <v>102.78166268629</v>
      </c>
      <c r="D838" s="0" t="n">
        <f aca="false">SQRT(($C837-D837)/D$20)-($C837-D837)</f>
        <v>81.3817132019421</v>
      </c>
      <c r="E838" s="0" t="n">
        <f aca="false">SQRT(($C837-E837)/E$20)-($C837-E837)</f>
        <v>-18.226372226175</v>
      </c>
      <c r="F838" s="0" t="n">
        <f aca="false">SQRT(($C837-F837)/F$20)-($C837-F837)</f>
        <v>39.626321710523</v>
      </c>
      <c r="G838" s="0" t="n">
        <f aca="false">D838*(1/$C838-D$18-$B$18)</f>
        <v>0.62902871895511</v>
      </c>
      <c r="H838" s="0" t="n">
        <f aca="false">E838*(1/$C838-E$18-$B$18)</f>
        <v>0.0331654000788791</v>
      </c>
      <c r="I838" s="0" t="n">
        <f aca="false">F838*(1/$C838-F$18-$B$18)</f>
        <v>0.147780897139084</v>
      </c>
    </row>
    <row r="839" customFormat="false" ht="13.5" hidden="false" customHeight="false" outlineLevel="0" collapsed="false">
      <c r="A839" s="0" t="n">
        <f aca="false">A838+1</f>
        <v>817</v>
      </c>
      <c r="B839" s="0" t="n">
        <f aca="false">1/C839-$B$18</f>
        <v>0.00872439030404482</v>
      </c>
      <c r="C839" s="0" t="n">
        <f aca="false">SUM(D839:F839)</f>
        <v>102.834210550357</v>
      </c>
      <c r="D839" s="0" t="n">
        <f aca="false">SQRT(($C838-D838)/D$20)-($C838-D838)</f>
        <v>82.0407327551558</v>
      </c>
      <c r="E839" s="0" t="n">
        <f aca="false">SQRT(($C838-E838)/E$20)-($C838-E838)</f>
        <v>-18.6469421679114</v>
      </c>
      <c r="F839" s="0" t="n">
        <f aca="false">SQRT(($C838-F838)/F$20)-($C838-F838)</f>
        <v>39.4404199631131</v>
      </c>
      <c r="G839" s="0" t="n">
        <f aca="false">D839*(1/$C839-D$18-$B$18)</f>
        <v>0.633714640630658</v>
      </c>
      <c r="H839" s="0" t="n">
        <f aca="false">E839*(1/$C839-E$18-$B$18)</f>
        <v>0.0340233914794866</v>
      </c>
      <c r="I839" s="0" t="n">
        <f aca="false">F839*(1/$C839-F$18-$B$18)</f>
        <v>0.146891517698074</v>
      </c>
    </row>
    <row r="840" customFormat="false" ht="13.5" hidden="false" customHeight="false" outlineLevel="0" collapsed="false">
      <c r="A840" s="0" t="n">
        <f aca="false">A839+1</f>
        <v>818</v>
      </c>
      <c r="B840" s="0" t="n">
        <f aca="false">1/C840-$B$18</f>
        <v>0.00883804206636336</v>
      </c>
      <c r="C840" s="0" t="n">
        <f aca="false">SUM(D840:F840)</f>
        <v>101.646241523914</v>
      </c>
      <c r="D840" s="0" t="n">
        <f aca="false">SQRT(($C839-D839)/D$20)-($C839-D839)</f>
        <v>81.1709223530895</v>
      </c>
      <c r="E840" s="0" t="n">
        <f aca="false">SQRT(($C839-E839)/E$20)-($C839-E839)</f>
        <v>-18.9201492359557</v>
      </c>
      <c r="F840" s="0" t="n">
        <f aca="false">SQRT(($C839-F839)/F$20)-($C839-F839)</f>
        <v>39.3954684067805</v>
      </c>
      <c r="G840" s="0" t="n">
        <f aca="false">D840*(1/$C840-D$18-$B$18)</f>
        <v>0.63622110396903</v>
      </c>
      <c r="H840" s="0" t="n">
        <f aca="false">E840*(1/$C840-E$18-$B$18)</f>
        <v>0.0323715794408475</v>
      </c>
      <c r="I840" s="0" t="n">
        <f aca="false">F840*(1/$C840-F$18-$B$18)</f>
        <v>0.151201464969313</v>
      </c>
    </row>
    <row r="841" customFormat="false" ht="13.5" hidden="false" customHeight="false" outlineLevel="0" collapsed="false">
      <c r="A841" s="0" t="n">
        <f aca="false">A840+1</f>
        <v>819</v>
      </c>
      <c r="B841" s="0" t="n">
        <f aca="false">1/C841-$B$18</f>
        <v>0.00881148780138681</v>
      </c>
      <c r="C841" s="0" t="n">
        <f aca="false">SUM(D841:F841)</f>
        <v>101.921341619428</v>
      </c>
      <c r="D841" s="0" t="n">
        <f aca="false">SQRT(($C840-D840)/D$20)-($C840-D840)</f>
        <v>80.7060011675283</v>
      </c>
      <c r="E841" s="0" t="n">
        <f aca="false">SQRT(($C840-E840)/E$20)-($C840-E840)</f>
        <v>-18.3922628801106</v>
      </c>
      <c r="F841" s="0" t="n">
        <f aca="false">SQRT(($C840-F840)/F$20)-($C840-F840)</f>
        <v>39.6076033320107</v>
      </c>
      <c r="G841" s="0" t="n">
        <f aca="false">D841*(1/$C841-D$18-$B$18)</f>
        <v>0.630433943618857</v>
      </c>
      <c r="H841" s="0" t="n">
        <f aca="false">E841*(1/$C841-E$18-$B$18)</f>
        <v>0.0319567811142926</v>
      </c>
      <c r="I841" s="0" t="n">
        <f aca="false">F841*(1/$C841-F$18-$B$18)</f>
        <v>0.150963896942127</v>
      </c>
    </row>
    <row r="842" customFormat="false" ht="13.5" hidden="false" customHeight="false" outlineLevel="0" collapsed="false">
      <c r="A842" s="0" t="n">
        <f aca="false">A841+1</f>
        <v>820</v>
      </c>
      <c r="B842" s="0" t="n">
        <f aca="false">1/C842-$B$18</f>
        <v>0.00869671599762127</v>
      </c>
      <c r="C842" s="0" t="n">
        <f aca="false">SUM(D842:F842)</f>
        <v>103.1276981037</v>
      </c>
      <c r="D842" s="0" t="n">
        <f aca="false">SQRT(($C841-D841)/D$20)-($C841-D841)</f>
        <v>81.778204131972</v>
      </c>
      <c r="E842" s="0" t="n">
        <f aca="false">SQRT(($C841-E841)/E$20)-($C841-E841)</f>
        <v>-18.2466448279309</v>
      </c>
      <c r="F842" s="0" t="n">
        <f aca="false">SQRT(($C841-F841)/F$20)-($C841-F841)</f>
        <v>39.5961387996584</v>
      </c>
      <c r="G842" s="0" t="n">
        <f aca="false">D842*(1/$C842-D$18-$B$18)</f>
        <v>0.629423611999287</v>
      </c>
      <c r="H842" s="0" t="n">
        <f aca="false">E842*(1/$C842-E$18-$B$18)</f>
        <v>0.0337979683118629</v>
      </c>
      <c r="I842" s="0" t="n">
        <f aca="false">F842*(1/$C842-F$18-$B$18)</f>
        <v>0.146375679744729</v>
      </c>
    </row>
    <row r="843" customFormat="false" ht="13.5" hidden="false" customHeight="false" outlineLevel="0" collapsed="false">
      <c r="A843" s="0" t="n">
        <f aca="false">A842+1</f>
        <v>821</v>
      </c>
      <c r="B843" s="0" t="n">
        <f aca="false">1/C843-$B$18</f>
        <v>0.00875799513624268</v>
      </c>
      <c r="C843" s="0" t="n">
        <f aca="false">SUM(D843:F843)</f>
        <v>102.480067476755</v>
      </c>
      <c r="D843" s="0" t="n">
        <f aca="false">SQRT(($C842-D842)/D$20)-($C842-D842)</f>
        <v>81.9691731986525</v>
      </c>
      <c r="E843" s="0" t="n">
        <f aca="false">SQRT(($C842-E842)/E$20)-($C842-E842)</f>
        <v>-18.8584366829076</v>
      </c>
      <c r="F843" s="0" t="n">
        <f aca="false">SQRT(($C842-F842)/F$20)-($C842-F842)</f>
        <v>39.3693309610105</v>
      </c>
      <c r="G843" s="0" t="n">
        <f aca="false">D843*(1/$C843-D$18-$B$18)</f>
        <v>0.63591644699698</v>
      </c>
      <c r="H843" s="0" t="n">
        <f aca="false">E843*(1/$C843-E$18-$B$18)</f>
        <v>0.033775551821947</v>
      </c>
      <c r="I843" s="0" t="n">
        <f aca="false">F843*(1/$C843-F$18-$B$18)</f>
        <v>0.147949754268606</v>
      </c>
    </row>
    <row r="844" customFormat="false" ht="13.5" hidden="false" customHeight="false" outlineLevel="0" collapsed="false">
      <c r="A844" s="0" t="n">
        <f aca="false">A843+1</f>
        <v>822</v>
      </c>
      <c r="B844" s="0" t="n">
        <f aca="false">1/C844-$B$18</f>
        <v>0.00886491564707465</v>
      </c>
      <c r="C844" s="0" t="n">
        <f aca="false">SUM(D844:F844)</f>
        <v>101.369341186059</v>
      </c>
      <c r="D844" s="0" t="n">
        <f aca="false">SQRT(($C843-D843)/D$20)-($C843-D843)</f>
        <v>80.758287307666</v>
      </c>
      <c r="E844" s="0" t="n">
        <f aca="false">SQRT(($C843-E843)/E$20)-($C843-E843)</f>
        <v>-18.8377342047872</v>
      </c>
      <c r="F844" s="0" t="n">
        <f aca="false">SQRT(($C843-F843)/F$20)-($C843-F843)</f>
        <v>39.44878808318</v>
      </c>
      <c r="G844" s="0" t="n">
        <f aca="false">D844*(1/$C844-D$18-$B$18)</f>
        <v>0.635157117477012</v>
      </c>
      <c r="H844" s="0" t="n">
        <f aca="false">E844*(1/$C844-E$18-$B$18)</f>
        <v>0.0317243334188488</v>
      </c>
      <c r="I844" s="0" t="n">
        <f aca="false">F844*(1/$C844-F$18-$B$18)</f>
        <v>0.152466238320814</v>
      </c>
    </row>
    <row r="845" customFormat="false" ht="13.5" hidden="false" customHeight="false" outlineLevel="0" collapsed="false">
      <c r="A845" s="0" t="n">
        <f aca="false">A844+1</f>
        <v>823</v>
      </c>
      <c r="B845" s="0" t="n">
        <f aca="false">1/C845-$B$18</f>
        <v>0.00876685762963962</v>
      </c>
      <c r="C845" s="0" t="n">
        <f aca="false">SUM(D845:F845)</f>
        <v>102.387076572642</v>
      </c>
      <c r="D845" s="0" t="n">
        <f aca="false">SQRT(($C844-D844)/D$20)-($C844-D844)</f>
        <v>80.9050873957731</v>
      </c>
      <c r="E845" s="0" t="n">
        <f aca="false">SQRT(($C844-E844)/E$20)-($C844-E844)</f>
        <v>-18.1853122296041</v>
      </c>
      <c r="F845" s="0" t="n">
        <f aca="false">SQRT(($C844-F844)/F$20)-($C844-F844)</f>
        <v>39.6673014064725</v>
      </c>
      <c r="G845" s="0" t="n">
        <f aca="false">D845*(1/$C845-D$18-$B$18)</f>
        <v>0.628378295316521</v>
      </c>
      <c r="H845" s="0" t="n">
        <f aca="false">E845*(1/$C845-E$18-$B$18)</f>
        <v>0.0324088154426103</v>
      </c>
      <c r="I845" s="0" t="n">
        <f aca="false">F845*(1/$C845-F$18-$B$18)</f>
        <v>0.149421076950186</v>
      </c>
    </row>
    <row r="846" customFormat="false" ht="13.5" hidden="false" customHeight="false" outlineLevel="0" collapsed="false">
      <c r="A846" s="0" t="n">
        <f aca="false">A845+1</f>
        <v>824</v>
      </c>
      <c r="B846" s="0" t="n">
        <f aca="false">1/C846-$B$18</f>
        <v>0.00868216860620062</v>
      </c>
      <c r="C846" s="0" t="n">
        <f aca="false">SUM(D846:F846)</f>
        <v>103.28264675742</v>
      </c>
      <c r="D846" s="0" t="n">
        <f aca="false">SQRT(($C845-D845)/D$20)-($C845-D845)</f>
        <v>82.1567805400392</v>
      </c>
      <c r="E846" s="0" t="n">
        <f aca="false">SQRT(($C845-E845)/E$20)-($C845-E845)</f>
        <v>-18.3957194301061</v>
      </c>
      <c r="F846" s="0" t="n">
        <f aca="false">SQRT(($C845-F845)/F$20)-($C845-F845)</f>
        <v>39.5215856474869</v>
      </c>
      <c r="G846" s="0" t="n">
        <f aca="false">D846*(1/$C846-D$18-$B$18)</f>
        <v>0.631142240251204</v>
      </c>
      <c r="H846" s="0" t="n">
        <f aca="false">E846*(1/$C846-E$18-$B$18)</f>
        <v>0.0343417065436473</v>
      </c>
      <c r="I846" s="0" t="n">
        <f aca="false">F846*(1/$C846-F$18-$B$18)</f>
        <v>0.145525141938445</v>
      </c>
    </row>
    <row r="847" customFormat="false" ht="13.5" hidden="false" customHeight="false" outlineLevel="0" collapsed="false">
      <c r="A847" s="0" t="n">
        <f aca="false">A846+1</f>
        <v>825</v>
      </c>
      <c r="B847" s="0" t="n">
        <f aca="false">1/C847-$B$18</f>
        <v>0.0088095342534559</v>
      </c>
      <c r="C847" s="0" t="n">
        <f aca="false">SUM(D847:F847)</f>
        <v>101.941639038337</v>
      </c>
      <c r="D847" s="0" t="n">
        <f aca="false">SQRT(($C846-D846)/D$20)-($C846-D846)</f>
        <v>81.6502648087013</v>
      </c>
      <c r="E847" s="0" t="n">
        <f aca="false">SQRT(($C846-E846)/E$20)-($C846-E846)</f>
        <v>-19.0341472903848</v>
      </c>
      <c r="F847" s="0" t="n">
        <f aca="false">SQRT(($C846-F846)/F$20)-($C846-F846)</f>
        <v>39.3255215200202</v>
      </c>
      <c r="G847" s="0" t="n">
        <f aca="false">D847*(1/$C847-D$18-$B$18)</f>
        <v>0.637650539827297</v>
      </c>
      <c r="H847" s="0" t="n">
        <f aca="false">E847*(1/$C847-E$18-$B$18)</f>
        <v>0.0331092472262996</v>
      </c>
      <c r="I847" s="0" t="n">
        <f aca="false">F847*(1/$C847-F$18-$B$18)</f>
        <v>0.149811921265534</v>
      </c>
    </row>
    <row r="848" customFormat="false" ht="13.5" hidden="false" customHeight="false" outlineLevel="0" collapsed="false">
      <c r="A848" s="0" t="n">
        <f aca="false">A847+1</f>
        <v>826</v>
      </c>
      <c r="B848" s="0" t="n">
        <f aca="false">1/C848-$B$18</f>
        <v>0.00886710840467256</v>
      </c>
      <c r="C848" s="0" t="n">
        <f aca="false">SUM(D848:F848)</f>
        <v>101.346813979104</v>
      </c>
      <c r="D848" s="0" t="n">
        <f aca="false">SQRT(($C847-D847)/D$20)-($C847-D847)</f>
        <v>80.4344274043932</v>
      </c>
      <c r="E848" s="0" t="n">
        <f aca="false">SQRT(($C847-E847)/E$20)-($C847-E847)</f>
        <v>-18.6283340842879</v>
      </c>
      <c r="F848" s="0" t="n">
        <f aca="false">SQRT(($C847-F847)/F$20)-($C847-F847)</f>
        <v>39.5407206589983</v>
      </c>
      <c r="G848" s="0" t="n">
        <f aca="false">D848*(1/$C848-D$18-$B$18)</f>
        <v>0.632786359858126</v>
      </c>
      <c r="H848" s="0" t="n">
        <f aca="false">E848*(1/$C848-E$18-$B$18)</f>
        <v>0.0313308385313154</v>
      </c>
      <c r="I848" s="0" t="n">
        <f aca="false">F848*(1/$C848-F$18-$B$18)</f>
        <v>0.152908253187222</v>
      </c>
    </row>
    <row r="849" customFormat="false" ht="13.5" hidden="false" customHeight="false" outlineLevel="0" collapsed="false">
      <c r="A849" s="0" t="n">
        <f aca="false">A848+1</f>
        <v>827</v>
      </c>
      <c r="B849" s="0" t="n">
        <f aca="false">1/C849-$B$18</f>
        <v>0.00871070682315082</v>
      </c>
      <c r="C849" s="0" t="n">
        <f aca="false">SUM(D849:F849)</f>
        <v>102.979115548618</v>
      </c>
      <c r="D849" s="0" t="n">
        <f aca="false">SQRT(($C848-D848)/D$20)-($C848-D848)</f>
        <v>81.3431427983031</v>
      </c>
      <c r="E849" s="0" t="n">
        <f aca="false">SQRT(($C848-E848)/E$20)-($C848-E848)</f>
        <v>-18.0518527294316</v>
      </c>
      <c r="F849" s="0" t="n">
        <f aca="false">SQRT(($C848-F848)/F$20)-($C848-F848)</f>
        <v>39.6878254797464</v>
      </c>
      <c r="G849" s="0" t="n">
        <f aca="false">D849*(1/$C849-D$18-$B$18)</f>
        <v>0.627213126191407</v>
      </c>
      <c r="H849" s="0" t="n">
        <f aca="false">E849*(1/$C849-E$18-$B$18)</f>
        <v>0.0331845977020003</v>
      </c>
      <c r="I849" s="0" t="n">
        <f aca="false">F849*(1/$C849-F$18-$B$18)</f>
        <v>0.147269884803714</v>
      </c>
    </row>
    <row r="850" customFormat="false" ht="13.5" hidden="false" customHeight="false" outlineLevel="0" collapsed="false">
      <c r="A850" s="0" t="n">
        <f aca="false">A849+1</f>
        <v>828</v>
      </c>
      <c r="B850" s="0" t="n">
        <f aca="false">1/C850-$B$18</f>
        <v>0.00869666537773448</v>
      </c>
      <c r="C850" s="0" t="n">
        <f aca="false">SUM(D850:F850)</f>
        <v>103.128236465311</v>
      </c>
      <c r="D850" s="0" t="n">
        <f aca="false">SQRT(($C849-D849)/D$20)-($C849-D849)</f>
        <v>82.3735766918272</v>
      </c>
      <c r="E850" s="0" t="n">
        <f aca="false">SQRT(($C849-E849)/E$20)-($C849-E849)</f>
        <v>-18.6601762885227</v>
      </c>
      <c r="F850" s="0" t="n">
        <f aca="false">SQRT(($C849-F849)/F$20)-($C849-F849)</f>
        <v>39.414836062007</v>
      </c>
      <c r="G850" s="0" t="n">
        <f aca="false">D850*(1/$C850-D$18-$B$18)</f>
        <v>0.634001855764143</v>
      </c>
      <c r="H850" s="0" t="n">
        <f aca="false">E850*(1/$C850-E$18-$B$18)</f>
        <v>0.0345648905968087</v>
      </c>
      <c r="I850" s="0" t="n">
        <f aca="false">F850*(1/$C850-F$18-$B$18)</f>
        <v>0.145703459839502</v>
      </c>
    </row>
    <row r="851" customFormat="false" ht="13.5" hidden="false" customHeight="false" outlineLevel="0" collapsed="false">
      <c r="A851" s="0" t="n">
        <f aca="false">A850+1</f>
        <v>829</v>
      </c>
      <c r="B851" s="0" t="n">
        <f aca="false">1/C851-$B$18</f>
        <v>0.00886666396540564</v>
      </c>
      <c r="C851" s="0" t="n">
        <f aca="false">SUM(D851:F851)</f>
        <v>101.351379098973</v>
      </c>
      <c r="D851" s="0" t="n">
        <f aca="false">SQRT(($C850-D850)/D$20)-($C850-D850)</f>
        <v>81.1145204860139</v>
      </c>
      <c r="E851" s="0" t="n">
        <f aca="false">SQRT(($C850-E850)/E$20)-($C850-E850)</f>
        <v>-19.0977883559088</v>
      </c>
      <c r="F851" s="0" t="n">
        <f aca="false">SQRT(($C850-F850)/F$20)-($C850-F850)</f>
        <v>39.3346469688676</v>
      </c>
      <c r="G851" s="0" t="n">
        <f aca="false">D851*(1/$C851-D$18-$B$18)</f>
        <v>0.638100675378483</v>
      </c>
      <c r="H851" s="0" t="n">
        <f aca="false">E851*(1/$C851-E$18-$B$18)</f>
        <v>0.0321288975322019</v>
      </c>
      <c r="I851" s="0" t="n">
        <f aca="false">F851*(1/$C851-F$18-$B$18)</f>
        <v>0.152093862026472</v>
      </c>
    </row>
    <row r="852" customFormat="false" ht="13.5" hidden="false" customHeight="false" outlineLevel="0" collapsed="false">
      <c r="A852" s="0" t="n">
        <f aca="false">A851+1</f>
        <v>830</v>
      </c>
      <c r="B852" s="0" t="n">
        <f aca="false">1/C852-$B$18</f>
        <v>0.00883489076560552</v>
      </c>
      <c r="C852" s="0" t="n">
        <f aca="false">SUM(D852:F852)</f>
        <v>101.678811064907</v>
      </c>
      <c r="D852" s="0" t="n">
        <f aca="false">SQRT(($C851-D851)/D$20)-($C851-D851)</f>
        <v>80.3535450370882</v>
      </c>
      <c r="E852" s="0" t="n">
        <f aca="false">SQRT(($C851-E851)/E$20)-($C851-E851)</f>
        <v>-18.324722167285</v>
      </c>
      <c r="F852" s="0" t="n">
        <f aca="false">SQRT(($C851-F851)/F$20)-($C851-F851)</f>
        <v>39.6499881951035</v>
      </c>
      <c r="G852" s="0" t="n">
        <f aca="false">D852*(1/$C852-D$18-$B$18)</f>
        <v>0.62956124799475</v>
      </c>
      <c r="H852" s="0" t="n">
        <f aca="false">E852*(1/$C852-E$18-$B$18)</f>
        <v>0.0314105754846564</v>
      </c>
      <c r="I852" s="0" t="n">
        <f aca="false">F852*(1/$C852-F$18-$B$18)</f>
        <v>0.15205337358577</v>
      </c>
    </row>
    <row r="853" customFormat="false" ht="13.5" hidden="false" customHeight="false" outlineLevel="0" collapsed="false">
      <c r="A853" s="0" t="n">
        <f aca="false">A852+1</f>
        <v>831</v>
      </c>
      <c r="B853" s="0" t="n">
        <f aca="false">1/C853-$B$18</f>
        <v>0.008660492976935</v>
      </c>
      <c r="C853" s="0" t="n">
        <f aca="false">SUM(D853:F853)</f>
        <v>103.514386107164</v>
      </c>
      <c r="D853" s="0" t="n">
        <f aca="false">SQRT(($C852-D852)/D$20)-($C852-D852)</f>
        <v>81.9347601871175</v>
      </c>
      <c r="E853" s="0" t="n">
        <f aca="false">SQRT(($C852-E852)/E$20)-($C852-E852)</f>
        <v>-18.0681814895174</v>
      </c>
      <c r="F853" s="0" t="n">
        <f aca="false">SQRT(($C852-F852)/F$20)-($C852-F852)</f>
        <v>39.6478074095643</v>
      </c>
      <c r="G853" s="0" t="n">
        <f aca="false">D853*(1/$C853-D$18-$B$18)</f>
        <v>0.627660654980267</v>
      </c>
      <c r="H853" s="0" t="n">
        <f aca="false">E853*(1/$C853-E$18-$B$18)</f>
        <v>0.0341218876369665</v>
      </c>
      <c r="I853" s="0" t="n">
        <f aca="false">F853*(1/$C853-F$18-$B$18)</f>
        <v>0.145130520573582</v>
      </c>
    </row>
    <row r="854" customFormat="false" ht="13.5" hidden="false" customHeight="false" outlineLevel="0" collapsed="false">
      <c r="A854" s="0" t="n">
        <f aca="false">A853+1</f>
        <v>832</v>
      </c>
      <c r="B854" s="0" t="n">
        <f aca="false">1/C854-$B$18</f>
        <v>0.00874460342824334</v>
      </c>
      <c r="C854" s="0" t="n">
        <f aca="false">SUM(D854:F854)</f>
        <v>102.620902673334</v>
      </c>
      <c r="D854" s="0" t="n">
        <f aca="false">SQRT(($C853-D853)/D$20)-($C853-D853)</f>
        <v>82.2943985520195</v>
      </c>
      <c r="E854" s="0" t="n">
        <f aca="false">SQRT(($C853-E853)/E$20)-($C853-E853)</f>
        <v>-18.9787630642201</v>
      </c>
      <c r="F854" s="0" t="n">
        <f aca="false">SQRT(($C853-F853)/F$20)-($C853-F853)</f>
        <v>39.3052671855349</v>
      </c>
      <c r="G854" s="0" t="n">
        <f aca="false">D854*(1/$C854-D$18-$B$18)</f>
        <v>0.637337481151194</v>
      </c>
      <c r="H854" s="0" t="n">
        <f aca="false">E854*(1/$C854-E$18-$B$18)</f>
        <v>0.0342452150092606</v>
      </c>
      <c r="I854" s="0" t="n">
        <f aca="false">F854*(1/$C854-F$18-$B$18)</f>
        <v>0.147182638250974</v>
      </c>
    </row>
    <row r="855" customFormat="false" ht="13.5" hidden="false" customHeight="false" outlineLevel="0" collapsed="false">
      <c r="A855" s="0" t="n">
        <f aca="false">A854+1</f>
        <v>833</v>
      </c>
      <c r="B855" s="0" t="n">
        <f aca="false">1/C855-$B$18</f>
        <v>0.00891001244307056</v>
      </c>
      <c r="C855" s="0" t="n">
        <f aca="false">SUM(D855:F855)</f>
        <v>100.908046861156</v>
      </c>
      <c r="D855" s="0" t="n">
        <f aca="false">SQRT(($C854-D854)/D$20)-($C854-D854)</f>
        <v>80.4864516961663</v>
      </c>
      <c r="E855" s="0" t="n">
        <f aca="false">SQRT(($C854-E854)/E$20)-($C854-E854)</f>
        <v>-18.9886468787915</v>
      </c>
      <c r="F855" s="0" t="n">
        <f aca="false">SQRT(($C854-F854)/F$20)-($C854-F854)</f>
        <v>39.4102420437809</v>
      </c>
      <c r="G855" s="0" t="n">
        <f aca="false">D855*(1/$C855-D$18-$B$18)</f>
        <v>0.636648834415273</v>
      </c>
      <c r="H855" s="0" t="n">
        <f aca="false">E855*(1/$C855-E$18-$B$18)</f>
        <v>0.0311221559572663</v>
      </c>
      <c r="I855" s="0" t="n">
        <f aca="false">F855*(1/$C855-F$18-$B$18)</f>
        <v>0.154094536775606</v>
      </c>
    </row>
    <row r="856" customFormat="false" ht="13.5" hidden="false" customHeight="false" outlineLevel="0" collapsed="false">
      <c r="A856" s="0" t="n">
        <f aca="false">A855+1</f>
        <v>834</v>
      </c>
      <c r="B856" s="0" t="n">
        <f aca="false">1/C856-$B$18</f>
        <v>0.00876917021105235</v>
      </c>
      <c r="C856" s="0" t="n">
        <f aca="false">SUM(D856:F856)</f>
        <v>102.362839258205</v>
      </c>
      <c r="D856" s="0" t="n">
        <f aca="false">SQRT(($C855-D855)/D$20)-($C855-D855)</f>
        <v>80.6268960780504</v>
      </c>
      <c r="E856" s="0" t="n">
        <f aca="false">SQRT(($C855-E855)/E$20)-($C855-E855)</f>
        <v>-18.0067287705551</v>
      </c>
      <c r="F856" s="0" t="n">
        <f aca="false">SQRT(($C855-F855)/F$20)-($C855-F855)</f>
        <v>39.7426719507101</v>
      </c>
      <c r="G856" s="0" t="n">
        <f aca="false">D856*(1/$C856-D$18-$B$18)</f>
        <v>0.626404079219203</v>
      </c>
      <c r="H856" s="0" t="n">
        <f aca="false">E856*(1/$C856-E$18-$B$18)</f>
        <v>0.0320489122673346</v>
      </c>
      <c r="I856" s="0" t="n">
        <f aca="false">F856*(1/$C856-F$18-$B$18)</f>
        <v>0.149796895224242</v>
      </c>
    </row>
    <row r="857" customFormat="false" ht="13.5" hidden="false" customHeight="false" outlineLevel="0" collapsed="false">
      <c r="A857" s="0" t="n">
        <f aca="false">A856+1</f>
        <v>835</v>
      </c>
      <c r="B857" s="0" t="n">
        <f aca="false">1/C857-$B$18</f>
        <v>0.00863625803371655</v>
      </c>
      <c r="C857" s="0" t="n">
        <f aca="false">SUM(D857:F857)</f>
        <v>103.774722148481</v>
      </c>
      <c r="D857" s="0" t="n">
        <f aca="false">SQRT(($C856-D856)/D$20)-($C856-D856)</f>
        <v>82.5136208001203</v>
      </c>
      <c r="E857" s="0" t="n">
        <f aca="false">SQRT(($C856-E856)/E$20)-($C856-E856)</f>
        <v>-18.2788730396667</v>
      </c>
      <c r="F857" s="0" t="n">
        <f aca="false">SQRT(($C856-F856)/F$20)-($C856-F856)</f>
        <v>39.5399743880271</v>
      </c>
      <c r="G857" s="0" t="n">
        <f aca="false">D857*(1/$C857-D$18-$B$18)</f>
        <v>0.630095299725959</v>
      </c>
      <c r="H857" s="0" t="n">
        <f aca="false">E857*(1/$C857-E$18-$B$18)</f>
        <v>0.0349627675593376</v>
      </c>
      <c r="I857" s="0" t="n">
        <f aca="false">F857*(1/$C857-F$18-$B$18)</f>
        <v>0.14377754952141</v>
      </c>
    </row>
    <row r="858" customFormat="false" ht="13.5" hidden="false" customHeight="false" outlineLevel="0" collapsed="false">
      <c r="A858" s="0" t="n">
        <f aca="false">A857+1</f>
        <v>836</v>
      </c>
      <c r="B858" s="0" t="n">
        <f aca="false">1/C858-$B$18</f>
        <v>0.00882064801921969</v>
      </c>
      <c r="C858" s="0" t="n">
        <f aca="false">SUM(D858:F858)</f>
        <v>101.826274400929</v>
      </c>
      <c r="D858" s="0" t="n">
        <f aca="false">SQRT(($C857-D857)/D$20)-($C857-D857)</f>
        <v>81.8434605011534</v>
      </c>
      <c r="E858" s="0" t="n">
        <f aca="false">SQRT(($C857-E857)/E$20)-($C857-E857)</f>
        <v>-19.2512321541814</v>
      </c>
      <c r="F858" s="0" t="n">
        <f aca="false">SQRT(($C857-F857)/F$20)-($C857-F857)</f>
        <v>39.2340460539566</v>
      </c>
      <c r="G858" s="0" t="n">
        <f aca="false">D858*(1/$C858-D$18-$B$18)</f>
        <v>0.64006889725443</v>
      </c>
      <c r="H858" s="0" t="n">
        <f aca="false">E858*(1/$C858-E$18-$B$18)</f>
        <v>0.033272905226141</v>
      </c>
      <c r="I858" s="0" t="n">
        <f aca="false">F858*(1/$C858-F$18-$B$18)</f>
        <v>0.149899480342023</v>
      </c>
    </row>
    <row r="859" customFormat="false" ht="13.5" hidden="false" customHeight="false" outlineLevel="0" collapsed="false">
      <c r="A859" s="0" t="n">
        <f aca="false">A858+1</f>
        <v>837</v>
      </c>
      <c r="B859" s="0" t="n">
        <f aca="false">1/C859-$B$18</f>
        <v>0.00891745726375669</v>
      </c>
      <c r="C859" s="0" t="n">
        <f aca="false">SUM(D859:F859)</f>
        <v>100.832297372684</v>
      </c>
      <c r="D859" s="0" t="n">
        <f aca="false">SQRT(($C858-D858)/D$20)-($C858-D858)</f>
        <v>79.9742116156312</v>
      </c>
      <c r="E859" s="0" t="n">
        <f aca="false">SQRT(($C858-E858)/E$20)-($C858-E858)</f>
        <v>-18.687034881685</v>
      </c>
      <c r="F859" s="0" t="n">
        <f aca="false">SQRT(($C858-F858)/F$20)-($C858-F858)</f>
        <v>39.5451206387378</v>
      </c>
      <c r="G859" s="0" t="n">
        <f aca="false">D859*(1/$C859-D$18-$B$18)</f>
        <v>0.633192402669394</v>
      </c>
      <c r="H859" s="0" t="n">
        <f aca="false">E859*(1/$C859-E$18-$B$18)</f>
        <v>0.0304886960231384</v>
      </c>
      <c r="I859" s="0" t="n">
        <f aca="false">F859*(1/$C859-F$18-$B$18)</f>
        <v>0.154916320092358</v>
      </c>
    </row>
    <row r="860" customFormat="false" ht="13.5" hidden="false" customHeight="false" outlineLevel="0" collapsed="false">
      <c r="A860" s="0" t="n">
        <f aca="false">A859+1</f>
        <v>838</v>
      </c>
      <c r="B860" s="0" t="n">
        <f aca="false">1/C860-$B$18</f>
        <v>0.0086848040862163</v>
      </c>
      <c r="C860" s="0" t="n">
        <f aca="false">SUM(D860:F860)</f>
        <v>103.254540938338</v>
      </c>
      <c r="D860" s="0" t="n">
        <f aca="false">SQRT(($C859-D859)/D$20)-($C859-D859)</f>
        <v>81.2645996684999</v>
      </c>
      <c r="E860" s="0" t="n">
        <f aca="false">SQRT(($C859-E859)/E$20)-($C859-E859)</f>
        <v>-17.7898373063357</v>
      </c>
      <c r="F860" s="0" t="n">
        <f aca="false">SQRT(($C859-F859)/F$20)-($C859-F859)</f>
        <v>39.7797785761733</v>
      </c>
      <c r="G860" s="0" t="n">
        <f aca="false">D860*(1/$C860-D$18-$B$18)</f>
        <v>0.62450252759722</v>
      </c>
      <c r="H860" s="0" t="n">
        <f aca="false">E860*(1/$C860-E$18-$B$18)</f>
        <v>0.0331637420133477</v>
      </c>
      <c r="I860" s="0" t="n">
        <f aca="false">F860*(1/$C860-F$18-$B$18)</f>
        <v>0.146580690646263</v>
      </c>
    </row>
    <row r="861" customFormat="false" ht="13.5" hidden="false" customHeight="false" outlineLevel="0" collapsed="false">
      <c r="A861" s="0" t="n">
        <f aca="false">A860+1</f>
        <v>839</v>
      </c>
      <c r="B861" s="0" t="n">
        <f aca="false">1/C861-$B$18</f>
        <v>0.00865445077424212</v>
      </c>
      <c r="C861" s="0" t="n">
        <f aca="false">SUM(D861:F861)</f>
        <v>103.579170206966</v>
      </c>
      <c r="D861" s="0" t="n">
        <f aca="false">SQRT(($C860-D860)/D$20)-($C860-D860)</f>
        <v>82.8669642486776</v>
      </c>
      <c r="E861" s="0" t="n">
        <f aca="false">SQRT(($C860-E860)/E$20)-($C860-E860)</f>
        <v>-18.66791518228</v>
      </c>
      <c r="F861" s="0" t="n">
        <f aca="false">SQRT(($C860-F860)/F$20)-($C860-F860)</f>
        <v>39.3801211405684</v>
      </c>
      <c r="G861" s="0" t="n">
        <f aca="false">D861*(1/$C861-D$18-$B$18)</f>
        <v>0.634301098652384</v>
      </c>
      <c r="H861" s="0" t="n">
        <f aca="false">E861*(1/$C861-E$18-$B$18)</f>
        <v>0.0353672842551022</v>
      </c>
      <c r="I861" s="0" t="n">
        <f aca="false">F861*(1/$C861-F$18-$B$18)</f>
        <v>0.143912714191899</v>
      </c>
    </row>
    <row r="862" customFormat="false" ht="13.5" hidden="false" customHeight="false" outlineLevel="0" collapsed="false">
      <c r="A862" s="0" t="n">
        <f aca="false">A861+1</f>
        <v>840</v>
      </c>
      <c r="B862" s="0" t="n">
        <f aca="false">1/C862-$B$18</f>
        <v>0.00890781234956852</v>
      </c>
      <c r="C862" s="0" t="n">
        <f aca="false">SUM(D862:F862)</f>
        <v>100.930454142437</v>
      </c>
      <c r="D862" s="0" t="n">
        <f aca="false">SQRT(($C861-D861)/D$20)-($C861-D861)</f>
        <v>81.0527338743682</v>
      </c>
      <c r="E862" s="0" t="n">
        <f aca="false">SQRT(($C861-E861)/E$20)-($C861-E861)</f>
        <v>-19.3632689054056</v>
      </c>
      <c r="F862" s="0" t="n">
        <f aca="false">SQRT(($C861-F861)/F$20)-($C861-F861)</f>
        <v>39.2409891734748</v>
      </c>
      <c r="G862" s="0" t="n">
        <f aca="false">D862*(1/$C862-D$18-$B$18)</f>
        <v>0.640949809898019</v>
      </c>
      <c r="H862" s="0" t="n">
        <f aca="false">E862*(1/$C862-E$18-$B$18)</f>
        <v>0.0317787577995356</v>
      </c>
      <c r="I862" s="0" t="n">
        <f aca="false">F862*(1/$C862-F$18-$B$18)</f>
        <v>0.153346422101389</v>
      </c>
    </row>
    <row r="863" customFormat="false" ht="13.5" hidden="false" customHeight="false" outlineLevel="0" collapsed="false">
      <c r="A863" s="0" t="n">
        <f aca="false">A862+1</f>
        <v>841</v>
      </c>
      <c r="B863" s="0" t="n">
        <f aca="false">1/C863-$B$18</f>
        <v>0.00887268542742964</v>
      </c>
      <c r="C863" s="0" t="n">
        <f aca="false">SUM(D863:F863)</f>
        <v>101.289563751486</v>
      </c>
      <c r="D863" s="0" t="n">
        <f aca="false">SQRT(($C862-D862)/D$20)-($C862-D862)</f>
        <v>79.8161117078088</v>
      </c>
      <c r="E863" s="0" t="n">
        <f aca="false">SQRT(($C862-E862)/E$20)-($C862-E862)</f>
        <v>-18.2351968496364</v>
      </c>
      <c r="F863" s="0" t="n">
        <f aca="false">SQRT(($C862-F862)/F$20)-($C862-F862)</f>
        <v>39.7086488933135</v>
      </c>
      <c r="G863" s="0" t="n">
        <f aca="false">D863*(1/$C863-D$18-$B$18)</f>
        <v>0.628367139516163</v>
      </c>
      <c r="H863" s="0" t="n">
        <f aca="false">E863*(1/$C863-E$18-$B$18)</f>
        <v>0.0305679262127346</v>
      </c>
      <c r="I863" s="0" t="n">
        <f aca="false">F863*(1/$C863-F$18-$B$18)</f>
        <v>0.153779105912055</v>
      </c>
    </row>
    <row r="864" customFormat="false" ht="13.5" hidden="false" customHeight="false" outlineLevel="0" collapsed="false">
      <c r="A864" s="0" t="n">
        <f aca="false">A863+1</f>
        <v>842</v>
      </c>
      <c r="B864" s="0" t="n">
        <f aca="false">1/C864-$B$18</f>
        <v>0.00860802014005348</v>
      </c>
      <c r="C864" s="0" t="n">
        <f aca="false">SUM(D864:F864)</f>
        <v>104.079715219501</v>
      </c>
      <c r="D864" s="0" t="n">
        <f aca="false">SQRT(($C863-D863)/D$20)-($C863-D863)</f>
        <v>82.1447221432798</v>
      </c>
      <c r="E864" s="0" t="n">
        <f aca="false">SQRT(($C863-E863)/E$20)-($C863-E863)</f>
        <v>-17.792955496677</v>
      </c>
      <c r="F864" s="0" t="n">
        <f aca="false">SQRT(($C863-F863)/F$20)-($C863-F863)</f>
        <v>39.7279485728986</v>
      </c>
      <c r="G864" s="0" t="n">
        <f aca="false">D864*(1/$C864-D$18-$B$18)</f>
        <v>0.624958700465169</v>
      </c>
      <c r="H864" s="0" t="n">
        <f aca="false">E864*(1/$C864-E$18-$B$18)</f>
        <v>0.0345357682679748</v>
      </c>
      <c r="I864" s="0" t="n">
        <f aca="false">F864*(1/$C864-F$18-$B$18)</f>
        <v>0.143339238574027</v>
      </c>
    </row>
    <row r="865" customFormat="false" ht="13.5" hidden="false" customHeight="false" outlineLevel="0" collapsed="false">
      <c r="A865" s="0" t="n">
        <f aca="false">A864+1</f>
        <v>843</v>
      </c>
      <c r="B865" s="0" t="n">
        <f aca="false">1/C865-$B$18</f>
        <v>0.00872237524548407</v>
      </c>
      <c r="C865" s="0" t="n">
        <f aca="false">SUM(D865:F865)</f>
        <v>102.855523958972</v>
      </c>
      <c r="D865" s="0" t="n">
        <f aca="false">SQRT(($C864-D864)/D$20)-($C864-D864)</f>
        <v>82.7908229297223</v>
      </c>
      <c r="E865" s="0" t="n">
        <f aca="false">SQRT(($C864-E864)/E$20)-($C864-E864)</f>
        <v>-19.1465297754598</v>
      </c>
      <c r="F865" s="0" t="n">
        <f aca="false">SQRT(($C864-F864)/F$20)-($C864-F864)</f>
        <v>39.2112308047092</v>
      </c>
      <c r="G865" s="0" t="n">
        <f aca="false">D865*(1/$C865-D$18-$B$18)</f>
        <v>0.639341801545742</v>
      </c>
      <c r="H865" s="0" t="n">
        <f aca="false">E865*(1/$C865-E$18-$B$18)</f>
        <v>0.0349735252509313</v>
      </c>
      <c r="I865" s="0" t="n">
        <f aca="false">F865*(1/$C865-F$18-$B$18)</f>
        <v>0.145958914892412</v>
      </c>
    </row>
    <row r="866" customFormat="false" ht="13.5" hidden="false" customHeight="false" outlineLevel="0" collapsed="false">
      <c r="A866" s="0" t="n">
        <f aca="false">A865+1</f>
        <v>844</v>
      </c>
      <c r="B866" s="0" t="n">
        <f aca="false">1/C866-$B$18</f>
        <v>0.00897771227673865</v>
      </c>
      <c r="C866" s="0" t="n">
        <f aca="false">SUM(D866:F866)</f>
        <v>100.223375084821</v>
      </c>
      <c r="D866" s="0" t="n">
        <f aca="false">SQRT(($C865-D865)/D$20)-($C865-D865)</f>
        <v>80.0969209355766</v>
      </c>
      <c r="E866" s="0" t="n">
        <f aca="false">SQRT(($C865-E865)/E$20)-($C865-E865)</f>
        <v>-19.2213989620074</v>
      </c>
      <c r="F866" s="0" t="n">
        <f aca="false">SQRT(($C865-F865)/F$20)-($C865-F865)</f>
        <v>39.3478531112518</v>
      </c>
      <c r="G866" s="0" t="n">
        <f aca="false">D866*(1/$C866-D$18-$B$18)</f>
        <v>0.638990189476714</v>
      </c>
      <c r="H866" s="0" t="n">
        <f aca="false">E866*(1/$C866-E$18-$B$18)</f>
        <v>0.0302023482129108</v>
      </c>
      <c r="I866" s="0" t="n">
        <f aca="false">F866*(1/$C866-F$18-$B$18)</f>
        <v>0.156514438383935</v>
      </c>
    </row>
    <row r="867" customFormat="false" ht="13.5" hidden="false" customHeight="false" outlineLevel="0" collapsed="false">
      <c r="A867" s="0" t="n">
        <f aca="false">A866+1</f>
        <v>845</v>
      </c>
      <c r="B867" s="0" t="n">
        <f aca="false">1/C867-$B$18</f>
        <v>0.00877578206987537</v>
      </c>
      <c r="C867" s="0" t="n">
        <f aca="false">SUM(D867:F867)</f>
        <v>102.293606061612</v>
      </c>
      <c r="D867" s="0" t="n">
        <f aca="false">SQRT(($C866-D866)/D$20)-($C866-D866)</f>
        <v>80.189183089534</v>
      </c>
      <c r="E867" s="0" t="n">
        <f aca="false">SQRT(($C866-E866)/E$20)-($C866-E866)</f>
        <v>-17.7470143499069</v>
      </c>
      <c r="F867" s="0" t="n">
        <f aca="false">SQRT(($C866-F866)/F$20)-($C866-F866)</f>
        <v>39.8514373219849</v>
      </c>
      <c r="G867" s="0" t="n">
        <f aca="false">D867*(1/$C867-D$18-$B$18)</f>
        <v>0.623533612065551</v>
      </c>
      <c r="H867" s="0" t="n">
        <f aca="false">E867*(1/$C867-E$18-$B$18)</f>
        <v>0.031469324051434</v>
      </c>
      <c r="I867" s="0" t="n">
        <f aca="false">F867*(1/$C867-F$18-$B$18)</f>
        <v>0.150470342499112</v>
      </c>
    </row>
    <row r="868" customFormat="false" ht="13.5" hidden="false" customHeight="false" outlineLevel="0" collapsed="false">
      <c r="A868" s="0" t="n">
        <f aca="false">A867+1</f>
        <v>846</v>
      </c>
      <c r="B868" s="0" t="n">
        <f aca="false">1/C868-$B$18</f>
        <v>0.00856862428410214</v>
      </c>
      <c r="C868" s="0" t="n">
        <f aca="false">SUM(D868:F868)</f>
        <v>104.508231309851</v>
      </c>
      <c r="D868" s="0" t="n">
        <f aca="false">SQRT(($C867-D867)/D$20)-($C867-D867)</f>
        <v>83.0250756762034</v>
      </c>
      <c r="E868" s="0" t="n">
        <f aca="false">SQRT(($C867-E867)/E$20)-($C867-E867)</f>
        <v>-18.0895182883265</v>
      </c>
      <c r="F868" s="0" t="n">
        <f aca="false">SQRT(($C867-F867)/F$20)-($C867-F867)</f>
        <v>39.5726739219738</v>
      </c>
      <c r="G868" s="0" t="n">
        <f aca="false">D868*(1/$C868-D$18-$B$18)</f>
        <v>0.62838560395233</v>
      </c>
      <c r="H868" s="0" t="n">
        <f aca="false">E868*(1/$C868-E$18-$B$18)</f>
        <v>0.0358240427304921</v>
      </c>
      <c r="I868" s="0" t="n">
        <f aca="false">F868*(1/$C868-F$18-$B$18)</f>
        <v>0.141220005144811</v>
      </c>
    </row>
    <row r="869" customFormat="false" ht="13.5" hidden="false" customHeight="false" outlineLevel="0" collapsed="false">
      <c r="A869" s="0" t="n">
        <f aca="false">A868+1</f>
        <v>847</v>
      </c>
      <c r="B869" s="0" t="n">
        <f aca="false">1/C869-$B$18</f>
        <v>0.00883399393298776</v>
      </c>
      <c r="C869" s="0" t="n">
        <f aca="false">SUM(D869:F869)</f>
        <v>101.688083886806</v>
      </c>
      <c r="D869" s="0" t="n">
        <f aca="false">SQRT(($C868-D868)/D$20)-($C868-D868)</f>
        <v>82.1584278009165</v>
      </c>
      <c r="E869" s="0" t="n">
        <f aca="false">SQRT(($C868-E868)/E$20)-($C868-E868)</f>
        <v>-19.5664783224333</v>
      </c>
      <c r="F869" s="0" t="n">
        <f aca="false">SQRT(($C868-F868)/F$20)-($C868-F868)</f>
        <v>39.0961344083228</v>
      </c>
      <c r="G869" s="0" t="n">
        <f aca="false">D869*(1/$C869-D$18-$B$18)</f>
        <v>0.643628624936192</v>
      </c>
      <c r="H869" s="0" t="n">
        <f aca="false">E869*(1/$C869-E$18-$B$18)</f>
        <v>0.0335566290330366</v>
      </c>
      <c r="I869" s="0" t="n">
        <f aca="false">F869*(1/$C869-F$18-$B$18)</f>
        <v>0.149894342124784</v>
      </c>
    </row>
    <row r="870" customFormat="false" ht="13.5" hidden="false" customHeight="false" outlineLevel="0" collapsed="false">
      <c r="A870" s="0" t="n">
        <f aca="false">A869+1</f>
        <v>848</v>
      </c>
      <c r="B870" s="0" t="n">
        <f aca="false">1/C870-$B$18</f>
        <v>0.00899566118544036</v>
      </c>
      <c r="C870" s="0" t="n">
        <f aca="false">SUM(D870:F870)</f>
        <v>100.04340697908</v>
      </c>
      <c r="D870" s="0" t="n">
        <f aca="false">SQRT(($C869-D869)/D$20)-($C869-D869)</f>
        <v>79.2874883929141</v>
      </c>
      <c r="E870" s="0" t="n">
        <f aca="false">SQRT(($C869-E869)/E$20)-($C869-E869)</f>
        <v>-18.7892533934538</v>
      </c>
      <c r="F870" s="0" t="n">
        <f aca="false">SQRT(($C869-F869)/F$20)-($C869-F869)</f>
        <v>39.5451719796194</v>
      </c>
      <c r="G870" s="0" t="n">
        <f aca="false">D870*(1/$C870-D$18-$B$18)</f>
        <v>0.633955893434276</v>
      </c>
      <c r="H870" s="0" t="n">
        <f aca="false">E870*(1/$C870-E$18-$B$18)</f>
        <v>0.0291860765926483</v>
      </c>
      <c r="I870" s="0" t="n">
        <f aca="false">F870*(1/$C870-F$18-$B$18)</f>
        <v>0.158009108750529</v>
      </c>
    </row>
    <row r="871" customFormat="false" ht="13.5" hidden="false" customHeight="false" outlineLevel="0" collapsed="false">
      <c r="A871" s="0" t="n">
        <f aca="false">A870+1</f>
        <v>849</v>
      </c>
      <c r="B871" s="0" t="n">
        <f aca="false">1/C871-$B$18</f>
        <v>0.00864909755627349</v>
      </c>
      <c r="C871" s="0" t="n">
        <f aca="false">SUM(D871:F871)</f>
        <v>103.636634842586</v>
      </c>
      <c r="D871" s="0" t="n">
        <f aca="false">SQRT(($C870-D870)/D$20)-($C870-D870)</f>
        <v>81.1163509138451</v>
      </c>
      <c r="E871" s="0" t="n">
        <f aca="false">SQRT(($C870-E870)/E$20)-($C870-E870)</f>
        <v>-17.3958185270487</v>
      </c>
      <c r="F871" s="0" t="n">
        <f aca="false">SQRT(($C870-F870)/F$20)-($C870-F870)</f>
        <v>39.9161024557892</v>
      </c>
      <c r="G871" s="0" t="n">
        <f aca="false">D871*(1/$C871-D$18-$B$18)</f>
        <v>0.620466881548915</v>
      </c>
      <c r="H871" s="0" t="n">
        <f aca="false">E871*(1/$C871-E$18-$B$18)</f>
        <v>0.0330503581301627</v>
      </c>
      <c r="I871" s="0" t="n">
        <f aca="false">F871*(1/$C871-F$18-$B$18)</f>
        <v>0.145657751927383</v>
      </c>
    </row>
    <row r="872" customFormat="false" ht="13.5" hidden="false" customHeight="false" outlineLevel="0" collapsed="false">
      <c r="A872" s="0" t="n">
        <f aca="false">A871+1</f>
        <v>850</v>
      </c>
      <c r="B872" s="0" t="n">
        <f aca="false">1/C872-$B$18</f>
        <v>0.0085908742891413</v>
      </c>
      <c r="C872" s="0" t="n">
        <f aca="false">SUM(D872:F872)</f>
        <v>104.265781184536</v>
      </c>
      <c r="D872" s="0" t="n">
        <f aca="false">SQRT(($C871-D871)/D$20)-($C871-D871)</f>
        <v>83.5935321574329</v>
      </c>
      <c r="E872" s="0" t="n">
        <f aca="false">SQRT(($C871-E871)/E$20)-($C871-E871)</f>
        <v>-18.6610333196305</v>
      </c>
      <c r="F872" s="0" t="n">
        <f aca="false">SQRT(($C871-F871)/F$20)-($C871-F871)</f>
        <v>39.3332823467336</v>
      </c>
      <c r="G872" s="0" t="n">
        <f aca="false">D872*(1/$C872-D$18-$B$18)</f>
        <v>0.634547993992364</v>
      </c>
      <c r="H872" s="0" t="n">
        <f aca="false">E872*(1/$C872-E$18-$B$18)</f>
        <v>0.0365406491343593</v>
      </c>
      <c r="I872" s="0" t="n">
        <f aca="false">F872*(1/$C872-F$18-$B$18)</f>
        <v>0.141240872286421</v>
      </c>
    </row>
    <row r="873" customFormat="false" ht="13.5" hidden="false" customHeight="false" outlineLevel="0" collapsed="false">
      <c r="A873" s="0" t="n">
        <f aca="false">A872+1</f>
        <v>851</v>
      </c>
      <c r="B873" s="0" t="n">
        <f aca="false">1/C873-$B$18</f>
        <v>0.00896672471244815</v>
      </c>
      <c r="C873" s="0" t="n">
        <f aca="false">SUM(D873:F873)</f>
        <v>100.33386381697</v>
      </c>
      <c r="D873" s="0" t="n">
        <f aca="false">SQRT(($C872-D872)/D$20)-($C872-D872)</f>
        <v>80.9944835531838</v>
      </c>
      <c r="E873" s="0" t="n">
        <f aca="false">SQRT(($C872-E872)/E$20)-($C872-E872)</f>
        <v>-19.7573626510733</v>
      </c>
      <c r="F873" s="0" t="n">
        <f aca="false">SQRT(($C872-F872)/F$20)-($C872-F872)</f>
        <v>39.0967429148593</v>
      </c>
      <c r="G873" s="0" t="n">
        <f aca="false">D873*(1/$C873-D$18-$B$18)</f>
        <v>0.645260753695125</v>
      </c>
      <c r="H873" s="0" t="n">
        <f aca="false">E873*(1/$C873-E$18-$B$18)</f>
        <v>0.0312615866699932</v>
      </c>
      <c r="I873" s="0" t="n">
        <f aca="false">F873*(1/$C873-F$18-$B$18)</f>
        <v>0.155086016296605</v>
      </c>
    </row>
    <row r="874" customFormat="false" ht="13.5" hidden="false" customHeight="false" outlineLevel="0" collapsed="false">
      <c r="A874" s="0" t="n">
        <f aca="false">A873+1</f>
        <v>852</v>
      </c>
      <c r="B874" s="0" t="n">
        <f aca="false">1/C874-$B$18</f>
        <v>0.00893392757551696</v>
      </c>
      <c r="C874" s="0" t="n">
        <f aca="false">SUM(D874:F874)</f>
        <v>100.665118846305</v>
      </c>
      <c r="D874" s="0" t="n">
        <f aca="false">SQRT(($C873-D873)/D$20)-($C873-D873)</f>
        <v>78.9952023198249</v>
      </c>
      <c r="E874" s="0" t="n">
        <f aca="false">SQRT(($C873-E873)/E$20)-($C873-E873)</f>
        <v>-18.1186366202295</v>
      </c>
      <c r="F874" s="0" t="n">
        <f aca="false">SQRT(($C873-F873)/F$20)-($C873-F873)</f>
        <v>39.7885531467095</v>
      </c>
      <c r="G874" s="0" t="n">
        <f aca="false">D874*(1/$C874-D$18-$B$18)</f>
        <v>0.6267422140188</v>
      </c>
      <c r="H874" s="0" t="n">
        <f aca="false">E874*(1/$C874-E$18-$B$18)</f>
        <v>0.0292629103745612</v>
      </c>
      <c r="I874" s="0" t="n">
        <f aca="false">F874*(1/$C874-F$18-$B$18)</f>
        <v>0.156525286413762</v>
      </c>
    </row>
    <row r="875" customFormat="false" ht="13.5" hidden="false" customHeight="false" outlineLevel="0" collapsed="false">
      <c r="A875" s="0" t="n">
        <f aca="false">A874+1</f>
        <v>853</v>
      </c>
      <c r="B875" s="0" t="n">
        <f aca="false">1/C875-$B$18</f>
        <v>0.0085324652287725</v>
      </c>
      <c r="C875" s="0" t="n">
        <f aca="false">SUM(D875:F875)</f>
        <v>104.904657504717</v>
      </c>
      <c r="D875" s="0" t="n">
        <f aca="false">SQRT(($C874-D874)/D$20)-($C874-D874)</f>
        <v>82.4211890649201</v>
      </c>
      <c r="E875" s="0" t="n">
        <f aca="false">SQRT(($C874-E874)/E$20)-($C874-E874)</f>
        <v>-17.3677886468963</v>
      </c>
      <c r="F875" s="0" t="n">
        <f aca="false">SQRT(($C874-F874)/F$20)-($C874-F874)</f>
        <v>39.8512570866929</v>
      </c>
      <c r="G875" s="0" t="n">
        <f aca="false">D875*(1/$C875-D$18-$B$18)</f>
        <v>0.620834740745595</v>
      </c>
      <c r="H875" s="0" t="n">
        <f aca="false">E875*(1/$C875-E$18-$B$18)</f>
        <v>0.0350227497057966</v>
      </c>
      <c r="I875" s="0" t="n">
        <f aca="false">F875*(1/$C875-F$18-$B$18)</f>
        <v>0.140773179981616</v>
      </c>
    </row>
    <row r="876" customFormat="false" ht="13.5" hidden="false" customHeight="false" outlineLevel="0" collapsed="false">
      <c r="A876" s="0" t="n">
        <f aca="false">A875+1</f>
        <v>854</v>
      </c>
      <c r="B876" s="0" t="n">
        <f aca="false">1/C876-$B$18</f>
        <v>0.00868633109468877</v>
      </c>
      <c r="C876" s="0" t="n">
        <f aca="false">SUM(D876:F876)</f>
        <v>103.238263303669</v>
      </c>
      <c r="D876" s="0" t="n">
        <f aca="false">SQRT(($C875-D875)/D$20)-($C875-D875)</f>
        <v>83.5435763171818</v>
      </c>
      <c r="E876" s="0" t="n">
        <f aca="false">SQRT(($C875-E875)/E$20)-($C875-E875)</f>
        <v>-19.3779583429574</v>
      </c>
      <c r="F876" s="0" t="n">
        <f aca="false">SQRT(($C875-F875)/F$20)-($C875-F875)</f>
        <v>39.072645329445</v>
      </c>
      <c r="G876" s="0" t="n">
        <f aca="false">D876*(1/$C876-D$18-$B$18)</f>
        <v>0.642143588408259</v>
      </c>
      <c r="H876" s="0" t="n">
        <f aca="false">E876*(1/$C876-E$18-$B$18)</f>
        <v>0.036094720453843</v>
      </c>
      <c r="I876" s="0" t="n">
        <f aca="false">F876*(1/$C876-F$18-$B$18)</f>
        <v>0.144034707429679</v>
      </c>
    </row>
    <row r="877" customFormat="false" ht="13.5" hidden="false" customHeight="false" outlineLevel="0" collapsed="false">
      <c r="A877" s="0" t="n">
        <f aca="false">A876+1</f>
        <v>855</v>
      </c>
      <c r="B877" s="0" t="n">
        <f aca="false">1/C877-$B$18</f>
        <v>0.00907969101059791</v>
      </c>
      <c r="C877" s="0" t="n">
        <f aca="false">SUM(D877:F877)</f>
        <v>99.2093903422822</v>
      </c>
      <c r="D877" s="0" t="n">
        <f aca="false">SQRT(($C876-D876)/D$20)-($C876-D876)</f>
        <v>79.5390950297381</v>
      </c>
      <c r="E877" s="0" t="n">
        <f aca="false">SQRT(($C876-E876)/E$20)-($C876-E876)</f>
        <v>-19.5771886992504</v>
      </c>
      <c r="F877" s="0" t="n">
        <f aca="false">SQRT(($C876-F876)/F$20)-($C876-F876)</f>
        <v>39.2474840117944</v>
      </c>
      <c r="G877" s="0" t="n">
        <f aca="false">D877*(1/$C877-D$18-$B$18)</f>
        <v>0.642651311102868</v>
      </c>
      <c r="H877" s="0" t="n">
        <f aca="false">E877*(1/$C877-E$18-$B$18)</f>
        <v>0.0287649393430297</v>
      </c>
      <c r="I877" s="0" t="n">
        <f aca="false">F877*(1/$C877-F$18-$B$18)</f>
        <v>0.160117607711503</v>
      </c>
    </row>
    <row r="878" customFormat="false" ht="13.5" hidden="false" customHeight="false" outlineLevel="0" collapsed="false">
      <c r="A878" s="0" t="n">
        <f aca="false">A877+1</f>
        <v>856</v>
      </c>
      <c r="B878" s="0" t="n">
        <f aca="false">1/C878-$B$18</f>
        <v>0.00879058384854283</v>
      </c>
      <c r="C878" s="0" t="n">
        <f aca="false">SUM(D878:F878)</f>
        <v>102.138954680301</v>
      </c>
      <c r="D878" s="0" t="n">
        <f aca="false">SQRT(($C877-D877)/D$20)-($C877-D877)</f>
        <v>79.5020176395699</v>
      </c>
      <c r="E878" s="0" t="n">
        <f aca="false">SQRT(($C877-E877)/E$20)-($C877-E877)</f>
        <v>-17.3694068639501</v>
      </c>
      <c r="F878" s="0" t="n">
        <f aca="false">SQRT(($C877-F877)/F$20)-($C877-F877)</f>
        <v>40.0063439046809</v>
      </c>
      <c r="G878" s="0" t="n">
        <f aca="false">D878*(1/$C878-D$18-$B$18)</f>
        <v>0.619367134549401</v>
      </c>
      <c r="H878" s="0" t="n">
        <f aca="false">E878*(1/$C878-E$18-$B$18)</f>
        <v>0.0305426455708008</v>
      </c>
      <c r="I878" s="0" t="n">
        <f aca="false">F878*(1/$C878-F$18-$B$18)</f>
        <v>0.151647401044333</v>
      </c>
    </row>
    <row r="879" customFormat="false" ht="13.5" hidden="false" customHeight="false" outlineLevel="0" collapsed="false">
      <c r="A879" s="0" t="n">
        <f aca="false">A878+1</f>
        <v>857</v>
      </c>
      <c r="B879" s="0" t="n">
        <f aca="false">1/C879-$B$18</f>
        <v>0.00846997799211501</v>
      </c>
      <c r="C879" s="0" t="n">
        <f aca="false">SUM(D879:F879)</f>
        <v>105.596866310844</v>
      </c>
      <c r="D879" s="0" t="n">
        <f aca="false">SQRT(($C878-D878)/D$20)-($C878-D878)</f>
        <v>83.7513542340396</v>
      </c>
      <c r="E879" s="0" t="n">
        <f aca="false">SQRT(($C878-E878)/E$20)-($C878-E878)</f>
        <v>-17.7835355915598</v>
      </c>
      <c r="F879" s="0" t="n">
        <f aca="false">SQRT(($C878-F878)/F$20)-($C878-F878)</f>
        <v>39.6290476683637</v>
      </c>
      <c r="G879" s="0" t="n">
        <f aca="false">D879*(1/$C879-D$18-$B$18)</f>
        <v>0.625620772938105</v>
      </c>
      <c r="H879" s="0" t="n">
        <f aca="false">E879*(1/$C879-E$18-$B$18)</f>
        <v>0.0369723618728587</v>
      </c>
      <c r="I879" s="0" t="n">
        <f aca="false">F879*(1/$C879-F$18-$B$18)</f>
        <v>0.137511923257699</v>
      </c>
    </row>
    <row r="880" customFormat="false" ht="13.5" hidden="false" customHeight="false" outlineLevel="0" collapsed="false">
      <c r="A880" s="0" t="n">
        <f aca="false">A879+1</f>
        <v>858</v>
      </c>
      <c r="B880" s="0" t="n">
        <f aca="false">1/C880-$B$18</f>
        <v>0.00884899635006608</v>
      </c>
      <c r="C880" s="0" t="n">
        <f aca="false">SUM(D880:F880)</f>
        <v>101.533188200774</v>
      </c>
      <c r="D880" s="0" t="n">
        <f aca="false">SQRT(($C879-D879)/D$20)-($C879-D879)</f>
        <v>82.6664778497206</v>
      </c>
      <c r="E880" s="0" t="n">
        <f aca="false">SQRT(($C879-E879)/E$20)-($C879-E879)</f>
        <v>-20.0207829387347</v>
      </c>
      <c r="F880" s="0" t="n">
        <f aca="false">SQRT(($C879-F879)/F$20)-($C879-F879)</f>
        <v>38.8874932897886</v>
      </c>
      <c r="G880" s="0" t="n">
        <f aca="false">D880*(1/$C880-D$18-$B$18)</f>
        <v>0.648848882915276</v>
      </c>
      <c r="H880" s="0" t="n">
        <f aca="false">E880*(1/$C880-E$18-$B$18)</f>
        <v>0.0340354040703838</v>
      </c>
      <c r="I880" s="0" t="n">
        <f aca="false">F880*(1/$C880-F$18-$B$18)</f>
        <v>0.149677819735615</v>
      </c>
    </row>
    <row r="881" customFormat="false" ht="13.5" hidden="false" customHeight="false" outlineLevel="0" collapsed="false">
      <c r="A881" s="0" t="n">
        <f aca="false">A880+1</f>
        <v>859</v>
      </c>
      <c r="B881" s="0" t="n">
        <f aca="false">1/C881-$B$18</f>
        <v>0.009118202369396</v>
      </c>
      <c r="C881" s="0" t="n">
        <f aca="false">SUM(D881:F881)</f>
        <v>98.8317848854899</v>
      </c>
      <c r="D881" s="0" t="n">
        <f aca="false">SQRT(($C880-D880)/D$20)-($C880-D880)</f>
        <v>78.2587506544257</v>
      </c>
      <c r="E881" s="0" t="n">
        <f aca="false">SQRT(($C880-E880)/E$20)-($C880-E880)</f>
        <v>-18.9622336241667</v>
      </c>
      <c r="F881" s="0" t="n">
        <f aca="false">SQRT(($C880-F880)/F$20)-($C880-F880)</f>
        <v>39.5352678552309</v>
      </c>
      <c r="G881" s="0" t="n">
        <f aca="false">D881*(1/$C881-D$18-$B$18)</f>
        <v>0.635320374988729</v>
      </c>
      <c r="H881" s="0" t="n">
        <f aca="false">E881*(1/$C881-E$18-$B$18)</f>
        <v>0.0271311189404171</v>
      </c>
      <c r="I881" s="0" t="n">
        <f aca="false">F881*(1/$C881-F$18-$B$18)</f>
        <v>0.162814233756117</v>
      </c>
    </row>
    <row r="882" customFormat="false" ht="13.5" hidden="false" customHeight="false" outlineLevel="0" collapsed="false">
      <c r="A882" s="0" t="n">
        <f aca="false">A881+1</f>
        <v>860</v>
      </c>
      <c r="B882" s="0" t="n">
        <f aca="false">1/C882-$B$18</f>
        <v>0.00860029135181748</v>
      </c>
      <c r="C882" s="0" t="n">
        <f aca="false">SUM(D882:F882)</f>
        <v>104.163505393061</v>
      </c>
      <c r="D882" s="0" t="n">
        <f aca="false">SQRT(($C881-D881)/D$20)-($C881-D881)</f>
        <v>80.8494342635061</v>
      </c>
      <c r="E882" s="0" t="n">
        <f aca="false">SQRT(($C881-E881)/E$20)-($C881-E881)</f>
        <v>-16.8014475218703</v>
      </c>
      <c r="F882" s="0" t="n">
        <f aca="false">SQRT(($C881-F881)/F$20)-($C881-F881)</f>
        <v>40.1155186514254</v>
      </c>
      <c r="G882" s="0" t="n">
        <f aca="false">D882*(1/$C882-D$18-$B$18)</f>
        <v>0.614479256032262</v>
      </c>
      <c r="H882" s="0" t="n">
        <f aca="false">E882*(1/$C882-E$18-$B$18)</f>
        <v>0.0327411260878533</v>
      </c>
      <c r="I882" s="0" t="n">
        <f aca="false">F882*(1/$C882-F$18-$B$18)</f>
        <v>0.1444275548744</v>
      </c>
    </row>
    <row r="883" customFormat="false" ht="13.5" hidden="false" customHeight="false" outlineLevel="0" collapsed="false">
      <c r="A883" s="0" t="n">
        <f aca="false">A882+1</f>
        <v>861</v>
      </c>
      <c r="B883" s="0" t="n">
        <f aca="false">1/C883-$B$18</f>
        <v>0.00849650671028085</v>
      </c>
      <c r="C883" s="0" t="n">
        <f aca="false">SUM(D883:F883)</f>
        <v>105.301878944329</v>
      </c>
      <c r="D883" s="0" t="n">
        <f aca="false">SQRT(($C882-D882)/D$20)-($C882-D882)</f>
        <v>84.6536813004069</v>
      </c>
      <c r="E883" s="0" t="n">
        <f aca="false">SQRT(($C882-E882)/E$20)-($C882-E882)</f>
        <v>-18.6220833938593</v>
      </c>
      <c r="F883" s="0" t="n">
        <f aca="false">SQRT(($C882-F882)/F$20)-($C882-F882)</f>
        <v>39.2702810377811</v>
      </c>
      <c r="G883" s="0" t="n">
        <f aca="false">D883*(1/$C883-D$18-$B$18)</f>
        <v>0.634606889918477</v>
      </c>
      <c r="H883" s="0" t="n">
        <f aca="false">E883*(1/$C883-E$18-$B$18)</f>
        <v>0.0382217012064866</v>
      </c>
      <c r="I883" s="0" t="n">
        <f aca="false">F883*(1/$C883-F$18-$B$18)</f>
        <v>0.137308801163217</v>
      </c>
    </row>
    <row r="884" customFormat="false" ht="13.5" hidden="false" customHeight="false" outlineLevel="0" collapsed="false">
      <c r="A884" s="0" t="n">
        <f aca="false">A883+1</f>
        <v>862</v>
      </c>
      <c r="B884" s="0" t="n">
        <f aca="false">1/C884-$B$18</f>
        <v>0.00905056940946411</v>
      </c>
      <c r="C884" s="0" t="n">
        <f aca="false">SUM(D884:F884)</f>
        <v>99.4968503036605</v>
      </c>
      <c r="D884" s="0" t="n">
        <f aca="false">SQRT(($C883-D883)/D$20)-($C883-D883)</f>
        <v>80.9593750165886</v>
      </c>
      <c r="E884" s="0" t="n">
        <f aca="false">SQRT(($C883-E883)/E$20)-($C883-E883)</f>
        <v>-20.3369148040059</v>
      </c>
      <c r="F884" s="0" t="n">
        <f aca="false">SQRT(($C883-F883)/F$20)-($C883-F883)</f>
        <v>38.8743900910778</v>
      </c>
      <c r="G884" s="0" t="n">
        <f aca="false">D884*(1/$C884-D$18-$B$18)</f>
        <v>0.651769067917881</v>
      </c>
      <c r="H884" s="0" t="n">
        <f aca="false">E884*(1/$C884-E$18-$B$18)</f>
        <v>0.0304734552594447</v>
      </c>
      <c r="I884" s="0" t="n">
        <f aca="false">F884*(1/$C884-F$18-$B$18)</f>
        <v>0.157463415314494</v>
      </c>
    </row>
    <row r="885" customFormat="false" ht="13.5" hidden="false" customHeight="false" outlineLevel="0" collapsed="false">
      <c r="A885" s="0" t="n">
        <f aca="false">A884+1</f>
        <v>863</v>
      </c>
      <c r="B885" s="0" t="n">
        <f aca="false">1/C885-$B$18</f>
        <v>0.00903399680120053</v>
      </c>
      <c r="C885" s="0" t="n">
        <f aca="false">SUM(D885:F885)</f>
        <v>99.6611838545089</v>
      </c>
      <c r="D885" s="0" t="n">
        <f aca="false">SQRT(($C884-D884)/D$20)-($C884-D884)</f>
        <v>77.736808109565</v>
      </c>
      <c r="E885" s="0" t="n">
        <f aca="false">SQRT(($C884-E884)/E$20)-($C884-E884)</f>
        <v>-17.9705424840333</v>
      </c>
      <c r="F885" s="0" t="n">
        <f aca="false">SQRT(($C884-F884)/F$20)-($C884-F884)</f>
        <v>39.8949182289773</v>
      </c>
      <c r="G885" s="0" t="n">
        <f aca="false">D885*(1/$C885-D$18-$B$18)</f>
        <v>0.624537267687784</v>
      </c>
      <c r="H885" s="0" t="n">
        <f aca="false">E885*(1/$C885-E$18-$B$18)</f>
        <v>0.0272254293474723</v>
      </c>
      <c r="I885" s="0" t="n">
        <f aca="false">F885*(1/$C885-F$18-$B$18)</f>
        <v>0.160935972519851</v>
      </c>
    </row>
    <row r="886" customFormat="false" ht="13.5" hidden="false" customHeight="false" outlineLevel="0" collapsed="false">
      <c r="A886" s="0" t="n">
        <f aca="false">A885+1</f>
        <v>864</v>
      </c>
      <c r="B886" s="0" t="n">
        <f aca="false">1/C886-$B$18</f>
        <v>0.00842452830250687</v>
      </c>
      <c r="C886" s="0" t="n">
        <f aca="false">SUM(D886:F886)</f>
        <v>106.106106099125</v>
      </c>
      <c r="D886" s="0" t="n">
        <f aca="false">SQRT(($C885-D885)/D$20)-($C885-D885)</f>
        <v>82.7760916488168</v>
      </c>
      <c r="E886" s="0" t="n">
        <f aca="false">SQRT(($C885-E885)/E$20)-($C885-E885)</f>
        <v>-16.7087512147818</v>
      </c>
      <c r="F886" s="0" t="n">
        <f aca="false">SQRT(($C885-F885)/F$20)-($C885-F885)</f>
        <v>40.0387656650899</v>
      </c>
      <c r="G886" s="0" t="n">
        <f aca="false">D886*(1/$C886-D$18-$B$18)</f>
        <v>0.614573435217544</v>
      </c>
      <c r="H886" s="0" t="n">
        <f aca="false">E886*(1/$C886-E$18-$B$18)</f>
        <v>0.0354972690562578</v>
      </c>
      <c r="I886" s="0" t="n">
        <f aca="false">F886*(1/$C886-F$18-$B$18)</f>
        <v>0.137113886217541</v>
      </c>
    </row>
    <row r="887" customFormat="false" ht="13.5" hidden="false" customHeight="false" outlineLevel="0" collapsed="false">
      <c r="A887" s="0" t="n">
        <f aca="false">A886+1</f>
        <v>865</v>
      </c>
      <c r="B887" s="0" t="n">
        <f aca="false">1/C887-$B$18</f>
        <v>0.0086293390891076</v>
      </c>
      <c r="C887" s="0" t="n">
        <f aca="false">SUM(D887:F887)</f>
        <v>103.849287136556</v>
      </c>
      <c r="D887" s="0" t="n">
        <f aca="false">SQRT(($C886-D886)/D$20)-($C886-D886)</f>
        <v>84.6746485284451</v>
      </c>
      <c r="E887" s="0" t="n">
        <f aca="false">SQRT(($C886-E886)/E$20)-($C886-E886)</f>
        <v>-19.6923976209498</v>
      </c>
      <c r="F887" s="0" t="n">
        <f aca="false">SQRT(($C886-F886)/F$20)-($C886-F886)</f>
        <v>38.867036229061</v>
      </c>
      <c r="G887" s="0" t="n">
        <f aca="false">D887*(1/$C887-D$18-$B$18)</f>
        <v>0.646011605874513</v>
      </c>
      <c r="H887" s="0" t="n">
        <f aca="false">E887*(1/$C887-E$18-$B$18)</f>
        <v>0.0378027259546878</v>
      </c>
      <c r="I887" s="0" t="n">
        <f aca="false">F887*(1/$C887-F$18-$B$18)</f>
        <v>0.141061653863892</v>
      </c>
    </row>
    <row r="888" customFormat="false" ht="13.5" hidden="false" customHeight="false" outlineLevel="0" collapsed="false">
      <c r="A888" s="0" t="n">
        <f aca="false">A887+1</f>
        <v>866</v>
      </c>
      <c r="B888" s="0" t="n">
        <f aca="false">1/C888-$B$18</f>
        <v>0.00923410261550962</v>
      </c>
      <c r="C888" s="0" t="n">
        <f aca="false">SUM(D888:F888)</f>
        <v>97.7125242504913</v>
      </c>
      <c r="D888" s="0" t="n">
        <f aca="false">SQRT(($C887-D887)/D$20)-($C887-D887)</f>
        <v>78.7402188143229</v>
      </c>
      <c r="E888" s="0" t="n">
        <f aca="false">SQRT(($C887-E887)/E$20)-($C887-E887)</f>
        <v>-20.1145320123377</v>
      </c>
      <c r="F888" s="0" t="n">
        <f aca="false">SQRT(($C887-F887)/F$20)-($C887-F887)</f>
        <v>39.0868374485061</v>
      </c>
      <c r="G888" s="0" t="n">
        <f aca="false">D888*(1/$C888-D$18-$B$18)</f>
        <v>0.648355041684816</v>
      </c>
      <c r="H888" s="0" t="n">
        <f aca="false">E888*(1/$C888-E$18-$B$18)</f>
        <v>0.0264485455332708</v>
      </c>
      <c r="I888" s="0" t="n">
        <f aca="false">F888*(1/$C888-F$18-$B$18)</f>
        <v>0.165497680672719</v>
      </c>
    </row>
    <row r="889" customFormat="false" ht="13.5" hidden="false" customHeight="false" outlineLevel="0" collapsed="false">
      <c r="A889" s="0" t="n">
        <f aca="false">A888+1</f>
        <v>867</v>
      </c>
      <c r="B889" s="0" t="n">
        <f aca="false">1/C889-$B$18</f>
        <v>0.0088206097318102</v>
      </c>
      <c r="C889" s="0" t="n">
        <f aca="false">SUM(D889:F889)</f>
        <v>101.826671388934</v>
      </c>
      <c r="D889" s="0" t="n">
        <f aca="false">SQRT(($C888-D888)/D$20)-($C888-D888)</f>
        <v>78.4245770503064</v>
      </c>
      <c r="E889" s="0" t="n">
        <f aca="false">SQRT(($C888-E888)/E$20)-($C888-E888)</f>
        <v>-16.8203235469884</v>
      </c>
      <c r="F889" s="0" t="n">
        <f aca="false">SQRT(($C888-F888)/F$20)-($C888-F888)</f>
        <v>40.2224178856155</v>
      </c>
      <c r="G889" s="0" t="n">
        <f aca="false">D889*(1/$C889-D$18-$B$18)</f>
        <v>0.613328010492726</v>
      </c>
      <c r="H889" s="0" t="n">
        <f aca="false">E889*(1/$C889-E$18-$B$18)</f>
        <v>0.0290720835264185</v>
      </c>
      <c r="I889" s="0" t="n">
        <f aca="false">F889*(1/$C889-F$18-$B$18)</f>
        <v>0.153674161210719</v>
      </c>
    </row>
    <row r="890" customFormat="false" ht="13.5" hidden="false" customHeight="false" outlineLevel="0" collapsed="false">
      <c r="A890" s="0" t="n">
        <f aca="false">A889+1</f>
        <v>868</v>
      </c>
      <c r="B890" s="0" t="n">
        <f aca="false">1/C890-$B$18</f>
        <v>0.00832803947273283</v>
      </c>
      <c r="C890" s="0" t="n">
        <f aca="false">SUM(D890:F890)</f>
        <v>107.203662990829</v>
      </c>
      <c r="D890" s="0" t="n">
        <f aca="false">SQRT(($C889-D889)/D$20)-($C889-D889)</f>
        <v>84.7692843588525</v>
      </c>
      <c r="E890" s="0" t="n">
        <f aca="false">SQRT(($C889-E889)/E$20)-($C889-E889)</f>
        <v>-17.2894270777702</v>
      </c>
      <c r="F890" s="0" t="n">
        <f aca="false">SQRT(($C889-F889)/F$20)-($C889-F889)</f>
        <v>39.7238057097466</v>
      </c>
      <c r="G890" s="0" t="n">
        <f aca="false">D890*(1/$C890-D$18-$B$18)</f>
        <v>0.621192661856985</v>
      </c>
      <c r="H890" s="0" t="n">
        <f aca="false">E890*(1/$C890-E$18-$B$18)</f>
        <v>0.0383991350787918</v>
      </c>
      <c r="I890" s="0" t="n">
        <f aca="false">F890*(1/$C890-F$18-$B$18)</f>
        <v>0.132202393409207</v>
      </c>
    </row>
    <row r="891" customFormat="false" ht="13.5" hidden="false" customHeight="false" outlineLevel="0" collapsed="false">
      <c r="A891" s="0" t="n">
        <f aca="false">A890+1</f>
        <v>869</v>
      </c>
      <c r="B891" s="0" t="n">
        <f aca="false">1/C891-$B$18</f>
        <v>0.00886400133382742</v>
      </c>
      <c r="C891" s="0" t="n">
        <f aca="false">SUM(D891:F891)</f>
        <v>101.378737305176</v>
      </c>
      <c r="D891" s="0" t="n">
        <f aca="false">SQRT(($C890-D890)/D$20)-($C890-D890)</f>
        <v>83.4768545587867</v>
      </c>
      <c r="E891" s="0" t="n">
        <f aca="false">SQRT(($C890-E890)/E$20)-($C890-E890)</f>
        <v>-20.6684503551029</v>
      </c>
      <c r="F891" s="0" t="n">
        <f aca="false">SQRT(($C890-F890)/F$20)-($C890-F890)</f>
        <v>38.5703331014926</v>
      </c>
      <c r="G891" s="0" t="n">
        <f aca="false">D891*(1/$C891-D$18-$B$18)</f>
        <v>0.656462095594017</v>
      </c>
      <c r="H891" s="0" t="n">
        <f aca="false">E891*(1/$C891-E$18-$B$18)</f>
        <v>0.0348263112802026</v>
      </c>
      <c r="I891" s="0" t="n">
        <f aca="false">F891*(1/$C891-F$18-$B$18)</f>
        <v>0.149035818550335</v>
      </c>
    </row>
    <row r="892" customFormat="false" ht="13.5" hidden="false" customHeight="false" outlineLevel="0" collapsed="false">
      <c r="A892" s="0" t="n">
        <f aca="false">A891+1</f>
        <v>870</v>
      </c>
      <c r="B892" s="0" t="n">
        <f aca="false">1/C892-$B$18</f>
        <v>0.00931298055217967</v>
      </c>
      <c r="C892" s="0" t="n">
        <f aca="false">SUM(D892:F892)</f>
        <v>96.9651784894182</v>
      </c>
      <c r="D892" s="0" t="n">
        <f aca="false">SQRT(($C891-D891)/D$20)-($C891-D891)</f>
        <v>76.7075320768447</v>
      </c>
      <c r="E892" s="0" t="n">
        <f aca="false">SQRT(($C891-E891)/E$20)-($C891-E891)</f>
        <v>-19.2475231033653</v>
      </c>
      <c r="F892" s="0" t="n">
        <f aca="false">SQRT(($C891-F891)/F$20)-($C891-F891)</f>
        <v>39.5051695159387</v>
      </c>
      <c r="G892" s="0" t="n">
        <f aca="false">D892*(1/$C892-D$18-$B$18)</f>
        <v>0.637668222360508</v>
      </c>
      <c r="H892" s="0" t="n">
        <f aca="false">E892*(1/$C892-E$18-$B$18)</f>
        <v>0.0237903128781306</v>
      </c>
      <c r="I892" s="0" t="n">
        <f aca="false">F892*(1/$C892-F$18-$B$18)</f>
        <v>0.170385027832805</v>
      </c>
    </row>
    <row r="893" customFormat="false" ht="13.5" hidden="false" customHeight="false" outlineLevel="0" collapsed="false">
      <c r="A893" s="0" t="n">
        <f aca="false">A892+1</f>
        <v>871</v>
      </c>
      <c r="B893" s="0" t="n">
        <f aca="false">1/C893-$B$18</f>
        <v>0.00853429294775457</v>
      </c>
      <c r="C893" s="0" t="n">
        <f aca="false">SUM(D893:F893)</f>
        <v>104.884547336624</v>
      </c>
      <c r="D893" s="0" t="n">
        <f aca="false">SQRT(($C892-D892)/D$20)-($C892-D892)</f>
        <v>80.3844084466489</v>
      </c>
      <c r="E893" s="0" t="n">
        <f aca="false">SQRT(($C892-E892)/E$20)-($C892-E892)</f>
        <v>-15.9003046301174</v>
      </c>
      <c r="F893" s="0" t="n">
        <f aca="false">SQRT(($C892-F892)/F$20)-($C892-F892)</f>
        <v>40.4004435200921</v>
      </c>
      <c r="G893" s="0" t="n">
        <f aca="false">D893*(1/$C893-D$18-$B$18)</f>
        <v>0.605639681669009</v>
      </c>
      <c r="H893" s="0" t="n">
        <f aca="false">E893*(1/$C893-E$18-$B$18)</f>
        <v>0.0320344558711483</v>
      </c>
      <c r="I893" s="0" t="n">
        <f aca="false">F893*(1/$C893-F$18-$B$18)</f>
        <v>0.142787002619218</v>
      </c>
    </row>
    <row r="894" customFormat="false" ht="13.5" hidden="false" customHeight="false" outlineLevel="0" collapsed="false">
      <c r="A894" s="0" t="n">
        <f aca="false">A893+1</f>
        <v>872</v>
      </c>
      <c r="B894" s="0" t="n">
        <f aca="false">1/C894-$B$18</f>
        <v>0.00835917535842587</v>
      </c>
      <c r="C894" s="0" t="n">
        <f aca="false">SUM(D894:F894)</f>
        <v>106.847020352036</v>
      </c>
      <c r="D894" s="0" t="n">
        <f aca="false">SQRT(($C893-D893)/D$20)-($C893-D893)</f>
        <v>86.1798929359484</v>
      </c>
      <c r="E894" s="0" t="n">
        <f aca="false">SQRT(($C893-E893)/E$20)-($C893-E893)</f>
        <v>-18.518198379435</v>
      </c>
      <c r="F894" s="0" t="n">
        <f aca="false">SQRT(($C893-F893)/F$20)-($C893-F893)</f>
        <v>39.1853257955223</v>
      </c>
      <c r="G894" s="0" t="n">
        <f aca="false">D894*(1/$C894-D$18-$B$18)</f>
        <v>0.634212944486011</v>
      </c>
      <c r="H894" s="0" t="n">
        <f aca="false">E894*(1/$C894-E$18-$B$18)</f>
        <v>0.0405516071288449</v>
      </c>
      <c r="I894" s="0" t="n">
        <f aca="false">F894*(1/$C894-F$18-$B$18)</f>
        <v>0.131630380824208</v>
      </c>
    </row>
    <row r="895" customFormat="false" ht="13.5" hidden="false" customHeight="false" outlineLevel="0" collapsed="false">
      <c r="A895" s="0" t="n">
        <f aca="false">A894+1</f>
        <v>873</v>
      </c>
      <c r="B895" s="0" t="n">
        <f aca="false">1/C895-$B$18</f>
        <v>0.0091687244605299</v>
      </c>
      <c r="C895" s="0" t="n">
        <f aca="false">SUM(D895:F895)</f>
        <v>98.3407509842085</v>
      </c>
      <c r="D895" s="0" t="n">
        <f aca="false">SQRT(($C894-D894)/D$20)-($C894-D894)</f>
        <v>80.9870102667619</v>
      </c>
      <c r="E895" s="0" t="n">
        <f aca="false">SQRT(($C894-E894)/E$20)-($C894-E894)</f>
        <v>-21.1775451567269</v>
      </c>
      <c r="F895" s="0" t="n">
        <f aca="false">SQRT(($C894-F894)/F$20)-($C894-F894)</f>
        <v>38.5312858741734</v>
      </c>
      <c r="G895" s="0" t="n">
        <f aca="false">D895*(1/$C895-D$18-$B$18)</f>
        <v>0.661560571751284</v>
      </c>
      <c r="H895" s="0" t="n">
        <f aca="false">E895*(1/$C895-E$18-$B$18)</f>
        <v>0.0292308475658537</v>
      </c>
      <c r="I895" s="0" t="n">
        <f aca="false">F895*(1/$C895-F$18-$B$18)</f>
        <v>0.160626313919337</v>
      </c>
    </row>
    <row r="896" customFormat="false" ht="13.5" hidden="false" customHeight="false" outlineLevel="0" collapsed="false">
      <c r="A896" s="0" t="n">
        <f aca="false">A895+1</f>
        <v>874</v>
      </c>
      <c r="B896" s="0" t="n">
        <f aca="false">1/C896-$B$18</f>
        <v>0.00920008831638733</v>
      </c>
      <c r="C896" s="0" t="n">
        <f aca="false">SUM(D896:F896)</f>
        <v>98.0383668240806</v>
      </c>
      <c r="D896" s="0" t="n">
        <f aca="false">SQRT(($C895-D895)/D$20)-($C895-D895)</f>
        <v>75.7959794041044</v>
      </c>
      <c r="E896" s="0" t="n">
        <f aca="false">SQRT(($C895-E895)/E$20)-($C895-E895)</f>
        <v>-17.7892421404992</v>
      </c>
      <c r="F896" s="0" t="n">
        <f aca="false">SQRT(($C895-F895)/F$20)-($C895-F895)</f>
        <v>40.0316295604755</v>
      </c>
      <c r="G896" s="0" t="n">
        <f aca="false">D896*(1/$C896-D$18-$B$18)</f>
        <v>0.621533725140731</v>
      </c>
      <c r="H896" s="0" t="n">
        <f aca="false">E896*(1/$C896-E$18-$B$18)</f>
        <v>0.0239961165659342</v>
      </c>
      <c r="I896" s="0" t="n">
        <f aca="false">F896*(1/$C896-F$18-$B$18)</f>
        <v>0.168136379602899</v>
      </c>
    </row>
    <row r="897" customFormat="false" ht="13.5" hidden="false" customHeight="false" outlineLevel="0" collapsed="false">
      <c r="A897" s="0" t="n">
        <f aca="false">A896+1</f>
        <v>875</v>
      </c>
      <c r="B897" s="0" t="n">
        <f aca="false">1/C897-$B$18</f>
        <v>0.00827202442486742</v>
      </c>
      <c r="C897" s="0" t="n">
        <f aca="false">SUM(D897:F897)</f>
        <v>107.851312095125</v>
      </c>
      <c r="D897" s="0" t="n">
        <f aca="false">SQRT(($C896-D896)/D$20)-($C896-D896)</f>
        <v>83.2146830399418</v>
      </c>
      <c r="E897" s="0" t="n">
        <f aca="false">SQRT(($C896-E896)/E$20)-($C896-E896)</f>
        <v>-15.6815519061161</v>
      </c>
      <c r="F897" s="0" t="n">
        <f aca="false">SQRT(($C896-F896)/F$20)-($C896-F896)</f>
        <v>40.3181809612995</v>
      </c>
      <c r="G897" s="0" t="n">
        <f aca="false">D897*(1/$C897-D$18-$B$18)</f>
        <v>0.605139207574057</v>
      </c>
      <c r="H897" s="0" t="n">
        <f aca="false">E897*(1/$C897-E$18-$B$18)</f>
        <v>0.0357065106704001</v>
      </c>
      <c r="I897" s="0" t="n">
        <f aca="false">F897*(1/$C897-F$18-$B$18)</f>
        <v>0.131922072871597</v>
      </c>
    </row>
    <row r="898" customFormat="false" ht="13.5" hidden="false" customHeight="false" outlineLevel="0" collapsed="false">
      <c r="A898" s="0" t="n">
        <f aca="false">A897+1</f>
        <v>876</v>
      </c>
      <c r="B898" s="0" t="n">
        <f aca="false">1/C898-$B$18</f>
        <v>0.00854191343525832</v>
      </c>
      <c r="C898" s="0" t="n">
        <f aca="false">SUM(D898:F898)</f>
        <v>104.800783069872</v>
      </c>
      <c r="D898" s="0" t="n">
        <f aca="false">SQRT(($C897-D897)/D$20)-($C897-D897)</f>
        <v>86.3512735630376</v>
      </c>
      <c r="E898" s="0" t="n">
        <f aca="false">SQRT(($C897-E897)/E$20)-($C897-E897)</f>
        <v>-20.1094036210926</v>
      </c>
      <c r="F898" s="0" t="n">
        <f aca="false">SQRT(($C897-F897)/F$20)-($C897-F897)</f>
        <v>38.5589131279266</v>
      </c>
      <c r="G898" s="0" t="n">
        <f aca="false">D898*(1/$C898-D$18-$B$18)</f>
        <v>0.65125383023674</v>
      </c>
      <c r="H898" s="0" t="n">
        <f aca="false">E898*(1/$C898-E$18-$B$18)</f>
        <v>0.0403613138328628</v>
      </c>
      <c r="I898" s="0" t="n">
        <f aca="false">F898*(1/$C898-F$18-$B$18)</f>
        <v>0.136572332456762</v>
      </c>
    </row>
    <row r="899" customFormat="false" ht="13.5" hidden="false" customHeight="false" outlineLevel="0" collapsed="false">
      <c r="A899" s="0" t="n">
        <f aca="false">A898+1</f>
        <v>877</v>
      </c>
      <c r="B899" s="0" t="n">
        <f aca="false">1/C899-$B$18</f>
        <v>0.00946952388091912</v>
      </c>
      <c r="C899" s="0" t="n">
        <f aca="false">SUM(D899:F899)</f>
        <v>95.5153272846072</v>
      </c>
      <c r="D899" s="0" t="n">
        <f aca="false">SQRT(($C898-D898)/D$20)-($C898-D898)</f>
        <v>77.5960773434581</v>
      </c>
      <c r="E899" s="0" t="n">
        <f aca="false">SQRT(($C898-E898)/E$20)-($C898-E898)</f>
        <v>-20.9117674713078</v>
      </c>
      <c r="F899" s="0" t="n">
        <f aca="false">SQRT(($C898-F898)/F$20)-($C898-F898)</f>
        <v>38.8310174124569</v>
      </c>
      <c r="G899" s="0" t="n">
        <f aca="false">D899*(1/$C899-D$18-$B$18)</f>
        <v>0.657201830126065</v>
      </c>
      <c r="H899" s="0" t="n">
        <f aca="false">E899*(1/$C899-E$18-$B$18)</f>
        <v>0.0225737535930492</v>
      </c>
      <c r="I899" s="0" t="n">
        <f aca="false">F899*(1/$C899-F$18-$B$18)</f>
        <v>0.173556159645362</v>
      </c>
    </row>
    <row r="900" customFormat="false" ht="13.5" hidden="false" customHeight="false" outlineLevel="0" collapsed="false">
      <c r="A900" s="0" t="n">
        <f aca="false">A899+1</f>
        <v>878</v>
      </c>
      <c r="B900" s="0" t="n">
        <f aca="false">1/C900-$B$18</f>
        <v>0.00887876927696561</v>
      </c>
      <c r="C900" s="0" t="n">
        <f aca="false">SUM(D900:F900)</f>
        <v>101.227184476482</v>
      </c>
      <c r="D900" s="0" t="n">
        <f aca="false">SQRT(($C899-D899)/D$20)-($C899-D899)</f>
        <v>76.7360455819992</v>
      </c>
      <c r="E900" s="0" t="n">
        <f aca="false">SQRT(($C899-E899)/E$20)-($C899-E899)</f>
        <v>-16.0222105605942</v>
      </c>
      <c r="F900" s="0" t="n">
        <f aca="false">SQRT(($C899-F899)/F$20)-($C899-F899)</f>
        <v>40.5133494550769</v>
      </c>
      <c r="G900" s="0" t="n">
        <f aca="false">D900*(1/$C900-D$18-$B$18)</f>
        <v>0.604585598367288</v>
      </c>
      <c r="H900" s="0" t="n">
        <f aca="false">E900*(1/$C900-E$18-$B$18)</f>
        <v>0.0267607883292304</v>
      </c>
      <c r="I900" s="0" t="n">
        <f aca="false">F900*(1/$C900-F$18-$B$18)</f>
        <v>0.157141935173324</v>
      </c>
    </row>
    <row r="901" customFormat="false" ht="13.5" hidden="false" customHeight="false" outlineLevel="0" collapsed="false">
      <c r="A901" s="0" t="n">
        <f aca="false">A900+1</f>
        <v>879</v>
      </c>
      <c r="B901" s="0" t="n">
        <f aca="false">1/C901-$B$18</f>
        <v>0.00812764658113931</v>
      </c>
      <c r="C901" s="0" t="n">
        <f aca="false">SUM(D901:F901)</f>
        <v>109.557265513142</v>
      </c>
      <c r="D901" s="0" t="n">
        <f aca="false">SQRT(($C900-D900)/D$20)-($C900-D900)</f>
        <v>86.1685622041619</v>
      </c>
      <c r="E901" s="0" t="n">
        <f aca="false">SQRT(($C900-E900)/E$20)-($C900-E900)</f>
        <v>-16.4905653277064</v>
      </c>
      <c r="F901" s="0" t="n">
        <f aca="false">SQRT(($C900-F900)/F$20)-($C900-F900)</f>
        <v>39.8792686366863</v>
      </c>
      <c r="G901" s="0" t="n">
        <f aca="false">D901*(1/$C901-D$18-$B$18)</f>
        <v>0.614179057796184</v>
      </c>
      <c r="H901" s="0" t="n">
        <f aca="false">E901*(1/$C901-E$18-$B$18)</f>
        <v>0.0399294867351874</v>
      </c>
      <c r="I901" s="0" t="n">
        <f aca="false">F901*(1/$C901-F$18-$B$18)</f>
        <v>0.124728258209868</v>
      </c>
    </row>
    <row r="902" customFormat="false" ht="13.5" hidden="false" customHeight="false" outlineLevel="0" collapsed="false">
      <c r="A902" s="0" t="n">
        <f aca="false">A901+1</f>
        <v>880</v>
      </c>
      <c r="B902" s="0" t="n">
        <f aca="false">1/C902-$B$18</f>
        <v>0.00887552286287696</v>
      </c>
      <c r="C902" s="0" t="n">
        <f aca="false">SUM(D902:F902)</f>
        <v>101.260461231789</v>
      </c>
      <c r="D902" s="0" t="n">
        <f aca="false">SQRT(($C901-D901)/D$20)-($C901-D901)</f>
        <v>84.7517223166388</v>
      </c>
      <c r="E902" s="0" t="n">
        <f aca="false">SQRT(($C901-E901)/E$20)-($C901-E901)</f>
        <v>-21.5768920213499</v>
      </c>
      <c r="F902" s="0" t="n">
        <f aca="false">SQRT(($C901-F901)/F$20)-($C901-F901)</f>
        <v>38.0856309365002</v>
      </c>
      <c r="G902" s="0" t="n">
        <f aca="false">D902*(1/$C902-D$18-$B$18)</f>
        <v>0.667464126772888</v>
      </c>
      <c r="H902" s="0" t="n">
        <f aca="false">E902*(1/$C902-E$18-$B$18)</f>
        <v>0.0361084354879015</v>
      </c>
      <c r="I902" s="0" t="n">
        <f aca="false">F902*(1/$C902-F$18-$B$18)</f>
        <v>0.147601733441501</v>
      </c>
    </row>
    <row r="903" customFormat="false" ht="13.5" hidden="false" customHeight="false" outlineLevel="0" collapsed="false">
      <c r="A903" s="0" t="n">
        <f aca="false">A902+1</f>
        <v>881</v>
      </c>
      <c r="B903" s="0" t="n">
        <f aca="false">1/C903-$B$18</f>
        <v>0.00962968876778184</v>
      </c>
      <c r="C903" s="0" t="n">
        <f aca="false">SUM(D903:F903)</f>
        <v>94.0761316578675</v>
      </c>
      <c r="D903" s="0" t="n">
        <f aca="false">SQRT(($C902-D902)/D$20)-($C902-D902)</f>
        <v>74.3448215961207</v>
      </c>
      <c r="E903" s="0" t="n">
        <f aca="false">SQRT(($C902-E902)/E$20)-($C902-E902)</f>
        <v>-19.7054495465816</v>
      </c>
      <c r="F903" s="0" t="n">
        <f aca="false">SQRT(($C902-F902)/F$20)-($C902-F902)</f>
        <v>39.4367596083285</v>
      </c>
      <c r="G903" s="0" t="n">
        <f aca="false">D903*(1/$C903-D$18-$B$18)</f>
        <v>0.641572671870787</v>
      </c>
      <c r="H903" s="0" t="n">
        <f aca="false">E903*(1/$C903-E$18-$B$18)</f>
        <v>0.0181154411040807</v>
      </c>
      <c r="I903" s="0" t="n">
        <f aca="false">F903*(1/$C903-F$18-$B$18)</f>
        <v>0.182579922996391</v>
      </c>
    </row>
    <row r="904" customFormat="false" ht="13.5" hidden="false" customHeight="false" outlineLevel="0" collapsed="false">
      <c r="A904" s="0" t="n">
        <f aca="false">A903+1</f>
        <v>882</v>
      </c>
      <c r="B904" s="0" t="n">
        <f aca="false">1/C904-$B$18</f>
        <v>0.00844646959750281</v>
      </c>
      <c r="C904" s="0" t="n">
        <f aca="false">SUM(D904:F904)</f>
        <v>105.859653670441</v>
      </c>
      <c r="D904" s="0" t="n">
        <f aca="false">SQRT(($C903-D903)/D$20)-($C903-D903)</f>
        <v>79.5946937382321</v>
      </c>
      <c r="E904" s="0" t="n">
        <f aca="false">SQRT(($C903-E903)/E$20)-($C903-E903)</f>
        <v>-14.5239762305244</v>
      </c>
      <c r="F904" s="0" t="n">
        <f aca="false">SQRT(($C903-F903)/F$20)-($C903-F903)</f>
        <v>40.7889361627336</v>
      </c>
      <c r="G904" s="0" t="n">
        <f aca="false">D904*(1/$C904-D$18-$B$18)</f>
        <v>0.592699467044292</v>
      </c>
      <c r="H904" s="0" t="n">
        <f aca="false">E904*(1/$C904-E$18-$B$18)</f>
        <v>0.0305371015898242</v>
      </c>
      <c r="I904" s="0" t="n">
        <f aca="false">F904*(1/$C904-F$18-$B$18)</f>
        <v>0.140577828399344</v>
      </c>
    </row>
    <row r="905" customFormat="false" ht="13.5" hidden="false" customHeight="false" outlineLevel="0" collapsed="false">
      <c r="A905" s="0" t="n">
        <f aca="false">A904+1</f>
        <v>883</v>
      </c>
      <c r="B905" s="0" t="n">
        <f aca="false">1/C905-$B$18</f>
        <v>0.0081647026440255</v>
      </c>
      <c r="C905" s="0" t="n">
        <f aca="false">SUM(D905:F905)</f>
        <v>109.114287592506</v>
      </c>
      <c r="D905" s="0" t="n">
        <f aca="false">SQRT(($C904-D904)/D$20)-($C904-D904)</f>
        <v>88.3320730403097</v>
      </c>
      <c r="E905" s="0" t="n">
        <f aca="false">SQRT(($C904-E904)/E$20)-($C904-E904)</f>
        <v>-18.2869718416165</v>
      </c>
      <c r="F905" s="0" t="n">
        <f aca="false">SQRT(($C904-F904)/F$20)-($C904-F904)</f>
        <v>39.0691863938129</v>
      </c>
      <c r="G905" s="0" t="n">
        <f aca="false">D905*(1/$C905-D$18-$B$18)</f>
        <v>0.632873037264161</v>
      </c>
      <c r="H905" s="0" t="n">
        <f aca="false">E905*(1/$C905-E$18-$B$18)</f>
        <v>0.0436015786107464</v>
      </c>
      <c r="I905" s="0" t="n">
        <f aca="false">F905*(1/$C905-F$18-$B$18)</f>
        <v>0.123642357480425</v>
      </c>
    </row>
    <row r="906" customFormat="false" ht="13.5" hidden="false" customHeight="false" outlineLevel="0" collapsed="false">
      <c r="A906" s="0" t="n">
        <f aca="false">A905+1</f>
        <v>884</v>
      </c>
      <c r="B906" s="0" t="n">
        <f aca="false">1/C906-$B$18</f>
        <v>0.0093321094606612</v>
      </c>
      <c r="C906" s="0" t="n">
        <f aca="false">SUM(D906:F906)</f>
        <v>96.7856567729399</v>
      </c>
      <c r="D906" s="0" t="n">
        <f aca="false">SQRT(($C905-D905)/D$20)-($C905-D905)</f>
        <v>81.1545662293164</v>
      </c>
      <c r="E906" s="0" t="n">
        <f aca="false">SQRT(($C905-E905)/E$20)-($C905-E905)</f>
        <v>-22.3709439583373</v>
      </c>
      <c r="F906" s="0" t="n">
        <f aca="false">SQRT(($C905-F905)/F$20)-($C905-F905)</f>
        <v>38.0020345019608</v>
      </c>
      <c r="G906" s="0" t="n">
        <f aca="false">D906*(1/$C906-D$18-$B$18)</f>
        <v>0.676188729055144</v>
      </c>
      <c r="H906" s="0" t="n">
        <f aca="false">E906*(1/$C906-E$18-$B$18)</f>
        <v>0.0272229900589791</v>
      </c>
      <c r="I906" s="0" t="n">
        <f aca="false">F906*(1/$C906-F$18-$B$18)</f>
        <v>0.164628973190318</v>
      </c>
    </row>
    <row r="907" customFormat="false" ht="13.5" hidden="false" customHeight="false" outlineLevel="0" collapsed="false">
      <c r="A907" s="0" t="n">
        <f aca="false">A906+1</f>
        <v>885</v>
      </c>
      <c r="B907" s="0" t="n">
        <f aca="false">1/C907-$B$18</f>
        <v>0.00948323212637902</v>
      </c>
      <c r="C907" s="0" t="n">
        <f aca="false">SUM(D907:F907)</f>
        <v>95.3904280611791</v>
      </c>
      <c r="D907" s="0" t="n">
        <f aca="false">SQRT(($C906-D906)/D$20)-($C906-D906)</f>
        <v>72.7744820850956</v>
      </c>
      <c r="E907" s="0" t="n">
        <f aca="false">SQRT(($C906-E906)/E$20)-($C906-E906)</f>
        <v>-17.5815934883733</v>
      </c>
      <c r="F907" s="0" t="n">
        <f aca="false">SQRT(($C906-F906)/F$20)-($C906-F906)</f>
        <v>40.1975394644568</v>
      </c>
      <c r="G907" s="0" t="n">
        <f aca="false">D907*(1/$C907-D$18-$B$18)</f>
        <v>0.617362824404878</v>
      </c>
      <c r="H907" s="0" t="n">
        <f aca="false">E907*(1/$C907-E$18-$B$18)</f>
        <v>0.018737897506972</v>
      </c>
      <c r="I907" s="0" t="n">
        <f aca="false">F907*(1/$C907-F$18-$B$18)</f>
        <v>0.180214900328441</v>
      </c>
    </row>
    <row r="908" customFormat="false" ht="13.5" hidden="false" customHeight="false" outlineLevel="0" collapsed="false">
      <c r="A908" s="0" t="n">
        <f aca="false">A907+1</f>
        <v>886</v>
      </c>
      <c r="B908" s="0" t="n">
        <f aca="false">1/C908-$B$18</f>
        <v>0.0080602350008182</v>
      </c>
      <c r="C908" s="0" t="n">
        <f aca="false">SUM(D908:F908)</f>
        <v>110.372413067618</v>
      </c>
      <c r="D908" s="0" t="n">
        <f aca="false">SQRT(($C907-D907)/D$20)-($C907-D907)</f>
        <v>83.7230073196949</v>
      </c>
      <c r="E908" s="0" t="n">
        <f aca="false">SQRT(($C907-E907)/E$20)-($C907-E907)</f>
        <v>-14.0681574639053</v>
      </c>
      <c r="F908" s="0" t="n">
        <f aca="false">SQRT(($C907-F907)/F$20)-($C907-F907)</f>
        <v>40.7175632118287</v>
      </c>
      <c r="G908" s="0" t="n">
        <f aca="false">D908*(1/$C908-D$18-$B$18)</f>
        <v>0.591104106652268</v>
      </c>
      <c r="H908" s="0" t="n">
        <f aca="false">E908*(1/$C908-E$18-$B$18)</f>
        <v>0.0350123378991456</v>
      </c>
      <c r="I908" s="0" t="n">
        <f aca="false">F908*(1/$C908-F$18-$B$18)</f>
        <v>0.124605312088866</v>
      </c>
    </row>
    <row r="909" customFormat="false" ht="13.5" hidden="false" customHeight="false" outlineLevel="0" collapsed="false">
      <c r="A909" s="0" t="n">
        <f aca="false">A908+1</f>
        <v>887</v>
      </c>
      <c r="B909" s="0" t="n">
        <f aca="false">1/C909-$B$18</f>
        <v>0.00841297711793941</v>
      </c>
      <c r="C909" s="0" t="n">
        <f aca="false">SUM(D909:F909)</f>
        <v>106.236314767427</v>
      </c>
      <c r="D909" s="0" t="n">
        <f aca="false">SQRT(($C908-D908)/D$20)-($C908-D908)</f>
        <v>88.7832710553185</v>
      </c>
      <c r="E909" s="0" t="n">
        <f aca="false">SQRT(($C908-E908)/E$20)-($C908-E908)</f>
        <v>-20.6378332273284</v>
      </c>
      <c r="F909" s="0" t="n">
        <f aca="false">SQRT(($C908-F908)/F$20)-($C908-F908)</f>
        <v>38.0908769394369</v>
      </c>
      <c r="G909" s="0" t="n">
        <f aca="false">D909*(1/$C909-D$18-$B$18)</f>
        <v>0.658148356788889</v>
      </c>
      <c r="H909" s="0" t="n">
        <f aca="false">E909*(1/$C909-E$18-$B$18)</f>
        <v>0.0440828840097237</v>
      </c>
      <c r="I909" s="0" t="n">
        <f aca="false">F909*(1/$C909-F$18-$B$18)</f>
        <v>0.130003291396544</v>
      </c>
    </row>
    <row r="910" customFormat="false" ht="13.5" hidden="false" customHeight="false" outlineLevel="0" collapsed="false">
      <c r="A910" s="0" t="n">
        <f aca="false">A909+1</f>
        <v>888</v>
      </c>
      <c r="B910" s="0" t="n">
        <f aca="false">1/C910-$B$18</f>
        <v>0.00983095605160865</v>
      </c>
      <c r="C910" s="0" t="n">
        <f aca="false">SUM(D910:F910)</f>
        <v>92.3279528820059</v>
      </c>
      <c r="D910" s="0" t="n">
        <f aca="false">SQRT(($C909-D909)/D$20)-($C909-D909)</f>
        <v>75.9628107027298</v>
      </c>
      <c r="E910" s="0" t="n">
        <f aca="false">SQRT(($C909-E909)/E$20)-($C909-E909)</f>
        <v>-22.0613345449819</v>
      </c>
      <c r="F910" s="0" t="n">
        <f aca="false">SQRT(($C909-F909)/F$20)-($C909-F909)</f>
        <v>38.4264767242581</v>
      </c>
      <c r="G910" s="0" t="n">
        <f aca="false">D910*(1/$C910-D$18-$B$18)</f>
        <v>0.670824242872474</v>
      </c>
      <c r="H910" s="0" t="n">
        <f aca="false">E910*(1/$C910-E$18-$B$18)</f>
        <v>0.0158410077634613</v>
      </c>
      <c r="I910" s="0" t="n">
        <f aca="false">F910*(1/$C910-F$18-$B$18)</f>
        <v>0.185636620273053</v>
      </c>
    </row>
    <row r="911" customFormat="false" ht="13.5" hidden="false" customHeight="false" outlineLevel="0" collapsed="false">
      <c r="A911" s="0" t="n">
        <f aca="false">A910+1</f>
        <v>889</v>
      </c>
      <c r="B911" s="0" t="n">
        <f aca="false">1/C911-$B$18</f>
        <v>0.00898943874743725</v>
      </c>
      <c r="C911" s="0" t="n">
        <f aca="false">SUM(D911:F911)</f>
        <v>100.105724183608</v>
      </c>
      <c r="D911" s="0" t="n">
        <f aca="false">SQRT(($C910-D910)/D$20)-($C910-D910)</f>
        <v>74.0924229528789</v>
      </c>
      <c r="E911" s="0" t="n">
        <f aca="false">SQRT(($C910-E910)/E$20)-($C910-E910)</f>
        <v>-14.8669685314239</v>
      </c>
      <c r="F911" s="0" t="n">
        <f aca="false">SQRT(($C910-F910)/F$20)-($C910-F910)</f>
        <v>40.880269762153</v>
      </c>
      <c r="G911" s="0" t="n">
        <f aca="false">D911*(1/$C911-D$18-$B$18)</f>
        <v>0.59195687483124</v>
      </c>
      <c r="H911" s="0" t="n">
        <f aca="false">E911*(1/$C911-E$18-$B$18)</f>
        <v>0.0231859480646784</v>
      </c>
      <c r="I911" s="0" t="n">
        <f aca="false">F911*(1/$C911-F$18-$B$18)</f>
        <v>0.163089332194821</v>
      </c>
    </row>
    <row r="912" customFormat="false" ht="13.5" hidden="false" customHeight="false" outlineLevel="0" collapsed="false">
      <c r="A912" s="0" t="n">
        <f aca="false">A911+1</f>
        <v>890</v>
      </c>
      <c r="B912" s="0" t="n">
        <f aca="false">1/C912-$B$18</f>
        <v>0.00785241765734151</v>
      </c>
      <c r="C912" s="0" t="n">
        <f aca="false">SUM(D912:F912)</f>
        <v>112.963490733029</v>
      </c>
      <c r="D912" s="0" t="n">
        <f aca="false">SQRT(($C911-D911)/D$20)-($C911-D911)</f>
        <v>88.0334024277483</v>
      </c>
      <c r="E912" s="0" t="n">
        <f aca="false">SQRT(($C911-E911)/E$20)-($C911-E911)</f>
        <v>-15.1969060112923</v>
      </c>
      <c r="F912" s="0" t="n">
        <f aca="false">SQRT(($C911-F911)/F$20)-($C911-F911)</f>
        <v>40.1269943165731</v>
      </c>
      <c r="G912" s="0" t="n">
        <f aca="false">D912*(1/$C912-D$18-$B$18)</f>
        <v>0.603241641231753</v>
      </c>
      <c r="H912" s="0" t="n">
        <f aca="false">E912*(1/$C912-E$18-$B$18)</f>
        <v>0.0409797084130915</v>
      </c>
      <c r="I912" s="0" t="n">
        <f aca="false">F912*(1/$C912-F$18-$B$18)</f>
        <v>0.114458947124635</v>
      </c>
    </row>
    <row r="913" customFormat="false" ht="13.5" hidden="false" customHeight="false" outlineLevel="0" collapsed="false">
      <c r="A913" s="0" t="n">
        <f aca="false">A912+1</f>
        <v>891</v>
      </c>
      <c r="B913" s="0" t="n">
        <f aca="false">1/C913-$B$18</f>
        <v>0.00887734625539826</v>
      </c>
      <c r="C913" s="0" t="n">
        <f aca="false">SUM(D913:F913)</f>
        <v>101.241768197958</v>
      </c>
      <c r="D913" s="0" t="n">
        <f aca="false">SQRT(($C912-D912)/D$20)-($C912-D912)</f>
        <v>86.7168738237463</v>
      </c>
      <c r="E913" s="0" t="n">
        <f aca="false">SQRT(($C912-E912)/E$20)-($C912-E912)</f>
        <v>-22.8176274905337</v>
      </c>
      <c r="F913" s="0" t="n">
        <f aca="false">SQRT(($C912-F912)/F$20)-($C912-F912)</f>
        <v>37.3425218647455</v>
      </c>
      <c r="G913" s="0" t="n">
        <f aca="false">D913*(1/$C913-D$18-$B$18)</f>
        <v>0.683098841295331</v>
      </c>
      <c r="H913" s="0" t="n">
        <f aca="false">E913*(1/$C913-E$18-$B$18)</f>
        <v>0.0381431724374782</v>
      </c>
      <c r="I913" s="0" t="n">
        <f aca="false">F913*(1/$C913-F$18-$B$18)</f>
        <v>0.144789887319399</v>
      </c>
    </row>
    <row r="914" customFormat="false" ht="13.5" hidden="false" customHeight="false" outlineLevel="0" collapsed="false">
      <c r="A914" s="0" t="n">
        <f aca="false">A913+1</f>
        <v>892</v>
      </c>
      <c r="B914" s="0" t="n">
        <f aca="false">1/C914-$B$18</f>
        <v>0.0101634153083546</v>
      </c>
      <c r="C914" s="0" t="n">
        <f aca="false">SUM(D914:F914)</f>
        <v>89.5783210046489</v>
      </c>
      <c r="D914" s="0" t="n">
        <f aca="false">SQRT(($C913-D913)/D$20)-($C913-D913)</f>
        <v>70.6950985095352</v>
      </c>
      <c r="E914" s="0" t="n">
        <f aca="false">SQRT(($C913-E913)/E$20)-($C913-E913)</f>
        <v>-20.4157597847113</v>
      </c>
      <c r="F914" s="0" t="n">
        <f aca="false">SQRT(($C913-F913)/F$20)-($C913-F913)</f>
        <v>39.298982279825</v>
      </c>
      <c r="G914" s="0" t="n">
        <f aca="false">D914*(1/$C914-D$18-$B$18)</f>
        <v>0.647808547907911</v>
      </c>
      <c r="H914" s="0" t="n">
        <f aca="false">E914*(1/$C914-E$18-$B$18)</f>
        <v>0.00787200444129451</v>
      </c>
      <c r="I914" s="0" t="n">
        <f aca="false">F914*(1/$C914-F$18-$B$18)</f>
        <v>0.202916966706404</v>
      </c>
    </row>
    <row r="915" customFormat="false" ht="13.5" hidden="false" customHeight="false" outlineLevel="0" collapsed="false">
      <c r="A915" s="0" t="n">
        <f aca="false">A914+1</f>
        <v>893</v>
      </c>
      <c r="B915" s="0" t="n">
        <f aca="false">1/C915-$B$18</f>
        <v>0.0083331766232318</v>
      </c>
      <c r="C915" s="0" t="n">
        <f aca="false">SUM(D915:F915)</f>
        <v>107.144656141065</v>
      </c>
      <c r="D915" s="0" t="n">
        <f aca="false">SQRT(($C914-D914)/D$20)-($C914-D914)</f>
        <v>78.2847313145496</v>
      </c>
      <c r="E915" s="0" t="n">
        <f aca="false">SQRT(($C914-E914)/E$20)-($C914-E914)</f>
        <v>-12.402474401742</v>
      </c>
      <c r="F915" s="0" t="n">
        <f aca="false">SQRT(($C914-F914)/F$20)-($C914-F914)</f>
        <v>41.2623992282576</v>
      </c>
      <c r="G915" s="0" t="n">
        <f aca="false">D915*(1/$C915-D$18-$B$18)</f>
        <v>0.574075761631838</v>
      </c>
      <c r="H915" s="0" t="n">
        <f aca="false">E915*(1/$C915-E$18-$B$18)</f>
        <v>0.027481692709149</v>
      </c>
      <c r="I915" s="0" t="n">
        <f aca="false">F915*(1/$C915-F$18-$B$18)</f>
        <v>0.137534864526086</v>
      </c>
    </row>
    <row r="916" customFormat="false" ht="13.5" hidden="false" customHeight="false" outlineLevel="0" collapsed="false">
      <c r="A916" s="0" t="n">
        <f aca="false">A915+1</f>
        <v>894</v>
      </c>
      <c r="B916" s="0" t="n">
        <f aca="false">1/C916-$B$18</f>
        <v>0.00789964117013209</v>
      </c>
      <c r="C916" s="0" t="n">
        <f aca="false">SUM(D916:F916)</f>
        <v>112.364080852617</v>
      </c>
      <c r="D916" s="0" t="n">
        <f aca="false">SQRT(($C915-D915)/D$20)-($C915-D915)</f>
        <v>91.2648536884012</v>
      </c>
      <c r="E916" s="0" t="n">
        <f aca="false">SQRT(($C915-E915)/E$20)-($C915-E915)</f>
        <v>-17.8058059544237</v>
      </c>
      <c r="F916" s="0" t="n">
        <f aca="false">SQRT(($C915-F915)/F$20)-($C915-F915)</f>
        <v>38.9050331186394</v>
      </c>
      <c r="G916" s="0" t="n">
        <f aca="false">D916*(1/$C916-D$18-$B$18)</f>
        <v>0.629694741894574</v>
      </c>
      <c r="H916" s="0" t="n">
        <f aca="false">E916*(1/$C916-E$18-$B$18)</f>
        <v>0.0471739692282671</v>
      </c>
      <c r="I916" s="0" t="n">
        <f aca="false">F916*(1/$C916-F$18-$B$18)</f>
        <v>0.112810635756159</v>
      </c>
    </row>
    <row r="917" customFormat="false" ht="13.5" hidden="false" customHeight="false" outlineLevel="0" collapsed="false">
      <c r="A917" s="0" t="n">
        <f aca="false">A916+1</f>
        <v>895</v>
      </c>
      <c r="B917" s="0" t="n">
        <f aca="false">1/C917-$B$18</f>
        <v>0.00954880720394875</v>
      </c>
      <c r="C917" s="0" t="n">
        <f aca="false">SUM(D917:F917)</f>
        <v>94.7974477745378</v>
      </c>
      <c r="D917" s="0" t="n">
        <f aca="false">SQRT(($C916-D916)/D$20)-($C916-D916)</f>
        <v>81.6120846865627</v>
      </c>
      <c r="E917" s="0" t="n">
        <f aca="false">SQRT(($C916-E916)/E$20)-($C916-E916)</f>
        <v>-24.0044690744548</v>
      </c>
      <c r="F917" s="0" t="n">
        <f aca="false">SQRT(($C916-F916)/F$20)-($C916-F916)</f>
        <v>37.1898321624299</v>
      </c>
      <c r="G917" s="0" t="n">
        <f aca="false">D917*(1/$C917-D$18-$B$18)</f>
        <v>0.697685977497763</v>
      </c>
      <c r="H917" s="0" t="n">
        <f aca="false">E917*(1/$C917-E$18-$B$18)</f>
        <v>0.0240090970413046</v>
      </c>
      <c r="I917" s="0" t="n">
        <f aca="false">F917*(1/$C917-F$18-$B$18)</f>
        <v>0.169169376454106</v>
      </c>
    </row>
    <row r="918" customFormat="false" ht="13.5" hidden="false" customHeight="false" outlineLevel="0" collapsed="false">
      <c r="A918" s="0" t="n">
        <f aca="false">A917+1</f>
        <v>896</v>
      </c>
      <c r="B918" s="0" t="n">
        <f aca="false">1/C918-$B$18</f>
        <v>0.0099877769502437</v>
      </c>
      <c r="C918" s="0" t="n">
        <f aca="false">SUM(D918:F918)</f>
        <v>91.0102202227376</v>
      </c>
      <c r="D918" s="0" t="n">
        <f aca="false">SQRT(($C917-D917)/D$20)-($C917-D917)</f>
        <v>68.0099664820658</v>
      </c>
      <c r="E918" s="0" t="n">
        <f aca="false">SQRT(($C917-E917)/E$20)-($C917-E917)</f>
        <v>-17.3781973540977</v>
      </c>
      <c r="F918" s="0" t="n">
        <f aca="false">SQRT(($C917-F917)/F$20)-($C917-F917)</f>
        <v>40.3784510947696</v>
      </c>
      <c r="G918" s="0" t="n">
        <f aca="false">D918*(1/$C918-D$18-$B$18)</f>
        <v>0.611258409134358</v>
      </c>
      <c r="H918" s="0" t="n">
        <f aca="false">E918*(1/$C918-E$18-$B$18)</f>
        <v>0.00975304491833351</v>
      </c>
      <c r="I918" s="0" t="n">
        <f aca="false">F918*(1/$C918-F$18-$B$18)</f>
        <v>0.201398707657035</v>
      </c>
    </row>
    <row r="919" customFormat="false" ht="13.5" hidden="false" customHeight="false" outlineLevel="0" collapsed="false">
      <c r="A919" s="0" t="n">
        <f aca="false">A918+1</f>
        <v>897</v>
      </c>
      <c r="B919" s="0" t="n">
        <f aca="false">1/C919-$B$18</f>
        <v>0.00777524822882403</v>
      </c>
      <c r="C919" s="0" t="n">
        <f aca="false">SUM(D919:F919)</f>
        <v>113.95689032651</v>
      </c>
      <c r="D919" s="0" t="n">
        <f aca="false">SQRT(($C918-D918)/D$20)-($C918-D918)</f>
        <v>84.2383907413241</v>
      </c>
      <c r="E919" s="0" t="n">
        <f aca="false">SQRT(($C918-E918)/E$20)-($C918-E918)</f>
        <v>-11.5117375135484</v>
      </c>
      <c r="F919" s="0" t="n">
        <f aca="false">SQRT(($C918-F918)/F$20)-($C918-F918)</f>
        <v>41.2302370987342</v>
      </c>
      <c r="G919" s="0" t="n">
        <f aca="false">D919*(1/$C919-D$18-$B$18)</f>
        <v>0.570736007669143</v>
      </c>
      <c r="H919" s="0" t="n">
        <f aca="false">E919*(1/$C919-E$18-$B$18)</f>
        <v>0.0319307023175178</v>
      </c>
      <c r="I919" s="0" t="n">
        <f aca="false">F919*(1/$C919-F$18-$B$18)</f>
        <v>0.114424142482257</v>
      </c>
    </row>
    <row r="920" customFormat="false" ht="13.5" hidden="false" customHeight="false" outlineLevel="0" collapsed="false">
      <c r="A920" s="0" t="n">
        <f aca="false">A919+1</f>
        <v>898</v>
      </c>
      <c r="B920" s="0" t="n">
        <f aca="false">1/C920-$B$18</f>
        <v>0.00823264833391845</v>
      </c>
      <c r="C920" s="0" t="n">
        <f aca="false">SUM(D920:F920)</f>
        <v>108.311284458463</v>
      </c>
      <c r="D920" s="0" t="n">
        <f aca="false">SQRT(($C919-D919)/D$20)-($C919-D919)</f>
        <v>92.1800229349534</v>
      </c>
      <c r="E920" s="0" t="n">
        <f aca="false">SQRT(($C919-E919)/E$20)-($C919-E919)</f>
        <v>-21.2379928533838</v>
      </c>
      <c r="F920" s="0" t="n">
        <f aca="false">SQRT(($C919-F919)/F$20)-($C919-F919)</f>
        <v>37.3692543768939</v>
      </c>
      <c r="G920" s="0" t="n">
        <f aca="false">D920*(1/$C920-D$18-$B$18)</f>
        <v>0.666705689301055</v>
      </c>
      <c r="H920" s="0" t="n">
        <f aca="false">E920*(1/$C920-E$18-$B$18)</f>
        <v>0.0491946601301636</v>
      </c>
      <c r="I920" s="0" t="n">
        <f aca="false">F920*(1/$C920-F$18-$B$18)</f>
        <v>0.120801657901241</v>
      </c>
    </row>
    <row r="921" customFormat="false" ht="13.5" hidden="false" customHeight="false" outlineLevel="0" collapsed="false">
      <c r="A921" s="0" t="n">
        <f aca="false">A920+1</f>
        <v>899</v>
      </c>
      <c r="B921" s="0" t="n">
        <f aca="false">1/C921-$B$18</f>
        <v>0.0103849793854426</v>
      </c>
      <c r="C921" s="0" t="n">
        <f aca="false">SUM(D921:F921)</f>
        <v>87.8350294844322</v>
      </c>
      <c r="D921" s="0" t="n">
        <f aca="false">SQRT(($C920-D920)/D$20)-($C920-D920)</f>
        <v>73.6775952878036</v>
      </c>
      <c r="E921" s="0" t="n">
        <f aca="false">SQRT(($C920-E920)/E$20)-($C920-E920)</f>
        <v>-23.6372437842662</v>
      </c>
      <c r="F921" s="0" t="n">
        <f aca="false">SQRT(($C920-F920)/F$20)-($C920-F920)</f>
        <v>37.7946779808948</v>
      </c>
      <c r="G921" s="0" t="n">
        <f aca="false">D921*(1/$C921-D$18-$B$18)</f>
        <v>0.691462712945017</v>
      </c>
      <c r="H921" s="0" t="n">
        <f aca="false">E921*(1/$C921-E$18-$B$18)</f>
        <v>0.00387699525193944</v>
      </c>
      <c r="I921" s="0" t="n">
        <f aca="false">F921*(1/$C921-F$18-$B$18)</f>
        <v>0.203523561806558</v>
      </c>
    </row>
    <row r="922" customFormat="false" ht="13.5" hidden="false" customHeight="false" outlineLevel="0" collapsed="false">
      <c r="A922" s="0" t="n">
        <f aca="false">A921+1</f>
        <v>900</v>
      </c>
      <c r="B922" s="0" t="n">
        <f aca="false">1/C922-$B$18</f>
        <v>0.00920052694357759</v>
      </c>
      <c r="C922" s="0" t="n">
        <f aca="false">SUM(D922:F922)</f>
        <v>98.0341511307527</v>
      </c>
      <c r="D922" s="0" t="n">
        <f aca="false">SQRT(($C921-D921)/D$20)-($C921-D921)</f>
        <v>69.9776779641946</v>
      </c>
      <c r="E922" s="0" t="n">
        <f aca="false">SQRT(($C921-E921)/E$20)-($C921-E921)</f>
        <v>-13.227096533075</v>
      </c>
      <c r="F922" s="0" t="n">
        <f aca="false">SQRT(($C921-F921)/F$20)-($C921-F921)</f>
        <v>41.2835696996331</v>
      </c>
      <c r="G922" s="0" t="n">
        <f aca="false">D922*(1/$C922-D$18-$B$18)</f>
        <v>0.573853833594373</v>
      </c>
      <c r="H922" s="0" t="n">
        <f aca="false">E922*(1/$C922-E$18-$B$18)</f>
        <v>0.01783638328955</v>
      </c>
      <c r="I922" s="0" t="n">
        <f aca="false">F922*(1/$C922-F$18-$B$18)</f>
        <v>0.173412746850372</v>
      </c>
    </row>
    <row r="923" customFormat="false" ht="13.5" hidden="false" customHeight="false" outlineLevel="0" collapsed="false">
      <c r="A923" s="0" t="n">
        <f aca="false">A922+1</f>
        <v>901</v>
      </c>
      <c r="B923" s="0" t="n">
        <f aca="false">1/C923-$B$18</f>
        <v>0.0074904667009563</v>
      </c>
      <c r="C923" s="0" t="n">
        <f aca="false">SUM(D923:F923)</f>
        <v>117.779155754461</v>
      </c>
      <c r="D923" s="0" t="n">
        <f aca="false">SQRT(($C922-D922)/D$20)-($C922-D922)</f>
        <v>90.3843837337491</v>
      </c>
      <c r="E923" s="0" t="n">
        <f aca="false">SQRT(($C922-E922)/E$20)-($C922-E922)</f>
        <v>-13.1091078264042</v>
      </c>
      <c r="F923" s="0" t="n">
        <f aca="false">SQRT(($C922-F922)/F$20)-($C922-F922)</f>
        <v>40.5038798471166</v>
      </c>
      <c r="G923" s="0" t="n">
        <f aca="false">D923*(1/$C923-D$18-$B$18)</f>
        <v>0.586636832910354</v>
      </c>
      <c r="H923" s="0" t="n">
        <f aca="false">E923*(1/$C923-E$18-$B$18)</f>
        <v>0.0400946428078117</v>
      </c>
      <c r="I923" s="0" t="n">
        <f aca="false">F923*(1/$C923-F$18-$B$18)</f>
        <v>0.100873564018779</v>
      </c>
    </row>
    <row r="924" customFormat="false" ht="13.5" hidden="false" customHeight="false" outlineLevel="0" collapsed="false">
      <c r="A924" s="0" t="n">
        <f aca="false">A923+1</f>
        <v>902</v>
      </c>
      <c r="B924" s="0" t="n">
        <f aca="false">1/C924-$B$18</f>
        <v>0.00885978352208786</v>
      </c>
      <c r="C924" s="0" t="n">
        <f aca="false">SUM(D924:F924)</f>
        <v>101.422105035045</v>
      </c>
      <c r="D924" s="0" t="n">
        <f aca="false">SQRT(($C923-D923)/D$20)-($C923-D923)</f>
        <v>89.6410601434423</v>
      </c>
      <c r="E924" s="0" t="n">
        <f aca="false">SQRT(($C923-E923)/E$20)-($C923-E923)</f>
        <v>-24.4302980211766</v>
      </c>
      <c r="F924" s="0" t="n">
        <f aca="false">SQRT(($C923-F923)/F$20)-($C923-F923)</f>
        <v>36.2113429127792</v>
      </c>
      <c r="G924" s="0" t="n">
        <f aca="false">D924*(1/$C924-D$18-$B$18)</f>
        <v>0.704559327417915</v>
      </c>
      <c r="H924" s="0" t="n">
        <f aca="false">E924*(1/$C924-E$18-$B$18)</f>
        <v>0.0412680619776758</v>
      </c>
      <c r="I924" s="0" t="n">
        <f aca="false">F924*(1/$C924-F$18-$B$18)</f>
        <v>0.139767944687418</v>
      </c>
    </row>
    <row r="925" customFormat="false" ht="13.5" hidden="false" customHeight="false" outlineLevel="0" collapsed="false">
      <c r="A925" s="0" t="n">
        <f aca="false">A924+1</f>
        <v>903</v>
      </c>
      <c r="B925" s="0" t="n">
        <f aca="false">1/C925-$B$18</f>
        <v>0.0111142581936259</v>
      </c>
      <c r="C925" s="0" t="n">
        <f aca="false">SUM(D925:F925)</f>
        <v>82.547357338493</v>
      </c>
      <c r="D925" s="0" t="n">
        <f aca="false">SQRT(($C924-D924)/D$20)-($C924-D924)</f>
        <v>64.9686941685487</v>
      </c>
      <c r="E925" s="0" t="n">
        <f aca="false">SQRT(($C924-E924)/E$20)-($C924-E924)</f>
        <v>-21.4624828616024</v>
      </c>
      <c r="F925" s="0" t="n">
        <f aca="false">SQRT(($C924-F924)/F$20)-($C924-F924)</f>
        <v>39.0411460315468</v>
      </c>
      <c r="G925" s="0" t="n">
        <f aca="false">D925*(1/$C925-D$18-$B$18)</f>
        <v>0.657110147323415</v>
      </c>
      <c r="H925" s="0" t="n">
        <f aca="false">E925*(1/$C925-E$18-$B$18)</f>
        <v>-0.0121318442930752</v>
      </c>
      <c r="I925" s="0" t="n">
        <f aca="false">F925*(1/$C925-F$18-$B$18)</f>
        <v>0.238707647011928</v>
      </c>
    </row>
    <row r="926" customFormat="false" ht="13.5" hidden="false" customHeight="false" outlineLevel="0" collapsed="false">
      <c r="A926" s="0" t="n">
        <f aca="false">A925+1</f>
        <v>904</v>
      </c>
      <c r="B926" s="0" t="n">
        <f aca="false">1/C926-$B$18</f>
        <v>0.00819883049446677</v>
      </c>
      <c r="C926" s="0" t="n">
        <f aca="false">SUM(D926:F926)</f>
        <v>108.709471340027</v>
      </c>
      <c r="D926" s="0" t="n">
        <f aca="false">SQRT(($C925-D925)/D$20)-($C925-D925)</f>
        <v>76.1727719389231</v>
      </c>
      <c r="E926" s="0" t="n">
        <f aca="false">SQRT(($C925-E925)/E$20)-($C925-E925)</f>
        <v>-9.11009991297482</v>
      </c>
      <c r="F926" s="0" t="n">
        <f aca="false">SQRT(($C925-F925)/F$20)-($C925-F925)</f>
        <v>41.6467993140786</v>
      </c>
      <c r="G926" s="0" t="n">
        <f aca="false">D926*(1/$C926-D$18-$B$18)</f>
        <v>0.548354873481982</v>
      </c>
      <c r="H926" s="0" t="n">
        <f aca="false">E926*(1/$C926-E$18-$B$18)</f>
        <v>0.0214102790078344</v>
      </c>
      <c r="I926" s="0" t="n">
        <f aca="false">F926*(1/$C926-F$18-$B$18)</f>
        <v>0.133221051642812</v>
      </c>
    </row>
    <row r="927" customFormat="false" ht="13.5" hidden="false" customHeight="false" outlineLevel="0" collapsed="false">
      <c r="A927" s="0" t="n">
        <f aca="false">A926+1</f>
        <v>905</v>
      </c>
      <c r="B927" s="0" t="n">
        <f aca="false">1/C927-$B$18</f>
        <v>0.00755769584786296</v>
      </c>
      <c r="C927" s="0" t="n">
        <f aca="false">SUM(D927:F927)</f>
        <v>116.85388424382</v>
      </c>
      <c r="D927" s="0" t="n">
        <f aca="false">SQRT(($C926-D926)/D$20)-($C926-D926)</f>
        <v>95.0107415789171</v>
      </c>
      <c r="E927" s="0" t="n">
        <f aca="false">SQRT(($C926-E926)/E$20)-($C926-E926)</f>
        <v>-16.8160468342121</v>
      </c>
      <c r="F927" s="0" t="n">
        <f aca="false">SQRT(($C926-F926)/F$20)-($C926-F926)</f>
        <v>38.6591894991153</v>
      </c>
      <c r="G927" s="0" t="n">
        <f aca="false">D927*(1/$C927-D$18-$B$18)</f>
        <v>0.623051545554445</v>
      </c>
      <c r="H927" s="0" t="n">
        <f aca="false">E927*(1/$C927-E$18-$B$18)</f>
        <v>0.0503019107177094</v>
      </c>
      <c r="I927" s="0" t="n">
        <f aca="false">F927*(1/$C927-F$18-$B$18)</f>
        <v>0.0988784484636346</v>
      </c>
    </row>
    <row r="928" customFormat="false" ht="13.5" hidden="false" customHeight="false" outlineLevel="0" collapsed="false">
      <c r="A928" s="0" t="n">
        <f aca="false">A927+1</f>
        <v>906</v>
      </c>
      <c r="B928" s="0" t="n">
        <f aca="false">1/C928-$B$18</f>
        <v>0.00980595584109293</v>
      </c>
      <c r="C928" s="0" t="n">
        <f aca="false">SUM(D928:F928)</f>
        <v>92.5415589981588</v>
      </c>
      <c r="D928" s="0" t="n">
        <f aca="false">SQRT(($C927-D927)/D$20)-($C927-D927)</f>
        <v>82.6631793087057</v>
      </c>
      <c r="E928" s="0" t="n">
        <f aca="false">SQRT(($C927-E927)/E$20)-($C927-E927)</f>
        <v>-26.0866782114985</v>
      </c>
      <c r="F928" s="0" t="n">
        <f aca="false">SQRT(($C927-F927)/F$20)-($C927-F927)</f>
        <v>35.9650579009516</v>
      </c>
      <c r="G928" s="0" t="n">
        <f aca="false">D928*(1/$C928-D$18-$B$18)</f>
        <v>0.727928306676809</v>
      </c>
      <c r="H928" s="0" t="n">
        <f aca="false">E928*(1/$C928-E$18-$B$18)</f>
        <v>0.0193835538703423</v>
      </c>
      <c r="I928" s="0" t="n">
        <f aca="false">F928*(1/$C928-F$18-$B$18)</f>
        <v>0.172846480094324</v>
      </c>
    </row>
    <row r="929" customFormat="false" ht="13.5" hidden="false" customHeight="false" outlineLevel="0" collapsed="false">
      <c r="A929" s="0" t="n">
        <f aca="false">A928+1</f>
        <v>907</v>
      </c>
      <c r="B929" s="0" t="n">
        <f aca="false">1/C929-$B$18</f>
        <v>0.0109544308819216</v>
      </c>
      <c r="C929" s="0" t="n">
        <f aca="false">SUM(D929:F929)</f>
        <v>83.6509918269947</v>
      </c>
      <c r="D929" s="0" t="n">
        <f aca="false">SQRT(($C928-D928)/D$20)-($C928-D928)</f>
        <v>60.4009902901259</v>
      </c>
      <c r="E929" s="0" t="n">
        <f aca="false">SQRT(($C928-E928)/E$20)-($C928-E928)</f>
        <v>-17.2786818286216</v>
      </c>
      <c r="F929" s="0" t="n">
        <f aca="false">SQRT(($C928-F928)/F$20)-($C928-F928)</f>
        <v>40.5286833654904</v>
      </c>
      <c r="G929" s="0" t="n">
        <f aca="false">D929*(1/$C929-D$18-$B$18)</f>
        <v>0.601257483042678</v>
      </c>
      <c r="H929" s="0" t="n">
        <f aca="false">E929*(1/$C929-E$18-$B$18)</f>
        <v>-0.00700531121222138</v>
      </c>
      <c r="I929" s="0" t="n">
        <f aca="false">F929*(1/$C929-F$18-$B$18)</f>
        <v>0.2413252438351</v>
      </c>
    </row>
    <row r="930" customFormat="false" ht="13.5" hidden="false" customHeight="false" outlineLevel="0" collapsed="false">
      <c r="A930" s="0" t="n">
        <f aca="false">A929+1</f>
        <v>908</v>
      </c>
      <c r="B930" s="0" t="n">
        <f aca="false">1/C930-$B$18</f>
        <v>0.0074190828818418</v>
      </c>
      <c r="C930" s="0" t="n">
        <f aca="false">SUM(D930:F930)</f>
        <v>118.777783047699</v>
      </c>
      <c r="D930" s="0" t="n">
        <f aca="false">SQRT(($C929-D929)/D$20)-($C929-D929)</f>
        <v>84.5692952908995</v>
      </c>
      <c r="E930" s="0" t="n">
        <f aca="false">SQRT(($C929-E929)/E$20)-($C929-E929)</f>
        <v>-7.44568289147487</v>
      </c>
      <c r="F930" s="0" t="n">
        <f aca="false">SQRT(($C929-F929)/F$20)-($C929-F929)</f>
        <v>41.6541706482742</v>
      </c>
      <c r="G930" s="0" t="n">
        <f aca="false">D930*(1/$C930-D$18-$B$18)</f>
        <v>0.542857315731237</v>
      </c>
      <c r="H930" s="0" t="n">
        <f aca="false">E930*(1/$C930-E$18-$B$18)</f>
        <v>0.0233043703384049</v>
      </c>
      <c r="I930" s="0" t="n">
        <f aca="false">F930*(1/$C930-F$18-$B$18)</f>
        <v>0.100764891172557</v>
      </c>
    </row>
    <row r="931" customFormat="false" ht="13.5" hidden="false" customHeight="false" outlineLevel="0" collapsed="false">
      <c r="A931" s="0" t="n">
        <f aca="false">A930+1</f>
        <v>909</v>
      </c>
      <c r="B931" s="0" t="n">
        <f aca="false">1/C931-$B$18</f>
        <v>0.00799713247405596</v>
      </c>
      <c r="C931" s="0" t="n">
        <f aca="false">SUM(D931:F931)</f>
        <v>111.146523949002</v>
      </c>
      <c r="D931" s="0" t="n">
        <f aca="false">SQRT(($C930-D930)/D$20)-($C930-D930)</f>
        <v>96.5747064173745</v>
      </c>
      <c r="E931" s="0" t="n">
        <f aca="false">SQRT(($C930-E930)/E$20)-($C930-E930)</f>
        <v>-21.6797675325211</v>
      </c>
      <c r="F931" s="0" t="n">
        <f aca="false">SQRT(($C930-F930)/F$20)-($C930-F930)</f>
        <v>36.2515850641481</v>
      </c>
      <c r="G931" s="0" t="n">
        <f aca="false">D931*(1/$C931-D$18-$B$18)</f>
        <v>0.675746014445432</v>
      </c>
      <c r="H931" s="0" t="n">
        <f aca="false">E931*(1/$C931-E$18-$B$18)</f>
        <v>0.0553238947362565</v>
      </c>
      <c r="I931" s="0" t="n">
        <f aca="false">F931*(1/$C931-F$18-$B$18)</f>
        <v>0.10865080283176</v>
      </c>
    </row>
    <row r="932" customFormat="false" ht="13.5" hidden="false" customHeight="false" outlineLevel="0" collapsed="false">
      <c r="A932" s="0" t="n">
        <f aca="false">A931+1</f>
        <v>910</v>
      </c>
      <c r="B932" s="0" t="n">
        <f aca="false">1/C932-$B$18</f>
        <v>0.01119025068697</v>
      </c>
      <c r="C932" s="0" t="n">
        <f aca="false">SUM(D932:F932)</f>
        <v>82.0327674695718</v>
      </c>
      <c r="D932" s="0" t="n">
        <f aca="false">SQRT(($C931-D931)/D$20)-($C931-D931)</f>
        <v>70.7857173777968</v>
      </c>
      <c r="E932" s="0" t="n">
        <f aca="false">SQRT(($C931-E931)/E$20)-($C931-E931)</f>
        <v>-25.5830745236544</v>
      </c>
      <c r="F932" s="0" t="n">
        <f aca="false">SQRT(($C931-F931)/F$20)-($C931-F931)</f>
        <v>36.8301246154294</v>
      </c>
      <c r="G932" s="0" t="n">
        <f aca="false">D932*(1/$C932-D$18-$B$18)</f>
        <v>0.72132420513676</v>
      </c>
      <c r="H932" s="0" t="n">
        <f aca="false">E932*(1/$C932-E$18-$B$18)</f>
        <v>-0.0164051641130986</v>
      </c>
      <c r="I932" s="0" t="n">
        <f aca="false">F932*(1/$C932-F$18-$B$18)</f>
        <v>0.227987704201853</v>
      </c>
    </row>
    <row r="933" customFormat="false" ht="13.5" hidden="false" customHeight="false" outlineLevel="0" collapsed="false">
      <c r="A933" s="0" t="n">
        <f aca="false">A932+1</f>
        <v>911</v>
      </c>
      <c r="B933" s="0" t="n">
        <f aca="false">1/C933-$B$18</f>
        <v>0.00960977026901979</v>
      </c>
      <c r="C933" s="0" t="n">
        <f aca="false">SUM(D933:F933)</f>
        <v>94.2527476697558</v>
      </c>
      <c r="D933" s="0" t="n">
        <f aca="false">SQRT(($C932-D932)/D$20)-($C932-D932)</f>
        <v>63.7431162361343</v>
      </c>
      <c r="E933" s="0" t="n">
        <f aca="false">SQRT(($C932-E932)/E$20)-($C932-E932)</f>
        <v>-11.0850402388027</v>
      </c>
      <c r="F933" s="0" t="n">
        <f aca="false">SQRT(($C932-F932)/F$20)-($C932-F932)</f>
        <v>41.5946716724242</v>
      </c>
      <c r="G933" s="0" t="n">
        <f aca="false">D933*(1/$C933-D$18-$B$18)</f>
        <v>0.548813587024542</v>
      </c>
      <c r="H933" s="0" t="n">
        <f aca="false">E933*(1/$C933-E$18-$B$18)</f>
        <v>0.0104113993613954</v>
      </c>
      <c r="I933" s="0" t="n">
        <f aca="false">F933*(1/$C933-F$18-$B$18)</f>
        <v>0.191741880825181</v>
      </c>
    </row>
    <row r="934" customFormat="false" ht="13.5" hidden="false" customHeight="false" outlineLevel="0" collapsed="false">
      <c r="A934" s="0" t="n">
        <f aca="false">A933+1</f>
        <v>912</v>
      </c>
      <c r="B934" s="0" t="n">
        <f aca="false">1/C934-$B$18</f>
        <v>0.00705213390447592</v>
      </c>
      <c r="C934" s="0" t="n">
        <f aca="false">SUM(D934:F934)</f>
        <v>124.190681856909</v>
      </c>
      <c r="D934" s="0" t="n">
        <f aca="false">SQRT(($C933-D933)/D$20)-($C933-D933)</f>
        <v>93.0007556470235</v>
      </c>
      <c r="E934" s="0" t="n">
        <f aca="false">SQRT(($C933-E933)/E$20)-($C933-E933)</f>
        <v>-9.83415190740209</v>
      </c>
      <c r="F934" s="0" t="n">
        <f aca="false">SQRT(($C933-F933)/F$20)-($C933-F933)</f>
        <v>41.0240781172876</v>
      </c>
      <c r="G934" s="0" t="n">
        <f aca="false">D934*(1/$C934-D$18-$B$18)</f>
        <v>0.562853026393232</v>
      </c>
      <c r="H934" s="0" t="n">
        <f aca="false">E934*(1/$C934-E$18-$B$18)</f>
        <v>0.0343887123832278</v>
      </c>
      <c r="I934" s="0" t="n">
        <f aca="false">F934*(1/$C934-F$18-$B$18)</f>
        <v>0.0841869016043547</v>
      </c>
    </row>
    <row r="935" customFormat="false" ht="13.5" hidden="false" customHeight="false" outlineLevel="0" collapsed="false">
      <c r="A935" s="0" t="n">
        <f aca="false">A934+1</f>
        <v>913</v>
      </c>
      <c r="B935" s="0" t="n">
        <f aca="false">1/C935-$B$18</f>
        <v>0.00880800005800808</v>
      </c>
      <c r="C935" s="0" t="n">
        <f aca="false">SUM(D935:F935)</f>
        <v>101.957585041358</v>
      </c>
      <c r="D935" s="0" t="n">
        <f aca="false">SQRT(($C934-D934)/D$20)-($C934-D934)</f>
        <v>93.6898684125544</v>
      </c>
      <c r="E935" s="0" t="n">
        <f aca="false">SQRT(($C934-E934)/E$20)-($C934-E934)</f>
        <v>-26.2988551738592</v>
      </c>
      <c r="F935" s="0" t="n">
        <f aca="false">SQRT(($C934-F934)/F$20)-($C934-F934)</f>
        <v>34.5665718026625</v>
      </c>
      <c r="G935" s="0" t="n">
        <f aca="false">D935*(1/$C935-D$18-$B$18)</f>
        <v>0.731530497999994</v>
      </c>
      <c r="H935" s="0" t="n">
        <f aca="false">E935*(1/$C935-E$18-$B$18)</f>
        <v>0.0457863053321426</v>
      </c>
      <c r="I935" s="0" t="n">
        <f aca="false">F935*(1/$C935-F$18-$B$18)</f>
        <v>0.131629507429679</v>
      </c>
    </row>
    <row r="936" customFormat="false" ht="13.5" hidden="false" customHeight="false" outlineLevel="0" collapsed="false">
      <c r="A936" s="0" t="n">
        <f aca="false">A935+1</f>
        <v>914</v>
      </c>
      <c r="B936" s="0" t="n">
        <f aca="false">1/C936-$B$18</f>
        <v>0.0129387380683216</v>
      </c>
      <c r="C936" s="0" t="n">
        <f aca="false">SUM(D936:F936)</f>
        <v>71.7425060359439</v>
      </c>
      <c r="D936" s="0" t="n">
        <f aca="false">SQRT(($C935-D935)/D$20)-($C935-D935)</f>
        <v>56.0273711649127</v>
      </c>
      <c r="E936" s="0" t="n">
        <f aca="false">SQRT(($C935-E935)/E$20)-($C935-E935)</f>
        <v>-22.874206389504</v>
      </c>
      <c r="F936" s="0" t="n">
        <f aca="false">SQRT(($C935-F935)/F$20)-($C935-F935)</f>
        <v>38.5893412605352</v>
      </c>
      <c r="G936" s="0" t="n">
        <f aca="false">D936*(1/$C936-D$18-$B$18)</f>
        <v>0.668896108994525</v>
      </c>
      <c r="H936" s="0" t="n">
        <f aca="false">E936*(1/$C936-E$18-$B$18)</f>
        <v>-0.0546633617916417</v>
      </c>
      <c r="I936" s="0" t="n">
        <f aca="false">F936*(1/$C936-F$18-$B$18)</f>
        <v>0.306350672496462</v>
      </c>
    </row>
    <row r="937" customFormat="false" ht="13.5" hidden="false" customHeight="false" outlineLevel="0" collapsed="false">
      <c r="A937" s="0" t="n">
        <f aca="false">A936+1</f>
        <v>915</v>
      </c>
      <c r="B937" s="0" t="n">
        <f aca="false">1/C937-$B$18</f>
        <v>0.00809049898483761</v>
      </c>
      <c r="C937" s="0" t="n">
        <f aca="false">SUM(D937:F937)</f>
        <v>110.004962507332</v>
      </c>
      <c r="D937" s="0" t="n">
        <f aca="false">SQRT(($C936-D936)/D$20)-($C936-D936)</f>
        <v>72.9277860844269</v>
      </c>
      <c r="E937" s="0" t="n">
        <f aca="false">SQRT(($C936-E936)/E$20)-($C936-E936)</f>
        <v>-4.1035505507944</v>
      </c>
      <c r="F937" s="0" t="n">
        <f aca="false">SQRT(($C936-F936)/F$20)-($C936-F936)</f>
        <v>41.1807269736994</v>
      </c>
      <c r="G937" s="0" t="n">
        <f aca="false">D937*(1/$C937-D$18-$B$18)</f>
        <v>0.517094393198083</v>
      </c>
      <c r="H937" s="0" t="n">
        <f aca="false">E937*(1/$C937-E$18-$B$18)</f>
        <v>0.0100885831948982</v>
      </c>
      <c r="I937" s="0" t="n">
        <f aca="false">F937*(1/$C937-F$18-$B$18)</f>
        <v>0.127268994907093</v>
      </c>
    </row>
    <row r="938" customFormat="false" ht="13.5" hidden="false" customHeight="false" outlineLevel="0" collapsed="false">
      <c r="A938" s="0" t="n">
        <f aca="false">A937+1</f>
        <v>916</v>
      </c>
      <c r="B938" s="0" t="n">
        <f aca="false">1/C938-$B$18</f>
        <v>0.00715341177048131</v>
      </c>
      <c r="C938" s="0" t="n">
        <f aca="false">SUM(D938:F938)</f>
        <v>122.648043316101</v>
      </c>
      <c r="D938" s="0" t="n">
        <f aca="false">SQRT(($C937-D937)/D$20)-($C937-D937)</f>
        <v>99.0793078569577</v>
      </c>
      <c r="E938" s="0" t="n">
        <f aca="false">SQRT(($C937-E937)/E$20)-($C937-E937)</f>
        <v>-14.7084105215261</v>
      </c>
      <c r="F938" s="0" t="n">
        <f aca="false">SQRT(($C937-F937)/F$20)-($C937-F937)</f>
        <v>38.2771459806696</v>
      </c>
      <c r="G938" s="0" t="n">
        <f aca="false">D938*(1/$C938-D$18-$B$18)</f>
        <v>0.609675779178144</v>
      </c>
      <c r="H938" s="0" t="n">
        <f aca="false">E938*(1/$C938-E$18-$B$18)</f>
        <v>0.049943705641823</v>
      </c>
      <c r="I938" s="0" t="n">
        <f aca="false">F938*(1/$C938-F$18-$B$18)</f>
        <v>0.0824264566952051</v>
      </c>
    </row>
    <row r="939" customFormat="false" ht="13.5" hidden="false" customHeight="false" outlineLevel="0" collapsed="false">
      <c r="A939" s="0" t="n">
        <f aca="false">A938+1</f>
        <v>917</v>
      </c>
      <c r="B939" s="0" t="n">
        <f aca="false">1/C939-$B$18</f>
        <v>0.0100012249709298</v>
      </c>
      <c r="C939" s="0" t="n">
        <f aca="false">SUM(D939:F939)</f>
        <v>90.8989683096611</v>
      </c>
      <c r="D939" s="0" t="n">
        <f aca="false">SQRT(($C938-D938)/D$20)-($C938-D938)</f>
        <v>84.9870922497904</v>
      </c>
      <c r="E939" s="0" t="n">
        <f aca="false">SQRT(($C938-E938)/E$20)-($C938-E938)</f>
        <v>-28.299755767184</v>
      </c>
      <c r="F939" s="0" t="n">
        <f aca="false">SQRT(($C938-F938)/F$20)-($C938-F938)</f>
        <v>34.2116318270548</v>
      </c>
      <c r="G939" s="0" t="n">
        <f aca="false">D939*(1/$C939-D$18-$B$18)</f>
        <v>0.764987936965527</v>
      </c>
      <c r="H939" s="0" t="n">
        <f aca="false">E939*(1/$C939-E$18-$B$18)</f>
        <v>0.015501899538049</v>
      </c>
      <c r="I939" s="0" t="n">
        <f aca="false">F939*(1/$C939-F$18-$B$18)</f>
        <v>0.171100067389723</v>
      </c>
    </row>
    <row r="940" customFormat="false" ht="13.5" hidden="false" customHeight="false" outlineLevel="0" collapsed="false">
      <c r="A940" s="0" t="n">
        <f aca="false">A939+1</f>
        <v>918</v>
      </c>
      <c r="B940" s="0" t="n">
        <f aca="false">1/C940-$B$18</f>
        <v>0.0130127035393072</v>
      </c>
      <c r="C940" s="0" t="n">
        <f aca="false">SUM(D940:F940)</f>
        <v>71.363816211118</v>
      </c>
      <c r="D940" s="0" t="n">
        <f aca="false">SQRT(($C939-D939)/D$20)-($C939-D939)</f>
        <v>48.456662911996</v>
      </c>
      <c r="E940" s="0" t="n">
        <f aca="false">SQRT(($C939-E939)/E$20)-($C939-E939)</f>
        <v>-17.6057644039873</v>
      </c>
      <c r="F940" s="0" t="n">
        <f aca="false">SQRT(($C939-F939)/F$20)-($C939-F939)</f>
        <v>40.5129177031093</v>
      </c>
      <c r="G940" s="0" t="n">
        <f aca="false">D940*(1/$C940-D$18-$B$18)</f>
        <v>0.582095526065949</v>
      </c>
      <c r="H940" s="0" t="n">
        <f aca="false">E940*(1/$C940-E$18-$B$18)</f>
        <v>-0.0433753840743118</v>
      </c>
      <c r="I940" s="0" t="n">
        <f aca="false">F940*(1/$C940-F$18-$B$18)</f>
        <v>0.324617999067364</v>
      </c>
    </row>
    <row r="941" customFormat="false" ht="13.5" hidden="false" customHeight="false" outlineLevel="0" collapsed="false">
      <c r="A941" s="0" t="n">
        <f aca="false">A940+1</f>
        <v>919</v>
      </c>
      <c r="B941" s="0" t="n">
        <f aca="false">1/C941-$B$18</f>
        <v>0.00707945572794253</v>
      </c>
      <c r="C941" s="0" t="n">
        <f aca="false">SUM(D941:F941)</f>
        <v>123.770713482782</v>
      </c>
      <c r="D941" s="0" t="n">
        <f aca="false">SQRT(($C940-D940)/D$20)-($C940-D940)</f>
        <v>84.1142307769635</v>
      </c>
      <c r="E941" s="0" t="n">
        <f aca="false">SQRT(($C940-E940)/E$20)-($C940-E940)</f>
        <v>-1.19907887172842</v>
      </c>
      <c r="F941" s="0" t="n">
        <f aca="false">SQRT(($C940-F940)/F$20)-($C940-F940)</f>
        <v>40.8555615775474</v>
      </c>
      <c r="G941" s="0" t="n">
        <f aca="false">D941*(1/$C941-D$18-$B$18)</f>
        <v>0.51136874209849</v>
      </c>
      <c r="H941" s="0" t="n">
        <f aca="false">E941*(1/$C941-E$18-$B$18)</f>
        <v>0.00416025723115047</v>
      </c>
      <c r="I941" s="0" t="n">
        <f aca="false">F941*(1/$C941-F$18-$B$18)</f>
        <v>0.0849573315407396</v>
      </c>
    </row>
    <row r="942" customFormat="false" ht="13.5" hidden="false" customHeight="false" outlineLevel="0" collapsed="false">
      <c r="A942" s="0" t="n">
        <f aca="false">A941+1</f>
        <v>920</v>
      </c>
      <c r="B942" s="0" t="n">
        <f aca="false">1/C942-$B$18</f>
        <v>0.00770703564707987</v>
      </c>
      <c r="C942" s="0" t="n">
        <f aca="false">SUM(D942:F942)</f>
        <v>114.849650389955</v>
      </c>
      <c r="D942" s="0" t="n">
        <f aca="false">SQRT(($C941-D941)/D$20)-($C941-D941)</f>
        <v>101.1563056087</v>
      </c>
      <c r="E942" s="0" t="n">
        <f aca="false">SQRT(($C941-E941)/E$20)-($C941-E941)</f>
        <v>-20.946562686579</v>
      </c>
      <c r="F942" s="0" t="n">
        <f aca="false">SQRT(($C941-F941)/F$20)-($C941-F941)</f>
        <v>34.6399074678342</v>
      </c>
      <c r="G942" s="0" t="n">
        <f aca="false">D942*(1/$C942-D$18-$B$18)</f>
        <v>0.678458947644456</v>
      </c>
      <c r="H942" s="0" t="n">
        <f aca="false">E942*(1/$C942-E$18-$B$18)</f>
        <v>0.0595293844714643</v>
      </c>
      <c r="I942" s="0" t="n">
        <f aca="false">F942*(1/$C942-F$18-$B$18)</f>
        <v>0.0937714643269756</v>
      </c>
    </row>
    <row r="943" customFormat="false" ht="13.5" hidden="false" customHeight="false" outlineLevel="0" collapsed="false">
      <c r="A943" s="0" t="n">
        <f aca="false">A942+1</f>
        <v>921</v>
      </c>
      <c r="B943" s="0" t="n">
        <f aca="false">1/C943-$B$18</f>
        <v>0.0119698014738267</v>
      </c>
      <c r="C943" s="0" t="n">
        <f aca="false">SUM(D943:F943)</f>
        <v>77.1021824827478</v>
      </c>
      <c r="D943" s="0" t="n">
        <f aca="false">SQRT(($C942-D942)/D$20)-($C942-D942)</f>
        <v>69.0512767395882</v>
      </c>
      <c r="E943" s="0" t="n">
        <f aca="false">SQRT(($C942-E942)/E$20)-($C942-E942)</f>
        <v>-27.3606750039292</v>
      </c>
      <c r="F943" s="0" t="n">
        <f aca="false">SQRT(($C942-F942)/F$20)-($C942-F942)</f>
        <v>35.4115807470888</v>
      </c>
      <c r="G943" s="0" t="n">
        <f aca="false">D943*(1/$C943-D$18-$B$18)</f>
        <v>0.757478797347552</v>
      </c>
      <c r="H943" s="0" t="n">
        <f aca="false">E943*(1/$C943-E$18-$B$18)</f>
        <v>-0.0388740873704769</v>
      </c>
      <c r="I943" s="0" t="n">
        <f aca="false">F943*(1/$C943-F$18-$B$18)</f>
        <v>0.246811687681594</v>
      </c>
    </row>
    <row r="944" customFormat="false" ht="13.5" hidden="false" customHeight="false" outlineLevel="0" collapsed="false">
      <c r="A944" s="0" t="n">
        <f aca="false">A943+1</f>
        <v>922</v>
      </c>
      <c r="B944" s="0" t="n">
        <f aca="false">1/C944-$B$18</f>
        <v>0.0104017881090039</v>
      </c>
      <c r="C944" s="0" t="n">
        <f aca="false">SUM(D944:F944)</f>
        <v>87.7055414852258</v>
      </c>
      <c r="D944" s="0" t="n">
        <f aca="false">SQRT(($C943-D943)/D$20)-($C943-D943)</f>
        <v>55.3955509867461</v>
      </c>
      <c r="E944" s="0" t="n">
        <f aca="false">SQRT(($C943-E943)/E$20)-($C943-E943)</f>
        <v>-9.3566727318487</v>
      </c>
      <c r="F944" s="0" t="n">
        <f aca="false">SQRT(($C943-F943)/F$20)-($C943-F943)</f>
        <v>41.6666632303284</v>
      </c>
      <c r="G944" s="0" t="n">
        <f aca="false">D944*(1/$C944-D$18-$B$18)</f>
        <v>0.520817232558911</v>
      </c>
      <c r="H944" s="0" t="n">
        <f aca="false">E944*(1/$C944-E$18-$B$18)</f>
        <v>0.00137741348628669</v>
      </c>
      <c r="I944" s="0" t="n">
        <f aca="false">F944*(1/$C944-F$18-$B$18)</f>
        <v>0.22507448597946</v>
      </c>
    </row>
    <row r="945" customFormat="false" ht="13.5" hidden="false" customHeight="false" outlineLevel="0" collapsed="false">
      <c r="A945" s="0" t="n">
        <f aca="false">A944+1</f>
        <v>923</v>
      </c>
      <c r="B945" s="0" t="n">
        <f aca="false">1/C945-$B$18</f>
        <v>0.00663573649085254</v>
      </c>
      <c r="C945" s="0" t="n">
        <f aca="false">SUM(D945:F945)</f>
        <v>130.963136456841</v>
      </c>
      <c r="D945" s="0" t="n">
        <f aca="false">SQRT(($C944-D944)/D$20)-($C944-D944)</f>
        <v>94.792311798685</v>
      </c>
      <c r="E945" s="0" t="n">
        <f aca="false">SQRT(($C944-E944)/E$20)-($C944-E944)</f>
        <v>-5.38679459578697</v>
      </c>
      <c r="F945" s="0" t="n">
        <f aca="false">SQRT(($C944-F944)/F$20)-($C944-F944)</f>
        <v>41.5576192539427</v>
      </c>
      <c r="G945" s="0" t="n">
        <f aca="false">D945*(1/$C945-D$18-$B$18)</f>
        <v>0.534224490656121</v>
      </c>
      <c r="H945" s="0" t="n">
        <f aca="false">E945*(1/$C945-E$18-$B$18)</f>
        <v>0.0210799467229659</v>
      </c>
      <c r="I945" s="0" t="n">
        <f aca="false">F945*(1/$C945-F$18-$B$18)</f>
        <v>0.0679773142866302</v>
      </c>
    </row>
    <row r="946" customFormat="false" ht="13.5" hidden="false" customHeight="false" outlineLevel="0" collapsed="false">
      <c r="A946" s="0" t="n">
        <f aca="false">A945+1</f>
        <v>924</v>
      </c>
      <c r="B946" s="0" t="n">
        <f aca="false">1/C946-$B$18</f>
        <v>0.00868228039232222</v>
      </c>
      <c r="C946" s="0" t="n">
        <f aca="false">SUM(D946:F946)</f>
        <v>103.28145431452</v>
      </c>
      <c r="D946" s="0" t="n">
        <f aca="false">SQRT(($C945-D945)/D$20)-($C945-D945)</f>
        <v>98.3111902326016</v>
      </c>
      <c r="E946" s="0" t="n">
        <f aca="false">SQRT(($C945-E945)/E$20)-($C945-E945)</f>
        <v>-27.6935413716821</v>
      </c>
      <c r="F946" s="0" t="n">
        <f aca="false">SQRT(($C945-F945)/F$20)-($C945-F945)</f>
        <v>32.6638054536004</v>
      </c>
      <c r="G946" s="0" t="n">
        <f aca="false">D946*(1/$C946-D$18-$B$18)</f>
        <v>0.755254129069775</v>
      </c>
      <c r="H946" s="0" t="n">
        <f aca="false">E946*(1/$C946-E$18-$B$18)</f>
        <v>0.0516960766845547</v>
      </c>
      <c r="I946" s="0" t="n">
        <f aca="false">F946*(1/$C946-F$18-$B$18)</f>
        <v>0.120277290360421</v>
      </c>
    </row>
    <row r="947" customFormat="false" ht="13.5" hidden="false" customHeight="false" outlineLevel="0" collapsed="false">
      <c r="A947" s="0" t="n">
        <f aca="false">A946+1</f>
        <v>925</v>
      </c>
      <c r="B947" s="0" t="n">
        <f aca="false">1/C947-$B$18</f>
        <v>0.0161617115609953</v>
      </c>
      <c r="C947" s="0" t="n">
        <f aca="false">SUM(D947:F947)</f>
        <v>58.2692464236945</v>
      </c>
      <c r="D947" s="0" t="n">
        <f aca="false">SQRT(($C946-D946)/D$20)-($C946-D946)</f>
        <v>44.8808346116828</v>
      </c>
      <c r="E947" s="0" t="n">
        <f aca="false">SQRT(($C946-E946)/E$20)-($C946-E946)</f>
        <v>-24.4817641899841</v>
      </c>
      <c r="F947" s="0" t="n">
        <f aca="false">SQRT(($C946-F946)/F$20)-($C946-F946)</f>
        <v>37.8701760019958</v>
      </c>
      <c r="G947" s="0" t="n">
        <f aca="false">D947*(1/$C947-D$18-$B$18)</f>
        <v>0.680470268999068</v>
      </c>
      <c r="H947" s="0" t="n">
        <f aca="false">E947*(1/$C947-E$18-$B$18)</f>
        <v>-0.137409080902684</v>
      </c>
      <c r="I947" s="0" t="n">
        <f aca="false">F947*(1/$C947-F$18-$B$18)</f>
        <v>0.422695981298402</v>
      </c>
    </row>
    <row r="948" customFormat="false" ht="13.5" hidden="false" customHeight="false" outlineLevel="0" collapsed="false">
      <c r="A948" s="0" t="n">
        <f aca="false">A947+1</f>
        <v>926</v>
      </c>
      <c r="B948" s="0" t="n">
        <f aca="false">1/C948-$B$18</f>
        <v>0.0082391224035086</v>
      </c>
      <c r="C948" s="0" t="n">
        <f aca="false">SUM(D948:F948)</f>
        <v>108.235388203131</v>
      </c>
      <c r="D948" s="0" t="n">
        <f aca="false">SQRT(($C947-D947)/D$20)-($C947-D947)</f>
        <v>68.4297151893188</v>
      </c>
      <c r="E948" s="0" t="n">
        <f aca="false">SQRT(($C947-E947)/E$20)-($C947-E947)</f>
        <v>1.89655301355489</v>
      </c>
      <c r="F948" s="0" t="n">
        <f aca="false">SQRT(($C947-F947)/F$20)-($C947-F947)</f>
        <v>37.9091200002576</v>
      </c>
      <c r="G948" s="0" t="n">
        <f aca="false">D948*(1/$C948-D$18-$B$18)</f>
        <v>0.49537108429271</v>
      </c>
      <c r="H948" s="0" t="n">
        <f aca="false">E948*(1/$C948-E$18-$B$18)</f>
        <v>-0.00438080531656871</v>
      </c>
      <c r="I948" s="0" t="n">
        <f aca="false">F948*(1/$C948-F$18-$B$18)</f>
        <v>0.12279227989013</v>
      </c>
    </row>
    <row r="949" customFormat="false" ht="13.5" hidden="false" customHeight="false" outlineLevel="0" collapsed="false">
      <c r="A949" s="0" t="n">
        <f aca="false">A948+1</f>
        <v>927</v>
      </c>
      <c r="B949" s="0" t="n">
        <f aca="false">1/C949-$B$18</f>
        <v>0.00676236186898853</v>
      </c>
      <c r="C949" s="0" t="n">
        <f aca="false">SUM(D949:F949)</f>
        <v>128.826769078508</v>
      </c>
      <c r="D949" s="0" t="n">
        <f aca="false">SQRT(($C948-D948)/D$20)-($C948-D948)</f>
        <v>101.271740156781</v>
      </c>
      <c r="E949" s="0" t="n">
        <f aca="false">SQRT(($C948-E948)/E$20)-($C948-E948)</f>
        <v>-10.3824765971707</v>
      </c>
      <c r="F949" s="0" t="n">
        <f aca="false">SQRT(($C948-F948)/F$20)-($C948-F948)</f>
        <v>37.9375055188979</v>
      </c>
      <c r="G949" s="0" t="n">
        <f aca="false">D949*(1/$C949-D$18-$B$18)</f>
        <v>0.583564413885548</v>
      </c>
      <c r="H949" s="0" t="n">
        <f aca="false">E949*(1/$C949-E$18-$B$18)</f>
        <v>0.0393146817771808</v>
      </c>
      <c r="I949" s="0" t="n">
        <f aca="false">F949*(1/$C949-F$18-$B$18)</f>
        <v>0.0668596131310476</v>
      </c>
    </row>
    <row r="950" customFormat="false" ht="13.5" hidden="false" customHeight="false" outlineLevel="0" collapsed="false">
      <c r="A950" s="0" t="n">
        <f aca="false">A949+1</f>
        <v>928</v>
      </c>
      <c r="B950" s="0" t="n">
        <f aca="false">1/C950-$B$18</f>
        <v>0.00980007497654304</v>
      </c>
      <c r="C950" s="0" t="n">
        <f aca="false">SUM(D950:F950)</f>
        <v>92.5919497940454</v>
      </c>
      <c r="D950" s="0" t="n">
        <f aca="false">SQRT(($C949-D949)/D$20)-($C949-D949)</f>
        <v>89.8226284959585</v>
      </c>
      <c r="E950" s="0" t="n">
        <f aca="false">SQRT(($C949-E949)/E$20)-($C949-E949)</f>
        <v>-29.4194822106006</v>
      </c>
      <c r="F950" s="0" t="n">
        <f aca="false">SQRT(($C949-F949)/F$20)-($C949-F949)</f>
        <v>32.1888035086875</v>
      </c>
      <c r="G950" s="0" t="n">
        <f aca="false">D950*(1/$C950-D$18-$B$18)</f>
        <v>0.790445865354606</v>
      </c>
      <c r="H950" s="0" t="n">
        <f aca="false">E950*(1/$C950-E$18-$B$18)</f>
        <v>0.0220329864046655</v>
      </c>
      <c r="I950" s="0" t="n">
        <f aca="false">F950*(1/$C950-F$18-$B$18)</f>
        <v>0.154508670246912</v>
      </c>
    </row>
    <row r="951" customFormat="false" ht="13.5" hidden="false" customHeight="false" outlineLevel="0" collapsed="false">
      <c r="A951" s="0" t="n">
        <f aca="false">A950+1</f>
        <v>929</v>
      </c>
      <c r="B951" s="0" t="n">
        <f aca="false">1/C951-$B$18</f>
        <v>0.0171333109612123</v>
      </c>
      <c r="C951" s="0" t="n">
        <f aca="false">SUM(D951:F951)</f>
        <v>55.1471268616653</v>
      </c>
      <c r="D951" s="0" t="n">
        <f aca="false">SQRT(($C950-D950)/D$20)-($C950-D950)</f>
        <v>34.4417072961817</v>
      </c>
      <c r="E951" s="0" t="n">
        <f aca="false">SQRT(($C950-E950)/E$20)-($C950-E950)</f>
        <v>-19.2268269453181</v>
      </c>
      <c r="F951" s="0" t="n">
        <f aca="false">SQRT(($C950-F950)/F$20)-($C950-F950)</f>
        <v>39.9322465108018</v>
      </c>
      <c r="G951" s="0" t="n">
        <f aca="false">D951*(1/$C951-D$18-$B$18)</f>
        <v>0.555658773844353</v>
      </c>
      <c r="H951" s="0" t="n">
        <f aca="false">E951*(1/$C951-E$18-$B$18)</f>
        <v>-0.12659540740539</v>
      </c>
      <c r="I951" s="0" t="n">
        <f aca="false">F951*(1/$C951-F$18-$B$18)</f>
        <v>0.484510364295342</v>
      </c>
    </row>
    <row r="952" customFormat="false" ht="13.5" hidden="false" customHeight="false" outlineLevel="0" collapsed="false">
      <c r="A952" s="0" t="n">
        <f aca="false">A951+1</f>
        <v>930</v>
      </c>
      <c r="B952" s="0" t="n">
        <f aca="false">1/C952-$B$18</f>
        <v>0.0071927177925465</v>
      </c>
      <c r="C952" s="0" t="n">
        <f aca="false">SUM(D952:F952)</f>
        <v>122.05961749467</v>
      </c>
      <c r="D952" s="0" t="n">
        <f aca="false">SQRT(($C951-D951)/D$20)-($C951-D951)</f>
        <v>81.0428471654137</v>
      </c>
      <c r="E952" s="0" t="n">
        <f aca="false">SQRT(($C951-E951)/E$20)-($C951-E951)</f>
        <v>5.87479025563924</v>
      </c>
      <c r="F952" s="0" t="n">
        <f aca="false">SQRT(($C951-F951)/F$20)-($C951-F951)</f>
        <v>35.1419800736167</v>
      </c>
      <c r="G952" s="0" t="n">
        <f aca="false">D952*(1/$C952-D$18-$B$18)</f>
        <v>0.501875481599884</v>
      </c>
      <c r="H952" s="0" t="n">
        <f aca="false">E952*(1/$C952-E$18-$B$18)</f>
        <v>-0.0197174540075232</v>
      </c>
      <c r="I952" s="0" t="n">
        <f aca="false">F952*(1/$C952-F$18-$B$18)</f>
        <v>0.077056444972734</v>
      </c>
    </row>
    <row r="953" customFormat="false" ht="13.5" hidden="false" customHeight="false" outlineLevel="0" collapsed="false">
      <c r="A953" s="0" t="n">
        <f aca="false">A952+1</f>
        <v>931</v>
      </c>
      <c r="B953" s="0" t="n">
        <f aca="false">1/C953-$B$18</f>
        <v>0.00735090122868984</v>
      </c>
      <c r="C953" s="0" t="n">
        <f aca="false">SUM(D953:F953)</f>
        <v>119.747554499203</v>
      </c>
      <c r="D953" s="0" t="n">
        <f aca="false">SQRT(($C952-D952)/D$20)-($C952-D952)</f>
        <v>102.190719574827</v>
      </c>
      <c r="E953" s="0" t="n">
        <f aca="false">SQRT(($C952-E952)/E$20)-($C952-E952)</f>
        <v>-15.8844612802422</v>
      </c>
      <c r="F953" s="0" t="n">
        <f aca="false">SQRT(($C952-F952)/F$20)-($C952-F952)</f>
        <v>33.4412962046187</v>
      </c>
      <c r="G953" s="0" t="n">
        <f aca="false">D953*(1/$C953-D$18-$B$18)</f>
        <v>0.649003166508467</v>
      </c>
      <c r="H953" s="0" t="n">
        <f aca="false">E953*(1/$C953-E$18-$B$18)</f>
        <v>0.0508000761032666</v>
      </c>
      <c r="I953" s="0" t="n">
        <f aca="false">F953*(1/$C953-F$18-$B$18)</f>
        <v>0.0786171843364188</v>
      </c>
    </row>
    <row r="954" customFormat="false" ht="13.5" hidden="false" customHeight="false" outlineLevel="0" collapsed="false">
      <c r="A954" s="0" t="n">
        <f aca="false">A953+1</f>
        <v>932</v>
      </c>
      <c r="B954" s="0" t="n">
        <f aca="false">1/C954-$B$18</f>
        <v>0.0111207794024539</v>
      </c>
      <c r="C954" s="0" t="n">
        <f aca="false">SUM(D954:F954)</f>
        <v>82.5029452971932</v>
      </c>
      <c r="D954" s="0" t="n">
        <f aca="false">SQRT(($C953-D953)/D$20)-($C953-D953)</f>
        <v>76.1363743396263</v>
      </c>
      <c r="E954" s="0" t="n">
        <f aca="false">SQRT(($C953-E953)/E$20)-($C953-E953)</f>
        <v>-27.262054674214</v>
      </c>
      <c r="F954" s="0" t="n">
        <f aca="false">SQRT(($C953-F953)/F$20)-($C953-F953)</f>
        <v>33.6286256317809</v>
      </c>
      <c r="G954" s="0" t="n">
        <f aca="false">D954*(1/$C954-D$18-$B$18)</f>
        <v>0.77055944919401</v>
      </c>
      <c r="H954" s="0" t="n">
        <f aca="false">E954*(1/$C954-E$18-$B$18)</f>
        <v>-0.0155878813312876</v>
      </c>
      <c r="I954" s="0" t="n">
        <f aca="false">F954*(1/$C954-F$18-$B$18)</f>
        <v>0.205833399099838</v>
      </c>
    </row>
    <row r="955" customFormat="false" ht="13.5" hidden="false" customHeight="false" outlineLevel="0" collapsed="false">
      <c r="A955" s="0" t="n">
        <f aca="false">A954+1</f>
        <v>933</v>
      </c>
      <c r="B955" s="0" t="n">
        <f aca="false">1/C955-$B$18</f>
        <v>0.0116329153280068</v>
      </c>
      <c r="C955" s="0" t="n">
        <f aca="false">SUM(D955:F955)</f>
        <v>79.15829197264</v>
      </c>
      <c r="D955" s="0" t="n">
        <f aca="false">SQRT(($C954-D954)/D$20)-($C954-D954)</f>
        <v>50.0540412225879</v>
      </c>
      <c r="E955" s="0" t="n">
        <f aca="false">SQRT(($C954-E954)/E$20)-($C954-E954)</f>
        <v>-12.2750718613733</v>
      </c>
      <c r="F955" s="0" t="n">
        <f aca="false">SQRT(($C954-F954)/F$20)-($C954-F954)</f>
        <v>41.3793226114254</v>
      </c>
      <c r="G955" s="0" t="n">
        <f aca="false">D955*(1/$C955-D$18-$B$18)</f>
        <v>0.532220382144339</v>
      </c>
      <c r="H955" s="0" t="n">
        <f aca="false">E955*(1/$C955-E$18-$B$18)</f>
        <v>-0.0133051385429274</v>
      </c>
      <c r="I955" s="0" t="n">
        <f aca="false">F955*(1/$C955-F$18-$B$18)</f>
        <v>0.274465543211861</v>
      </c>
    </row>
    <row r="956" customFormat="false" ht="13.5" hidden="false" customHeight="false" outlineLevel="0" collapsed="false">
      <c r="A956" s="0" t="n">
        <f aca="false">A955+1</f>
        <v>934</v>
      </c>
      <c r="B956" s="0" t="n">
        <f aca="false">1/C956-$B$18</f>
        <v>0.00665441514153306</v>
      </c>
      <c r="C956" s="0" t="n">
        <f aca="false">SUM(D956:F956)</f>
        <v>130.643554276796</v>
      </c>
      <c r="D956" s="0" t="n">
        <f aca="false">SQRT(($C955-D955)/D$20)-($C955-D955)</f>
        <v>91.5279397093192</v>
      </c>
      <c r="E956" s="0" t="n">
        <f aca="false">SQRT(($C955-E955)/E$20)-($C955-E955)</f>
        <v>-2.45587223594474</v>
      </c>
      <c r="F956" s="0" t="n">
        <f aca="false">SQRT(($C955-F955)/F$20)-($C955-F955)</f>
        <v>41.5714868034211</v>
      </c>
      <c r="G956" s="0" t="n">
        <f aca="false">D956*(1/$C956-D$18-$B$18)</f>
        <v>0.5175369681657</v>
      </c>
      <c r="H956" s="0" t="n">
        <f aca="false">E956*(1/$C956-E$18-$B$18)</f>
        <v>0.00956460282443973</v>
      </c>
      <c r="I956" s="0" t="n">
        <f aca="false">F956*(1/$C956-F$18-$B$18)</f>
        <v>0.0687764972236216</v>
      </c>
    </row>
    <row r="957" customFormat="false" ht="13.5" hidden="false" customHeight="false" outlineLevel="0" collapsed="false">
      <c r="A957" s="0" t="n">
        <f aca="false">A956+1</f>
        <v>935</v>
      </c>
      <c r="B957" s="0" t="n">
        <f aca="false">1/C957-$B$18</f>
        <v>0.00828013790853994</v>
      </c>
      <c r="C957" s="0" t="n">
        <f aca="false">SUM(D957:F957)</f>
        <v>107.757019330474</v>
      </c>
      <c r="D957" s="0" t="n">
        <f aca="false">SQRT(($C956-D956)/D$20)-($C956-D956)</f>
        <v>100.733615976485</v>
      </c>
      <c r="E957" s="0" t="n">
        <f aca="false">SQRT(($C956-E956)/E$20)-($C956-E956)</f>
        <v>-25.7460023207232</v>
      </c>
      <c r="F957" s="0" t="n">
        <f aca="false">SQRT(($C956-F956)/F$20)-($C956-F956)</f>
        <v>32.7694056747115</v>
      </c>
      <c r="G957" s="0" t="n">
        <f aca="false">D957*(1/$C957-D$18-$B$18)</f>
        <v>0.733354616334716</v>
      </c>
      <c r="H957" s="0" t="n">
        <f aca="false">E957*(1/$C957-E$18-$B$18)</f>
        <v>0.0584141286721316</v>
      </c>
      <c r="I957" s="0" t="n">
        <f aca="false">F957*(1/$C957-F$18-$B$18)</f>
        <v>0.107488169793945</v>
      </c>
    </row>
    <row r="958" customFormat="false" ht="13.5" hidden="false" customHeight="false" outlineLevel="0" collapsed="false">
      <c r="A958" s="0" t="n">
        <f aca="false">A957+1</f>
        <v>936</v>
      </c>
      <c r="B958" s="0" t="n">
        <f aca="false">1/C958-$B$18</f>
        <v>0.0148589683251939</v>
      </c>
      <c r="C958" s="0" t="n">
        <f aca="false">SUM(D958:F958)</f>
        <v>63.0558041036866</v>
      </c>
      <c r="D958" s="0" t="n">
        <f aca="false">SQRT(($C957-D957)/D$20)-($C957-D957)</f>
        <v>52.2362091742265</v>
      </c>
      <c r="E958" s="0" t="n">
        <f aca="false">SQRT(($C957-E957)/E$20)-($C957-E957)</f>
        <v>-25.986957672654</v>
      </c>
      <c r="F958" s="0" t="n">
        <f aca="false">SQRT(($C957-F957)/F$20)-($C957-F957)</f>
        <v>36.8065526021141</v>
      </c>
      <c r="G958" s="0" t="n">
        <f aca="false">D958*(1/$C958-D$18-$B$18)</f>
        <v>0.72393996837381</v>
      </c>
      <c r="H958" s="0" t="n">
        <f aca="false">E958*(1/$C958-E$18-$B$18)</f>
        <v>-0.112002964437295</v>
      </c>
      <c r="I958" s="0" t="n">
        <f aca="false">F958*(1/$C958-F$18-$B$18)</f>
        <v>0.362874636263828</v>
      </c>
    </row>
    <row r="959" customFormat="false" ht="13.5" hidden="false" customHeight="false" outlineLevel="0" collapsed="false">
      <c r="A959" s="0" t="n">
        <f aca="false">A958+1</f>
        <v>937</v>
      </c>
      <c r="B959" s="0" t="n">
        <f aca="false">1/C959-$B$18</f>
        <v>0.00886298842662096</v>
      </c>
      <c r="C959" s="0" t="n">
        <f aca="false">SUM(D959:F959)</f>
        <v>101.389148678399</v>
      </c>
      <c r="D959" s="0" t="n">
        <f aca="false">SQRT(($C958-D958)/D$20)-($C958-D958)</f>
        <v>62.7317304476537</v>
      </c>
      <c r="E959" s="0" t="n">
        <f aca="false">SQRT(($C958-E958)/E$20)-($C958-E958)</f>
        <v>-1.23617001819561</v>
      </c>
      <c r="F959" s="0" t="n">
        <f aca="false">SQRT(($C958-F958)/F$20)-($C958-F958)</f>
        <v>39.8935882489408</v>
      </c>
      <c r="G959" s="0" t="n">
        <f aca="false">D959*(1/$C959-D$18-$B$18)</f>
        <v>0.493258870491807</v>
      </c>
      <c r="H959" s="0" t="n">
        <f aca="false">E959*(1/$C959-E$18-$B$18)</f>
        <v>0.00208419695734197</v>
      </c>
      <c r="I959" s="0" t="n">
        <f aca="false">F959*(1/$C959-F$18-$B$18)</f>
        <v>0.15410846970204</v>
      </c>
    </row>
    <row r="960" customFormat="false" ht="13.5" hidden="false" customHeight="false" outlineLevel="0" collapsed="false">
      <c r="A960" s="0" t="n">
        <f aca="false">A959+1</f>
        <v>938</v>
      </c>
      <c r="B960" s="0" t="n">
        <f aca="false">1/C960-$B$18</f>
        <v>0.00658989907441193</v>
      </c>
      <c r="C960" s="0" t="n">
        <f aca="false">SUM(D960:F960)</f>
        <v>131.754057622628</v>
      </c>
      <c r="D960" s="0" t="n">
        <f aca="false">SQRT(($C959-D959)/D$20)-($C959-D959)</f>
        <v>100.3703096345</v>
      </c>
      <c r="E960" s="0" t="n">
        <f aca="false">SQRT(($C959-E959)/E$20)-($C959-E959)</f>
        <v>-8.35932092702873</v>
      </c>
      <c r="F960" s="0" t="n">
        <f aca="false">SQRT(($C959-F959)/F$20)-($C959-F959)</f>
        <v>39.743068915157</v>
      </c>
      <c r="G960" s="0" t="n">
        <f aca="false">D960*(1/$C960-D$18-$B$18)</f>
        <v>0.561059900924329</v>
      </c>
      <c r="H960" s="0" t="n">
        <f aca="false">E960*(1/$C960-E$18-$B$18)</f>
        <v>0.0330953952194872</v>
      </c>
      <c r="I960" s="0" t="n">
        <f aca="false">F960*(1/$C960-F$18-$B$18)</f>
        <v>0.0631874684824976</v>
      </c>
    </row>
    <row r="961" customFormat="false" ht="13.5" hidden="false" customHeight="false" outlineLevel="0" collapsed="false">
      <c r="A961" s="0" t="n">
        <f aca="false">A960+1</f>
        <v>939</v>
      </c>
      <c r="B961" s="0" t="n">
        <f aca="false">1/C961-$B$18</f>
        <v>0.00944495029359893</v>
      </c>
      <c r="C961" s="0" t="n">
        <f aca="false">SUM(D961:F961)</f>
        <v>95.740043934229</v>
      </c>
      <c r="D961" s="0" t="n">
        <f aca="false">SQRT(($C960-D960)/D$20)-($C960-D960)</f>
        <v>93.8834623825993</v>
      </c>
      <c r="E961" s="0" t="n">
        <f aca="false">SQRT(($C960-E960)/E$20)-($C960-E960)</f>
        <v>-29.9676621450035</v>
      </c>
      <c r="F961" s="0" t="n">
        <f aca="false">SQRT(($C960-F960)/F$20)-($C960-F960)</f>
        <v>31.8242436966332</v>
      </c>
      <c r="G961" s="0" t="n">
        <f aca="false">D961*(1/$C961-D$18-$B$18)</f>
        <v>0.792841173212016</v>
      </c>
      <c r="H961" s="0" t="n">
        <f aca="false">E961*(1/$C961-E$18-$B$18)</f>
        <v>0.0330857885927176</v>
      </c>
      <c r="I961" s="0" t="n">
        <f aca="false">F961*(1/$C961-F$18-$B$18)</f>
        <v>0.141457181362914</v>
      </c>
    </row>
    <row r="962" customFormat="false" ht="13.5" hidden="false" customHeight="false" outlineLevel="0" collapsed="false">
      <c r="A962" s="0" t="n">
        <f aca="false">A961+1</f>
        <v>940</v>
      </c>
      <c r="B962" s="0" t="n">
        <f aca="false">1/C962-$B$18</f>
        <v>0.0204918505947474</v>
      </c>
      <c r="C962" s="0" t="n">
        <f aca="false">SUM(D962:F962)</f>
        <v>46.52926445731</v>
      </c>
      <c r="D962" s="0" t="n">
        <f aca="false">SQRT(($C961-D961)/D$20)-($C961-D961)</f>
        <v>28.6112830899046</v>
      </c>
      <c r="E962" s="0" t="n">
        <f aca="false">SQRT(($C961-E961)/E$20)-($C961-E961)</f>
        <v>-21.3778135426983</v>
      </c>
      <c r="F962" s="0" t="n">
        <f aca="false">SQRT(($C961-F961)/F$20)-($C961-F961)</f>
        <v>39.2957949101037</v>
      </c>
      <c r="G962" s="0" t="n">
        <f aca="false">D962*(1/$C962-D$18-$B$18)</f>
        <v>0.557686855312445</v>
      </c>
      <c r="H962" s="0" t="n">
        <f aca="false">E962*(1/$C962-E$18-$B$18)</f>
        <v>-0.212556406097418</v>
      </c>
      <c r="I962" s="0" t="n">
        <f aca="false">F962*(1/$C962-F$18-$B$18)</f>
        <v>0.608764583749164</v>
      </c>
    </row>
    <row r="963" customFormat="false" ht="13.5" hidden="false" customHeight="false" outlineLevel="0" collapsed="false">
      <c r="A963" s="0" t="n">
        <f aca="false">A962+1</f>
        <v>941</v>
      </c>
      <c r="B963" s="0" t="n">
        <f aca="false">1/C963-$B$18</f>
        <v>0.00784991592052267</v>
      </c>
      <c r="C963" s="0" t="n">
        <f aca="false">SUM(D963:F963)</f>
        <v>112.995423796178</v>
      </c>
      <c r="D963" s="0" t="n">
        <f aca="false">SQRT(($C962-D962)/D$20)-($C962-D962)</f>
        <v>76.733963587269</v>
      </c>
      <c r="E963" s="0" t="n">
        <f aca="false">SQRT(($C962-E962)/E$20)-($C962-E962)</f>
        <v>8.77349174056467</v>
      </c>
      <c r="F963" s="0" t="n">
        <f aca="false">SQRT(($C962-F962)/F$20)-($C962-F962)</f>
        <v>27.4879684683442</v>
      </c>
      <c r="G963" s="0" t="n">
        <f aca="false">D963*(1/$C963-D$18-$B$18)</f>
        <v>0.52562119882124</v>
      </c>
      <c r="H963" s="0" t="n">
        <f aca="false">E963*(1/$C963-E$18-$B$18)</f>
        <v>-0.023680391878384</v>
      </c>
      <c r="I963" s="0" t="n">
        <f aca="false">F963*(1/$C963-F$18-$B$18)</f>
        <v>0.0783383989607593</v>
      </c>
    </row>
    <row r="964" customFormat="false" ht="13.5" hidden="false" customHeight="false" outlineLevel="0" collapsed="false">
      <c r="A964" s="0" t="n">
        <f aca="false">A963+1</f>
        <v>942</v>
      </c>
      <c r="B964" s="0" t="n">
        <f aca="false">1/C964-$B$18</f>
        <v>0.00712779701206106</v>
      </c>
      <c r="C964" s="0" t="n">
        <f aca="false">SUM(D964:F964)</f>
        <v>123.034568717215</v>
      </c>
      <c r="D964" s="0" t="n">
        <f aca="false">SQRT(($C963-D963)/D$20)-($C963-D963)</f>
        <v>98.3889393614394</v>
      </c>
      <c r="E964" s="0" t="n">
        <f aca="false">SQRT(($C963-E963)/E$20)-($C963-E963)</f>
        <v>-9.22548355474322</v>
      </c>
      <c r="F964" s="0" t="n">
        <f aca="false">SQRT(($C963-F963)/F$20)-($C963-F963)</f>
        <v>33.8711129105187</v>
      </c>
      <c r="G964" s="0" t="n">
        <f aca="false">D964*(1/$C964-D$18-$B$18)</f>
        <v>0.602907448638885</v>
      </c>
      <c r="H964" s="0" t="n">
        <f aca="false">E964*(1/$C964-E$18-$B$18)</f>
        <v>0.0315622519026691</v>
      </c>
      <c r="I964" s="0" t="n">
        <f aca="false">F964*(1/$C964-F$18-$B$18)</f>
        <v>0.0720708528461844</v>
      </c>
    </row>
    <row r="965" customFormat="false" ht="13.5" hidden="false" customHeight="false" outlineLevel="0" collapsed="false">
      <c r="A965" s="0" t="n">
        <f aca="false">A964+1</f>
        <v>943</v>
      </c>
      <c r="B965" s="0" t="n">
        <f aca="false">1/C965-$B$18</f>
        <v>0.00965446294097955</v>
      </c>
      <c r="C965" s="0" t="n">
        <f aca="false">SUM(D965:F965)</f>
        <v>93.8573821636534</v>
      </c>
      <c r="D965" s="0" t="n">
        <f aca="false">SQRT(($C964-D964)/D$20)-($C964-D964)</f>
        <v>86.3625445679844</v>
      </c>
      <c r="E965" s="0" t="n">
        <f aca="false">SQRT(($C964-E964)/E$20)-($C964-E964)</f>
        <v>-25.2456686652506</v>
      </c>
      <c r="F965" s="0" t="n">
        <f aca="false">SQRT(($C964-F964)/F$20)-($C964-F964)</f>
        <v>32.7405062609196</v>
      </c>
      <c r="G965" s="0" t="n">
        <f aca="false">D965*(1/$C965-D$18-$B$18)</f>
        <v>0.747421441452316</v>
      </c>
      <c r="H965" s="0" t="n">
        <f aca="false">E965*(1/$C965-E$18-$B$18)</f>
        <v>0.022583186200818</v>
      </c>
      <c r="I965" s="0" t="n">
        <f aca="false">F965*(1/$C965-F$18-$B$18)</f>
        <v>0.152389473060359</v>
      </c>
    </row>
    <row r="966" customFormat="false" ht="13.5" hidden="false" customHeight="false" outlineLevel="0" collapsed="false">
      <c r="A966" s="0" t="n">
        <f aca="false">A965+1</f>
        <v>944</v>
      </c>
      <c r="B966" s="0" t="n">
        <f aca="false">1/C966-$B$18</f>
        <v>0.0121613549533844</v>
      </c>
      <c r="C966" s="0" t="n">
        <f aca="false">SUM(D966:F966)</f>
        <v>75.9800190437727</v>
      </c>
      <c r="D966" s="0" t="n">
        <f aca="false">SQRT(($C965-D965)/D$20)-($C965-D965)</f>
        <v>53.7213269185708</v>
      </c>
      <c r="E966" s="0" t="n">
        <f aca="false">SQRT(($C965-E965)/E$20)-($C965-E965)</f>
        <v>-17.5508704497444</v>
      </c>
      <c r="F966" s="0" t="n">
        <f aca="false">SQRT(($C965-F965)/F$20)-($C965-F965)</f>
        <v>39.8095625749464</v>
      </c>
      <c r="G966" s="0" t="n">
        <f aca="false">D966*(1/$C966-D$18-$B$18)</f>
        <v>0.599602798304973</v>
      </c>
      <c r="H966" s="0" t="n">
        <f aca="false">E966*(1/$C966-E$18-$B$18)</f>
        <v>-0.0282982329058535</v>
      </c>
      <c r="I966" s="0" t="n">
        <f aca="false">F966*(1/$C966-F$18-$B$18)</f>
        <v>0.285090408138159</v>
      </c>
    </row>
    <row r="967" customFormat="false" ht="13.5" hidden="false" customHeight="false" outlineLevel="0" collapsed="false">
      <c r="A967" s="0" t="n">
        <f aca="false">A966+1</f>
        <v>945</v>
      </c>
      <c r="B967" s="0" t="n">
        <f aca="false">1/C967-$B$18</f>
        <v>0.00725281283720788</v>
      </c>
      <c r="C967" s="0" t="n">
        <f aca="false">SUM(D967:F967)</f>
        <v>121.170808029414</v>
      </c>
      <c r="D967" s="0" t="n">
        <f aca="false">SQRT(($C966-D966)/D$20)-($C966-D966)</f>
        <v>83.2370237243101</v>
      </c>
      <c r="E967" s="0" t="n">
        <f aca="false">SQRT(($C966-E966)/E$20)-($C966-E966)</f>
        <v>-3.53859155121771</v>
      </c>
      <c r="F967" s="0" t="n">
        <f aca="false">SQRT(($C966-F966)/F$20)-($C966-F966)</f>
        <v>41.4723758563217</v>
      </c>
      <c r="G967" s="0" t="n">
        <f aca="false">D967*(1/$C967-D$18-$B$18)</f>
        <v>0.520465530474343</v>
      </c>
      <c r="H967" s="0" t="n">
        <f aca="false">E967*(1/$C967-E$18-$B$18)</f>
        <v>0.0116638600454885</v>
      </c>
      <c r="I967" s="0" t="n">
        <f aca="false">F967*(1/$C967-F$18-$B$18)</f>
        <v>0.0934295007186316</v>
      </c>
    </row>
    <row r="968" customFormat="false" ht="13.5" hidden="false" customHeight="false" outlineLevel="0" collapsed="false">
      <c r="A968" s="0" t="n">
        <f aca="false">A967+1</f>
        <v>946</v>
      </c>
      <c r="B968" s="0" t="n">
        <f aca="false">1/C968-$B$18</f>
        <v>0.00773013741557925</v>
      </c>
      <c r="C968" s="0" t="n">
        <f aca="false">SUM(D968:F968)</f>
        <v>114.545734207512</v>
      </c>
      <c r="D968" s="0" t="n">
        <f aca="false">SQRT(($C967-D967)/D$20)-($C967-D967)</f>
        <v>99.7865560682483</v>
      </c>
      <c r="E968" s="0" t="n">
        <f aca="false">SQRT(($C967-E967)/E$20)-($C967-E967)</f>
        <v>-20.7946002037491</v>
      </c>
      <c r="F968" s="0" t="n">
        <f aca="false">SQRT(($C967-F967)/F$20)-($C967-F967)</f>
        <v>35.5537783430133</v>
      </c>
      <c r="G968" s="0" t="n">
        <f aca="false">D968*(1/$C968-D$18-$B$18)</f>
        <v>0.671577234566714</v>
      </c>
      <c r="H968" s="0" t="n">
        <f aca="false">E968*(1/$C968-E$18-$B$18)</f>
        <v>0.0586171204723365</v>
      </c>
      <c r="I968" s="0" t="n">
        <f aca="false">F968*(1/$C968-F$18-$B$18)</f>
        <v>0.0970667005194717</v>
      </c>
    </row>
    <row r="969" customFormat="false" ht="13.5" hidden="false" customHeight="false" outlineLevel="0" collapsed="false">
      <c r="A969" s="0" t="n">
        <f aca="false">A968+1</f>
        <v>947</v>
      </c>
      <c r="B969" s="0" t="n">
        <f aca="false">1/C969-$B$18</f>
        <v>0.0115302774880719</v>
      </c>
      <c r="C969" s="0" t="n">
        <f aca="false">SUM(D969:F969)</f>
        <v>79.8066923060519</v>
      </c>
      <c r="D969" s="0" t="n">
        <f aca="false">SQRT(($C968-D968)/D$20)-($C968-D968)</f>
        <v>71.1453564886126</v>
      </c>
      <c r="E969" s="0" t="n">
        <f aca="false">SQRT(($C968-E968)/E$20)-($C968-E968)</f>
        <v>-27.0869627077766</v>
      </c>
      <c r="F969" s="0" t="n">
        <f aca="false">SQRT(($C968-F968)/F$20)-($C968-F968)</f>
        <v>35.7482985252159</v>
      </c>
      <c r="G969" s="0" t="n">
        <f aca="false">D969*(1/$C969-D$18-$B$18)</f>
        <v>0.749180345812884</v>
      </c>
      <c r="H969" s="0" t="n">
        <f aca="false">E969*(1/$C969-E$18-$B$18)</f>
        <v>-0.0265798267253833</v>
      </c>
      <c r="I969" s="0" t="n">
        <f aca="false">F969*(1/$C969-F$18-$B$18)</f>
        <v>0.23344630909609</v>
      </c>
    </row>
    <row r="970" customFormat="false" ht="13.5" hidden="false" customHeight="false" outlineLevel="0" collapsed="false">
      <c r="A970" s="0" t="n">
        <f aca="false">A969+1</f>
        <v>948</v>
      </c>
      <c r="B970" s="0" t="n">
        <f aca="false">1/C970-$B$18</f>
        <v>0.0103517076706364</v>
      </c>
      <c r="C970" s="0" t="n">
        <f aca="false">SUM(D970:F970)</f>
        <v>88.0924728696735</v>
      </c>
      <c r="D970" s="0" t="n">
        <f aca="false">SQRT(($C969-D969)/D$20)-($C969-D969)</f>
        <v>57.1464745755502</v>
      </c>
      <c r="E970" s="0" t="n">
        <f aca="false">SQRT(($C969-E969)/E$20)-($C969-E969)</f>
        <v>-10.6872973128649</v>
      </c>
      <c r="F970" s="0" t="n">
        <f aca="false">SQRT(($C969-F969)/F$20)-($C969-F969)</f>
        <v>41.6332956069881</v>
      </c>
      <c r="G970" s="0" t="n">
        <f aca="false">D970*(1/$C970-D$18-$B$18)</f>
        <v>0.534417124638</v>
      </c>
      <c r="H970" s="0" t="n">
        <f aca="false">E970*(1/$C970-E$18-$B$18)</f>
        <v>0.00210852178145658</v>
      </c>
      <c r="I970" s="0" t="n">
        <f aca="false">F970*(1/$C970-F$18-$B$18)</f>
        <v>0.222809227453791</v>
      </c>
    </row>
    <row r="971" customFormat="false" ht="13.5" hidden="false" customHeight="false" outlineLevel="0" collapsed="false">
      <c r="A971" s="0" t="n">
        <f aca="false">A970+1</f>
        <v>949</v>
      </c>
      <c r="B971" s="0" t="n">
        <f aca="false">1/C971-$B$18</f>
        <v>0.00677097519909067</v>
      </c>
      <c r="C971" s="0" t="n">
        <f aca="false">SUM(D971:F971)</f>
        <v>128.683977799468</v>
      </c>
      <c r="D971" s="0" t="n">
        <f aca="false">SQRT(($C970-D970)/D$20)-($C970-D970)</f>
        <v>93.4445123851952</v>
      </c>
      <c r="E971" s="0" t="n">
        <f aca="false">SQRT(($C970-E970)/E$20)-($C970-E970)</f>
        <v>-6.29679021843459</v>
      </c>
      <c r="F971" s="0" t="n">
        <f aca="false">SQRT(($C970-F970)/F$20)-($C970-F970)</f>
        <v>41.5362556327073</v>
      </c>
      <c r="G971" s="0" t="n">
        <f aca="false">D971*(1/$C971-D$18-$B$18)</f>
        <v>0.539265963466083</v>
      </c>
      <c r="H971" s="0" t="n">
        <f aca="false">E971*(1/$C971-E$18-$B$18)</f>
        <v>0.0237894296113692</v>
      </c>
      <c r="I971" s="0" t="n">
        <f aca="false">F971*(1/$C971-F$18-$B$18)</f>
        <v>0.073559678588615</v>
      </c>
    </row>
    <row r="972" customFormat="false" ht="13.5" hidden="false" customHeight="false" outlineLevel="0" collapsed="false">
      <c r="A972" s="0" t="n">
        <f aca="false">A971+1</f>
        <v>950</v>
      </c>
      <c r="B972" s="0" t="n">
        <f aca="false">1/C972-$B$18</f>
        <v>0.00861547770593931</v>
      </c>
      <c r="C972" s="0" t="n">
        <f aca="false">SUM(D972:F972)</f>
        <v>103.998993142308</v>
      </c>
      <c r="D972" s="0" t="n">
        <f aca="false">SQRT(($C971-D971)/D$20)-($C971-D971)</f>
        <v>97.4998758042838</v>
      </c>
      <c r="E972" s="0" t="n">
        <f aca="false">SQRT(($C971-E971)/E$20)-($C971-E971)</f>
        <v>-26.8712934094232</v>
      </c>
      <c r="F972" s="0" t="n">
        <f aca="false">SQRT(($C971-F971)/F$20)-($C971-F971)</f>
        <v>33.3704107474477</v>
      </c>
      <c r="G972" s="0" t="n">
        <f aca="false">D972*(1/$C972-D$18-$B$18)</f>
        <v>0.742508130519374</v>
      </c>
      <c r="H972" s="0" t="n">
        <f aca="false">E972*(1/$C972-E$18-$B$18)</f>
        <v>0.0519562448773658</v>
      </c>
      <c r="I972" s="0" t="n">
        <f aca="false">F972*(1/$C972-F$18-$B$18)</f>
        <v>0.120649976095435</v>
      </c>
    </row>
    <row r="973" customFormat="false" ht="13.5" hidden="false" customHeight="false" outlineLevel="0" collapsed="false">
      <c r="A973" s="0" t="n">
        <f aca="false">A972+1</f>
        <v>951</v>
      </c>
      <c r="B973" s="0" t="n">
        <f aca="false">1/C973-$B$18</f>
        <v>0.0146362895030331</v>
      </c>
      <c r="C973" s="0" t="n">
        <f aca="false">SUM(D973:F973)</f>
        <v>63.9537915824611</v>
      </c>
      <c r="D973" s="0" t="n">
        <f aca="false">SQRT(($C972-D972)/D$20)-($C972-D972)</f>
        <v>50.5057830566982</v>
      </c>
      <c r="E973" s="0" t="n">
        <f aca="false">SQRT(($C972-E972)/E$20)-($C972-E972)</f>
        <v>-24.4196320511621</v>
      </c>
      <c r="F973" s="0" t="n">
        <f aca="false">SQRT(($C972-F972)/F$20)-($C972-F972)</f>
        <v>37.8676405769251</v>
      </c>
      <c r="G973" s="0" t="n">
        <f aca="false">D973*(1/$C973-D$18-$B$18)</f>
        <v>0.688711479338518</v>
      </c>
      <c r="H973" s="0" t="n">
        <f aca="false">E973*(1/$C973-E$18-$B$18)</f>
        <v>-0.0998101057506445</v>
      </c>
      <c r="I973" s="0" t="n">
        <f aca="false">F973*(1/$C973-F$18-$B$18)</f>
        <v>0.364903547396052</v>
      </c>
    </row>
    <row r="974" customFormat="false" ht="13.5" hidden="false" customHeight="false" outlineLevel="0" collapsed="false">
      <c r="A974" s="0" t="n">
        <f aca="false">A973+1</f>
        <v>952</v>
      </c>
      <c r="B974" s="0" t="n">
        <f aca="false">1/C974-$B$18</f>
        <v>0.00830185672844901</v>
      </c>
      <c r="C974" s="0" t="n">
        <f aca="false">SUM(D974:F974)</f>
        <v>107.50541845496</v>
      </c>
      <c r="D974" s="0" t="n">
        <f aca="false">SQRT(($C973-D973)/D$20)-($C973-D973)</f>
        <v>68.5520174674126</v>
      </c>
      <c r="E974" s="0" t="n">
        <f aca="false">SQRT(($C973-E973)/E$20)-($C973-E973)</f>
        <v>-0.897477317130097</v>
      </c>
      <c r="F974" s="0" t="n">
        <f aca="false">SQRT(($C973-F973)/F$20)-($C973-F973)</f>
        <v>39.8508783046779</v>
      </c>
      <c r="G974" s="0" t="n">
        <f aca="false">D974*(1/$C974-D$18-$B$18)</f>
        <v>0.500557009993181</v>
      </c>
      <c r="H974" s="0" t="n">
        <f aca="false">E974*(1/$C974-E$18-$B$18)</f>
        <v>0.00201676011455853</v>
      </c>
      <c r="I974" s="0" t="n">
        <f aca="false">F974*(1/$C974-F$18-$B$18)</f>
        <v>0.131581890664903</v>
      </c>
    </row>
    <row r="975" customFormat="false" ht="13.5" hidden="false" customHeight="false" outlineLevel="0" collapsed="false">
      <c r="A975" s="0" t="n">
        <f aca="false">A974+1</f>
        <v>953</v>
      </c>
      <c r="B975" s="0" t="n">
        <f aca="false">1/C975-$B$18</f>
        <v>0.00683584659630135</v>
      </c>
      <c r="C975" s="0" t="n">
        <f aca="false">SUM(D975:F975)</f>
        <v>127.618629041566</v>
      </c>
      <c r="D975" s="0" t="n">
        <f aca="false">SQRT(($C974-D974)/D$20)-($C974-D974)</f>
        <v>100.605548900211</v>
      </c>
      <c r="E975" s="0" t="n">
        <f aca="false">SQRT(($C974-E974)/E$20)-($C974-E974)</f>
        <v>-11.5197456786778</v>
      </c>
      <c r="F975" s="0" t="n">
        <f aca="false">SQRT(($C974-F974)/F$20)-($C974-F974)</f>
        <v>38.5328258200331</v>
      </c>
      <c r="G975" s="0" t="n">
        <f aca="false">D975*(1/$C975-D$18-$B$18)</f>
        <v>0.587118550118324</v>
      </c>
      <c r="H975" s="0" t="n">
        <f aca="false">E975*(1/$C975-E$18-$B$18)</f>
        <v>0.0427745828765253</v>
      </c>
      <c r="I975" s="0" t="n">
        <f aca="false">F975*(1/$C975-F$18-$B$18)</f>
        <v>0.0707403571275807</v>
      </c>
    </row>
    <row r="976" customFormat="false" ht="13.5" hidden="false" customHeight="false" outlineLevel="0" collapsed="false">
      <c r="A976" s="0" t="n">
        <f aca="false">A975+1</f>
        <v>954</v>
      </c>
      <c r="B976" s="0" t="n">
        <f aca="false">1/C976-$B$18</f>
        <v>0.00979994509437394</v>
      </c>
      <c r="C976" s="0" t="n">
        <f aca="false">SUM(D976:F976)</f>
        <v>92.5930633222325</v>
      </c>
      <c r="D976" s="0" t="n">
        <f aca="false">SQRT(($C975-D975)/D$20)-($C975-D975)</f>
        <v>89.2045608202374</v>
      </c>
      <c r="E976" s="0" t="n">
        <f aca="false">SQRT(($C975-E975)/E$20)-($C975-E975)</f>
        <v>-29.3765616113231</v>
      </c>
      <c r="F976" s="0" t="n">
        <f aca="false">SQRT(($C975-F975)/F$20)-($C975-F975)</f>
        <v>32.7650641133182</v>
      </c>
      <c r="G976" s="0" t="n">
        <f aca="false">D976*(1/$C976-D$18-$B$18)</f>
        <v>0.784995237385829</v>
      </c>
      <c r="H976" s="0" t="n">
        <f aca="false">E976*(1/$C976-E$18-$B$18)</f>
        <v>0.0220046575853877</v>
      </c>
      <c r="I976" s="0" t="n">
        <f aca="false">F976*(1/$C976-F$18-$B$18)</f>
        <v>0.157270508757569</v>
      </c>
    </row>
    <row r="977" customFormat="false" ht="13.5" hidden="false" customHeight="false" outlineLevel="0" collapsed="false">
      <c r="A977" s="0" t="n">
        <f aca="false">A976+1</f>
        <v>955</v>
      </c>
      <c r="B977" s="0" t="n">
        <f aca="false">1/C977-$B$18</f>
        <v>0.016065220939653</v>
      </c>
      <c r="C977" s="0" t="n">
        <f aca="false">SUM(D977:F977)</f>
        <v>58.5987139302948</v>
      </c>
      <c r="D977" s="0" t="n">
        <f aca="false">SQRT(($C976-D976)/D$20)-($C976-D976)</f>
        <v>37.7727808963339</v>
      </c>
      <c r="E977" s="0" t="n">
        <f aca="false">SQRT(($C976-E976)/E$20)-($C976-E976)</f>
        <v>-19.2026308938847</v>
      </c>
      <c r="F977" s="0" t="n">
        <f aca="false">SQRT(($C976-F976)/F$20)-($C976-F976)</f>
        <v>40.0285639278456</v>
      </c>
      <c r="G977" s="0" t="n">
        <f aca="false">D977*(1/$C977-D$18-$B$18)</f>
        <v>0.569055289708373</v>
      </c>
      <c r="H977" s="0" t="n">
        <f aca="false">E977*(1/$C977-E$18-$B$18)</f>
        <v>-0.105925954633274</v>
      </c>
      <c r="I977" s="0" t="n">
        <f aca="false">F977*(1/$C977-F$18-$B$18)</f>
        <v>0.442924903758634</v>
      </c>
    </row>
    <row r="978" customFormat="false" ht="13.5" hidden="false" customHeight="false" outlineLevel="0" collapsed="false">
      <c r="A978" s="0" t="n">
        <f aca="false">A977+1</f>
        <v>956</v>
      </c>
      <c r="B978" s="0" t="n">
        <f aca="false">1/C978-$B$18</f>
        <v>0.00715950568963565</v>
      </c>
      <c r="C978" s="0" t="n">
        <f aca="false">SUM(D978:F978)</f>
        <v>122.55644374024</v>
      </c>
      <c r="D978" s="0" t="n">
        <f aca="false">SQRT(($C977-D977)/D$20)-($C977-D977)</f>
        <v>81.2180110145736</v>
      </c>
      <c r="E978" s="0" t="n">
        <f aca="false">SQRT(($C977-E977)/E$20)-($C977-E977)</f>
        <v>4.27563385419553</v>
      </c>
      <c r="F978" s="0" t="n">
        <f aca="false">SQRT(($C977-F977)/F$20)-($C977-F977)</f>
        <v>37.0627988714708</v>
      </c>
      <c r="G978" s="0" t="n">
        <f aca="false">D978*(1/$C978-D$18-$B$18)</f>
        <v>0.500262800945157</v>
      </c>
      <c r="H978" s="0" t="n">
        <f aca="false">E978*(1/$C978-E$18-$B$18)</f>
        <v>-0.0144922366219969</v>
      </c>
      <c r="I978" s="0" t="n">
        <f aca="false">F978*(1/$C978-F$18-$B$18)</f>
        <v>0.0800373250367631</v>
      </c>
    </row>
    <row r="979" customFormat="false" ht="13.5" hidden="false" customHeight="false" outlineLevel="0" collapsed="false">
      <c r="A979" s="0" t="n">
        <f aca="false">A978+1</f>
        <v>957</v>
      </c>
      <c r="B979" s="0" t="n">
        <f aca="false">1/C979-$B$18</f>
        <v>0.00738750260687538</v>
      </c>
      <c r="C979" s="0" t="n">
        <f aca="false">SUM(D979:F979)</f>
        <v>119.22500020212</v>
      </c>
      <c r="D979" s="0" t="n">
        <f aca="false">SQRT(($C978-D978)/D$20)-($C978-D978)</f>
        <v>102.429492636124</v>
      </c>
      <c r="E979" s="0" t="n">
        <f aca="false">SQRT(($C978-E978)/E$20)-($C978-E978)</f>
        <v>-17.0797748933355</v>
      </c>
      <c r="F979" s="0" t="n">
        <f aca="false">SQRT(($C978-F978)/F$20)-($C978-F978)</f>
        <v>33.8752824593321</v>
      </c>
      <c r="G979" s="0" t="n">
        <f aca="false">D979*(1/$C979-D$18-$B$18)</f>
        <v>0.654268651234161</v>
      </c>
      <c r="H979" s="0" t="n">
        <f aca="false">E979*(1/$C979-E$18-$B$18)</f>
        <v>0.0539976638004355</v>
      </c>
      <c r="I979" s="0" t="n">
        <f aca="false">F979*(1/$C979-F$18-$B$18)</f>
        <v>0.0808773251802952</v>
      </c>
    </row>
    <row r="980" customFormat="false" ht="13.5" hidden="false" customHeight="false" outlineLevel="0" collapsed="false">
      <c r="A980" s="0" t="n">
        <f aca="false">A979+1</f>
        <v>958</v>
      </c>
      <c r="B980" s="0" t="n">
        <f aca="false">1/C980-$B$18</f>
        <v>0.0113310550347952</v>
      </c>
      <c r="C980" s="0" t="n">
        <f aca="false">SUM(D980:F980)</f>
        <v>81.0960617058516</v>
      </c>
      <c r="D980" s="0" t="n">
        <f aca="false">SQRT(($C979-D979)/D$20)-($C979-D979)</f>
        <v>74.843751395424</v>
      </c>
      <c r="E980" s="0" t="n">
        <f aca="false">SQRT(($C979-E979)/E$20)-($C979-E979)</f>
        <v>-27.6663791514223</v>
      </c>
      <c r="F980" s="0" t="n">
        <f aca="false">SQRT(($C979-F979)/F$20)-($C979-F979)</f>
        <v>33.91868946185</v>
      </c>
      <c r="G980" s="0" t="n">
        <f aca="false">D980*(1/$C980-D$18-$B$18)</f>
        <v>0.773214914676652</v>
      </c>
      <c r="H980" s="0" t="n">
        <f aca="false">E980*(1/$C980-E$18-$B$18)</f>
        <v>-0.0216366311099215</v>
      </c>
      <c r="I980" s="0" t="n">
        <f aca="false">F980*(1/$C980-F$18-$B$18)</f>
        <v>0.214741089691098</v>
      </c>
    </row>
    <row r="981" customFormat="false" ht="13.5" hidden="false" customHeight="false" outlineLevel="0" collapsed="false">
      <c r="A981" s="0" t="n">
        <f aca="false">A980+1</f>
        <v>959</v>
      </c>
      <c r="B981" s="0" t="n">
        <f aca="false">1/C981-$B$18</f>
        <v>0.0115886617311619</v>
      </c>
      <c r="C981" s="0" t="n">
        <f aca="false">SUM(D981:F981)</f>
        <v>79.4365613562086</v>
      </c>
      <c r="D981" s="0" t="n">
        <f aca="false">SQRT(($C980-D980)/D$20)-($C980-D980)</f>
        <v>49.6597201947669</v>
      </c>
      <c r="E981" s="0" t="n">
        <f aca="false">SQRT(($C980-E980)/E$20)-($C980-E980)</f>
        <v>-11.7187552716021</v>
      </c>
      <c r="F981" s="0" t="n">
        <f aca="false">SQRT(($C980-F980)/F$20)-($C980-F980)</f>
        <v>41.4955964330437</v>
      </c>
      <c r="G981" s="0" t="n">
        <f aca="false">D981*(1/$C981-D$18-$B$18)</f>
        <v>0.525829978806538</v>
      </c>
      <c r="H981" s="0" t="n">
        <f aca="false">E981*(1/$C981-E$18-$B$18)</f>
        <v>-0.012183541392737</v>
      </c>
      <c r="I981" s="0" t="n">
        <f aca="false">F981*(1/$C981-F$18-$B$18)</f>
        <v>0.273400448230135</v>
      </c>
    </row>
    <row r="982" customFormat="false" ht="13.5" hidden="false" customHeight="false" outlineLevel="0" collapsed="false">
      <c r="A982" s="0" t="n">
        <f aca="false">A981+1</f>
        <v>960</v>
      </c>
      <c r="B982" s="0" t="n">
        <f aca="false">1/C982-$B$18</f>
        <v>0.00660412944341182</v>
      </c>
      <c r="C982" s="0" t="n">
        <f aca="false">SUM(D982:F982)</f>
        <v>131.507493059103</v>
      </c>
      <c r="D982" s="0" t="n">
        <f aca="false">SQRT(($C981-D981)/D$20)-($C981-D981)</f>
        <v>92.2412746276526</v>
      </c>
      <c r="E982" s="0" t="n">
        <f aca="false">SQRT(($C981-E981)/E$20)-($C981-E981)</f>
        <v>-2.31321751120557</v>
      </c>
      <c r="F982" s="0" t="n">
        <f aca="false">SQRT(($C981-F981)/F$20)-($C981-F981)</f>
        <v>41.5794359426558</v>
      </c>
      <c r="G982" s="0" t="n">
        <f aca="false">D982*(1/$C982-D$18-$B$18)</f>
        <v>0.516932043038664</v>
      </c>
      <c r="H982" s="0" t="n">
        <f aca="false">E982*(1/$C982-E$18-$B$18)</f>
        <v>0.00912534365093901</v>
      </c>
      <c r="I982" s="0" t="n">
        <f aca="false">F982*(1/$C982-F$18-$B$18)</f>
        <v>0.06669879743607</v>
      </c>
    </row>
    <row r="983" customFormat="false" ht="13.5" hidden="false" customHeight="false" outlineLevel="0" collapsed="false">
      <c r="A983" s="0" t="n">
        <f aca="false">A982+1</f>
        <v>961</v>
      </c>
      <c r="B983" s="0" t="n">
        <f aca="false">1/C983-$B$18</f>
        <v>0.00833073874413466</v>
      </c>
      <c r="C983" s="0" t="n">
        <f aca="false">SUM(D983:F983)</f>
        <v>107.172650250078</v>
      </c>
      <c r="D983" s="0" t="n">
        <f aca="false">SQRT(($C982-D982)/D$20)-($C982-D982)</f>
        <v>100.851978872558</v>
      </c>
      <c r="E983" s="0" t="n">
        <f aca="false">SQRT(($C982-E982)/E$20)-($C982-E982)</f>
        <v>-26.1767979268242</v>
      </c>
      <c r="F983" s="0" t="n">
        <f aca="false">SQRT(($C982-F982)/F$20)-($C982-F982)</f>
        <v>32.4974693043441</v>
      </c>
      <c r="G983" s="0" t="n">
        <f aca="false">D983*(1/$C983-D$18-$B$18)</f>
        <v>0.739319508943715</v>
      </c>
      <c r="H983" s="0" t="n">
        <f aca="false">E983*(1/$C983-E$18-$B$18)</f>
        <v>0.0580669766436902</v>
      </c>
      <c r="I983" s="0" t="n">
        <f aca="false">F983*(1/$C983-F$18-$B$18)</f>
        <v>0.108240580098306</v>
      </c>
    </row>
    <row r="984" customFormat="false" ht="13.5" hidden="false" customHeight="false" outlineLevel="0" collapsed="false">
      <c r="A984" s="0" t="n">
        <f aca="false">A983+1</f>
        <v>962</v>
      </c>
      <c r="B984" s="0" t="n">
        <f aca="false">1/C984-$B$18</f>
        <v>0.0154239213290773</v>
      </c>
      <c r="C984" s="0" t="n">
        <f aca="false">SUM(D984:F984)</f>
        <v>60.886799197557</v>
      </c>
      <c r="D984" s="0" t="n">
        <f aca="false">SQRT(($C983-D983)/D$20)-($C983-D983)</f>
        <v>49.8961916509341</v>
      </c>
      <c r="E984" s="0" t="n">
        <f aca="false">SQRT(($C983-E983)/E$20)-($C983-E983)</f>
        <v>-25.8952418495849</v>
      </c>
      <c r="F984" s="0" t="n">
        <f aca="false">SQRT(($C983-F983)/F$20)-($C983-F983)</f>
        <v>36.8858493962078</v>
      </c>
      <c r="G984" s="0" t="n">
        <f aca="false">D984*(1/$C984-D$18-$B$18)</f>
        <v>0.719698742993635</v>
      </c>
      <c r="H984" s="0" t="n">
        <f aca="false">E984*(1/$C984-E$18-$B$18)</f>
        <v>-0.126237266814155</v>
      </c>
      <c r="I984" s="0" t="n">
        <f aca="false">F984*(1/$C984-F$18-$B$18)</f>
        <v>0.384495192262262</v>
      </c>
    </row>
    <row r="985" customFormat="false" ht="13.5" hidden="false" customHeight="false" outlineLevel="0" collapsed="false">
      <c r="A985" s="0" t="n">
        <f aca="false">A984+1</f>
        <v>963</v>
      </c>
      <c r="B985" s="0" t="n">
        <f aca="false">1/C985-$B$18</f>
        <v>0.0087762910776682</v>
      </c>
      <c r="C985" s="0" t="n">
        <f aca="false">SUM(D985:F985)</f>
        <v>102.288280090625</v>
      </c>
      <c r="D985" s="0" t="n">
        <f aca="false">SQRT(($C984-D984)/D$20)-($C984-D984)</f>
        <v>63.1397086088573</v>
      </c>
      <c r="E985" s="0" t="n">
        <f aca="false">SQRT(($C984-E984)/E$20)-($C984-E984)</f>
        <v>-0.0972833810311471</v>
      </c>
      <c r="F985" s="0" t="n">
        <f aca="false">SQRT(($C984-F984)/F$20)-($C984-F984)</f>
        <v>39.2458548627986</v>
      </c>
      <c r="G985" s="0" t="n">
        <f aca="false">D985*(1/$C985-D$18-$B$18)</f>
        <v>0.490992752701627</v>
      </c>
      <c r="H985" s="0" t="n">
        <f aca="false">E985*(1/$C985-E$18-$B$18)</f>
        <v>0.000172455117548519</v>
      </c>
      <c r="I985" s="0" t="n">
        <f aca="false">F985*(1/$C985-F$18-$B$18)</f>
        <v>0.148203771553847</v>
      </c>
    </row>
    <row r="986" customFormat="false" ht="13.5" hidden="false" customHeight="false" outlineLevel="0" collapsed="false">
      <c r="A986" s="0" t="n">
        <f aca="false">A985+1</f>
        <v>964</v>
      </c>
      <c r="B986" s="0" t="n">
        <f aca="false">1/C986-$B$18</f>
        <v>0.00657625131877836</v>
      </c>
      <c r="C986" s="0" t="n">
        <f aca="false">SUM(D986:F986)</f>
        <v>131.99139758226</v>
      </c>
      <c r="D986" s="0" t="n">
        <f aca="false">SQRT(($C985-D985)/D$20)-($C985-D985)</f>
        <v>100.759561737441</v>
      </c>
      <c r="E986" s="0" t="n">
        <f aca="false">SQRT(($C985-E985)/E$20)-($C985-E985)</f>
        <v>-8.22974309940767</v>
      </c>
      <c r="F986" s="0" t="n">
        <f aca="false">SQRT(($C985-F985)/F$20)-($C985-F985)</f>
        <v>39.4615789442273</v>
      </c>
      <c r="G986" s="0" t="n">
        <f aca="false">D986*(1/$C986-D$18-$B$18)</f>
        <v>0.561860639017934</v>
      </c>
      <c r="H986" s="0" t="n">
        <f aca="false">E986*(1/$C986-E$18-$B$18)</f>
        <v>0.0326947010449647</v>
      </c>
      <c r="I986" s="0" t="n">
        <f aca="false">F986*(1/$C986-F$18-$B$18)</f>
        <v>0.0622013658519148</v>
      </c>
    </row>
    <row r="987" customFormat="false" ht="13.5" hidden="false" customHeight="false" outlineLevel="0" collapsed="false">
      <c r="A987" s="0" t="n">
        <f aca="false">A986+1</f>
        <v>965</v>
      </c>
      <c r="B987" s="0" t="n">
        <f aca="false">1/C987-$B$18</f>
        <v>0.00948736703617828</v>
      </c>
      <c r="C987" s="0" t="n">
        <f aca="false">SUM(D987:F987)</f>
        <v>95.352817971403</v>
      </c>
      <c r="D987" s="0" t="n">
        <f aca="false">SQRT(($C986-D986)/D$20)-($C986-D986)</f>
        <v>93.7318305643004</v>
      </c>
      <c r="E987" s="0" t="n">
        <f aca="false">SQRT(($C986-E986)/E$20)-($C986-E986)</f>
        <v>-30.0330755163301</v>
      </c>
      <c r="F987" s="0" t="n">
        <f aca="false">SQRT(($C986-F986)/F$20)-($C986-F986)</f>
        <v>31.6540629234328</v>
      </c>
      <c r="G987" s="0" t="n">
        <f aca="false">D987*(1/$C987-D$18-$B$18)</f>
        <v>0.795536448972091</v>
      </c>
      <c r="H987" s="0" t="n">
        <f aca="false">E987*(1/$C987-E$18-$B$18)</f>
        <v>0.031884102973083</v>
      </c>
      <c r="I987" s="0" t="n">
        <f aca="false">F987*(1/$C987-F$18-$B$18)</f>
        <v>0.142043398523725</v>
      </c>
    </row>
    <row r="988" customFormat="false" ht="13.5" hidden="false" customHeight="false" outlineLevel="0" collapsed="false">
      <c r="A988" s="0" t="n">
        <f aca="false">A987+1</f>
        <v>966</v>
      </c>
      <c r="B988" s="0" t="n">
        <f aca="false">1/C988-$B$18</f>
        <v>0.021224196359807</v>
      </c>
      <c r="C988" s="0" t="n">
        <f aca="false">SUM(D988:F988)</f>
        <v>44.9960027264933</v>
      </c>
      <c r="D988" s="0" t="n">
        <f aca="false">SQRT(($C987-D987)/D$20)-($C987-D987)</f>
        <v>26.8481837004537</v>
      </c>
      <c r="E988" s="0" t="n">
        <f aca="false">SQRT(($C987-E987)/E$20)-($C987-E987)</f>
        <v>-21.1896291492345</v>
      </c>
      <c r="F988" s="0" t="n">
        <f aca="false">SQRT(($C987-F987)/F$20)-($C987-F987)</f>
        <v>39.3374481752741</v>
      </c>
      <c r="G988" s="0" t="n">
        <f aca="false">D988*(1/$C988-D$18-$B$18)</f>
        <v>0.542982939062147</v>
      </c>
      <c r="H988" s="0" t="n">
        <f aca="false">E988*(1/$C988-E$18-$B$18)</f>
        <v>-0.226203451959569</v>
      </c>
      <c r="I988" s="0" t="n">
        <f aca="false">F988*(1/$C988-F$18-$B$18)</f>
        <v>0.638218483489379</v>
      </c>
    </row>
    <row r="989" customFormat="false" ht="13.5" hidden="false" customHeight="false" outlineLevel="0" collapsed="false">
      <c r="A989" s="0" t="n">
        <f aca="false">A988+1</f>
        <v>967</v>
      </c>
      <c r="B989" s="0" t="n">
        <f aca="false">1/C989-$B$18</f>
        <v>0.00795437291275883</v>
      </c>
      <c r="C989" s="0" t="n">
        <f aca="false">SUM(D989:F989)</f>
        <v>111.677278771261</v>
      </c>
      <c r="D989" s="0" t="n">
        <f aca="false">SQRT(($C988-D988)/D$20)-($C988-D988)</f>
        <v>77.1092516460097</v>
      </c>
      <c r="E989" s="0" t="n">
        <f aca="false">SQRT(($C988-E988)/E$20)-($C988-E988)</f>
        <v>9.51677175841365</v>
      </c>
      <c r="F989" s="0" t="n">
        <f aca="false">SQRT(($C988-F988)/F$20)-($C988-F988)</f>
        <v>25.051255366838</v>
      </c>
      <c r="G989" s="0" t="n">
        <f aca="false">D989*(1/$C989-D$18-$B$18)</f>
        <v>0.536246490970115</v>
      </c>
      <c r="H989" s="0" t="n">
        <f aca="false">E989*(1/$C989-E$18-$B$18)</f>
        <v>-0.0246924737874718</v>
      </c>
      <c r="I989" s="0" t="n">
        <f aca="false">F989*(1/$C989-F$18-$B$18)</f>
        <v>0.0740107502863905</v>
      </c>
    </row>
    <row r="990" customFormat="false" ht="13.5" hidden="false" customHeight="false" outlineLevel="0" collapsed="false">
      <c r="A990" s="0" t="n">
        <f aca="false">A989+1</f>
        <v>968</v>
      </c>
      <c r="B990" s="0" t="n">
        <f aca="false">1/C990-$B$18</f>
        <v>0.00717506009085393</v>
      </c>
      <c r="C990" s="0" t="n">
        <f aca="false">SUM(D990:F990)</f>
        <v>122.323259876558</v>
      </c>
      <c r="D990" s="0" t="n">
        <f aca="false">SQRT(($C989-D989)/D$20)-($C989-D989)</f>
        <v>96.9006518923221</v>
      </c>
      <c r="E990" s="0" t="n">
        <f aca="false">SQRT(($C989-E989)/E$20)-($C989-E989)</f>
        <v>-8.10822679015622</v>
      </c>
      <c r="F990" s="0" t="n">
        <f aca="false">SQRT(($C989-F989)/F$20)-($C989-F989)</f>
        <v>33.5308347743918</v>
      </c>
      <c r="G990" s="0" t="n">
        <f aca="false">D990*(1/$C990-D$18-$B$18)</f>
        <v>0.598367348278007</v>
      </c>
      <c r="H990" s="0" t="n">
        <f aca="false">E990*(1/$C990-E$18-$B$18)</f>
        <v>0.0273566699597154</v>
      </c>
      <c r="I990" s="0" t="n">
        <f aca="false">F990*(1/$C990-F$18-$B$18)</f>
        <v>0.0729315805307967</v>
      </c>
    </row>
    <row r="991" customFormat="false" ht="13.5" hidden="false" customHeight="false" outlineLevel="0" collapsed="false">
      <c r="A991" s="0" t="n">
        <f aca="false">A990+1</f>
        <v>969</v>
      </c>
      <c r="B991" s="0" t="n">
        <f aca="false">1/C991-$B$18</f>
        <v>0.00941449651030273</v>
      </c>
      <c r="C991" s="0" t="n">
        <f aca="false">SUM(D991:F991)</f>
        <v>96.0200043286521</v>
      </c>
      <c r="D991" s="0" t="n">
        <f aca="false">SQRT(($C990-D990)/D$20)-($C990-D990)</f>
        <v>87.3218109114143</v>
      </c>
      <c r="E991" s="0" t="n">
        <f aca="false">SQRT(($C990-E990)/E$20)-($C990-E990)</f>
        <v>-24.159443202848</v>
      </c>
      <c r="F991" s="0" t="n">
        <f aca="false">SQRT(($C990-F990)/F$20)-($C990-F990)</f>
        <v>32.8576366200858</v>
      </c>
      <c r="G991" s="0" t="n">
        <f aca="false">D991*(1/$C991-D$18-$B$18)</f>
        <v>0.73476907318741</v>
      </c>
      <c r="H991" s="0" t="n">
        <f aca="false">E991*(1/$C991-E$18-$B$18)</f>
        <v>0.0274089726227742</v>
      </c>
      <c r="I991" s="0" t="n">
        <f aca="false">F991*(1/$C991-F$18-$B$18)</f>
        <v>0.145049922196164</v>
      </c>
    </row>
    <row r="992" customFormat="false" ht="13.5" hidden="false" customHeight="false" outlineLevel="0" collapsed="false">
      <c r="A992" s="0" t="n">
        <f aca="false">A991+1</f>
        <v>970</v>
      </c>
      <c r="B992" s="0" t="n">
        <f aca="false">1/C992-$B$18</f>
        <v>0.0117357418359189</v>
      </c>
      <c r="C992" s="0" t="n">
        <f aca="false">SUM(D992:F992)</f>
        <v>78.5191795565198</v>
      </c>
      <c r="D992" s="0" t="n">
        <f aca="false">SQRT(($C991-D991)/D$20)-($C991-D991)</f>
        <v>57.2494881843083</v>
      </c>
      <c r="E992" s="0" t="n">
        <f aca="false">SQRT(($C991-E991)/E$20)-($C991-E991)</f>
        <v>-18.1694091580396</v>
      </c>
      <c r="F992" s="0" t="n">
        <f aca="false">SQRT(($C991-F991)/F$20)-($C991-F991)</f>
        <v>39.4391005302511</v>
      </c>
      <c r="G992" s="0" t="n">
        <f aca="false">D992*(1/$C992-D$18-$B$18)</f>
        <v>0.614615725385225</v>
      </c>
      <c r="H992" s="0" t="n">
        <f aca="false">E992*(1/$C992-E$18-$B$18)</f>
        <v>-0.0215623979817743</v>
      </c>
      <c r="I992" s="0" t="n">
        <f aca="false">F992*(1/$C992-F$18-$B$18)</f>
        <v>0.265651599412625</v>
      </c>
    </row>
    <row r="993" customFormat="false" ht="13.5" hidden="false" customHeight="false" outlineLevel="0" collapsed="false">
      <c r="A993" s="0" t="n">
        <f aca="false">A992+1</f>
        <v>971</v>
      </c>
      <c r="B993" s="0" t="n">
        <f aca="false">1/C993-$B$18</f>
        <v>0.00745371850095977</v>
      </c>
      <c r="C993" s="0" t="n">
        <f aca="false">SUM(D993:F993)</f>
        <v>118.291140151694</v>
      </c>
      <c r="D993" s="0" t="n">
        <f aca="false">SQRT(($C992-D992)/D$20)-($C992-D992)</f>
        <v>81.8556968021161</v>
      </c>
      <c r="E993" s="0" t="n">
        <f aca="false">SQRT(($C992-E992)/E$20)-($C992-E992)</f>
        <v>-5.18978416825956</v>
      </c>
      <c r="F993" s="0" t="n">
        <f aca="false">SQRT(($C992-F992)/F$20)-($C992-F992)</f>
        <v>41.6252275178373</v>
      </c>
      <c r="G993" s="0" t="n">
        <f aca="false">D993*(1/$C993-D$18-$B$18)</f>
        <v>0.528273624860771</v>
      </c>
      <c r="H993" s="0" t="n">
        <f aca="false">E993*(1/$C993-E$18-$B$18)</f>
        <v>0.0160638429200257</v>
      </c>
      <c r="I993" s="0" t="n">
        <f aca="false">F993*(1/$C993-F$18-$B$18)</f>
        <v>0.102136590867177</v>
      </c>
    </row>
    <row r="994" customFormat="false" ht="13.5" hidden="false" customHeight="false" outlineLevel="0" collapsed="false">
      <c r="A994" s="0" t="n">
        <f aca="false">A993+1</f>
        <v>972</v>
      </c>
      <c r="B994" s="0" t="n">
        <f aca="false">1/C994-$B$18</f>
        <v>0.00770846852612845</v>
      </c>
      <c r="C994" s="0" t="n">
        <f aca="false">SUM(D994:F994)</f>
        <v>114.830753191523</v>
      </c>
      <c r="D994" s="0" t="n">
        <f aca="false">SQRT(($C993-D993)/D$20)-($C993-D993)</f>
        <v>98.5375971984846</v>
      </c>
      <c r="E994" s="0" t="n">
        <f aca="false">SQRT(($C993-E993)/E$20)-($C993-E993)</f>
        <v>-20.0792085434636</v>
      </c>
      <c r="F994" s="0" t="n">
        <f aca="false">SQRT(($C993-F993)/F$20)-($C993-F993)</f>
        <v>36.3723645365018</v>
      </c>
      <c r="G994" s="0" t="n">
        <f aca="false">D994*(1/$C994-D$18-$B$18)</f>
        <v>0.661036369446356</v>
      </c>
      <c r="H994" s="0" t="n">
        <f aca="false">E994*(1/$C994-E$18-$B$18)</f>
        <v>0.0570356238381388</v>
      </c>
      <c r="I994" s="0" t="n">
        <f aca="false">F994*(1/$C994-F$18-$B$18)</f>
        <v>0.0985134045679857</v>
      </c>
    </row>
    <row r="995" customFormat="false" ht="13.5" hidden="false" customHeight="false" outlineLevel="0" collapsed="false">
      <c r="A995" s="0" t="n">
        <f aca="false">A994+1</f>
        <v>973</v>
      </c>
      <c r="B995" s="0" t="n">
        <f aca="false">1/C995-$B$18</f>
        <v>0.0110438273106509</v>
      </c>
      <c r="C995" s="0" t="n">
        <f aca="false">SUM(D995:F995)</f>
        <v>83.0300845575605</v>
      </c>
      <c r="D995" s="0" t="n">
        <f aca="false">SQRT(($C994-D994)/D$20)-($C994-D994)</f>
        <v>73.9652397190456</v>
      </c>
      <c r="E995" s="0" t="n">
        <f aca="false">SQRT(($C994-E994)/E$20)-($C994-E994)</f>
        <v>-26.8288461078871</v>
      </c>
      <c r="F995" s="0" t="n">
        <f aca="false">SQRT(($C994-F994)/F$20)-($C994-F994)</f>
        <v>35.8936909464019</v>
      </c>
      <c r="G995" s="0" t="n">
        <f aca="false">D995*(1/$C995-D$18-$B$18)</f>
        <v>0.742894094728991</v>
      </c>
      <c r="H995" s="0" t="n">
        <f aca="false">E995*(1/$C995-E$18-$B$18)</f>
        <v>-0.0132756457674325</v>
      </c>
      <c r="I995" s="0" t="n">
        <f aca="false">F995*(1/$C995-F$18-$B$18)</f>
        <v>0.216935269621927</v>
      </c>
    </row>
    <row r="996" customFormat="false" ht="13.5" hidden="false" customHeight="false" outlineLevel="0" collapsed="false">
      <c r="A996" s="0" t="n">
        <f aca="false">A995+1</f>
        <v>974</v>
      </c>
      <c r="B996" s="0" t="n">
        <f aca="false">1/C996-$B$18</f>
        <v>0.0104378288022954</v>
      </c>
      <c r="C996" s="0" t="n">
        <f aca="false">SUM(D996:F996)</f>
        <v>87.4291805975723</v>
      </c>
      <c r="D996" s="0" t="n">
        <f aca="false">SQRT(($C995-D995)/D$20)-($C995-D995)</f>
        <v>58.2584231990472</v>
      </c>
      <c r="E996" s="0" t="n">
        <f aca="false">SQRT(($C995-E995)/E$20)-($C995-E995)</f>
        <v>-12.3272982854959</v>
      </c>
      <c r="F996" s="0" t="n">
        <f aca="false">SQRT(($C995-F995)/F$20)-($C995-F995)</f>
        <v>41.498055684021</v>
      </c>
      <c r="G996" s="0" t="n">
        <f aca="false">D996*(1/$C996-D$18-$B$18)</f>
        <v>0.549833024444283</v>
      </c>
      <c r="H996" s="0" t="n">
        <f aca="false">E996*(1/$C996-E$18-$B$18)</f>
        <v>0.0013704405148603</v>
      </c>
      <c r="I996" s="0" t="n">
        <f aca="false">F996*(1/$C996-F$18-$B$18)</f>
        <v>0.225659322437828</v>
      </c>
    </row>
    <row r="997" customFormat="false" ht="13.5" hidden="false" customHeight="false" outlineLevel="0" collapsed="false">
      <c r="A997" s="0" t="n">
        <f aca="false">A996+1</f>
        <v>975</v>
      </c>
      <c r="B997" s="0" t="n">
        <f aca="false">1/C997-$B$18</f>
        <v>0.00691486220688008</v>
      </c>
      <c r="C997" s="0" t="n">
        <f aca="false">SUM(D997:F997)</f>
        <v>126.344587418179</v>
      </c>
      <c r="D997" s="0" t="n">
        <f aca="false">SQRT(($C996-D996)/D$20)-($C996-D996)</f>
        <v>91.599183808973</v>
      </c>
      <c r="E997" s="0" t="n">
        <f aca="false">SQRT(($C996-E996)/E$20)-($C996-E996)</f>
        <v>-6.81739975567758</v>
      </c>
      <c r="F997" s="0" t="n">
        <f aca="false">SQRT(($C996-F996)/F$20)-($C996-F996)</f>
        <v>41.5628033648835</v>
      </c>
      <c r="G997" s="0" t="n">
        <f aca="false">D997*(1/$C997-D$18-$B$18)</f>
        <v>0.541796550492756</v>
      </c>
      <c r="H997" s="0" t="n">
        <f aca="false">E997*(1/$C997-E$18-$B$18)</f>
        <v>0.0247753701029144</v>
      </c>
      <c r="I997" s="0" t="n">
        <f aca="false">F997*(1/$C997-F$18-$B$18)</f>
        <v>0.0795870413754033</v>
      </c>
    </row>
    <row r="998" customFormat="false" ht="13.5" hidden="false" customHeight="false" outlineLevel="0" collapsed="false">
      <c r="A998" s="0" t="n">
        <f aca="false">A997+1</f>
        <v>976</v>
      </c>
      <c r="B998" s="0" t="n">
        <f aca="false">1/C998-$B$18</f>
        <v>0.00849073218059964</v>
      </c>
      <c r="C998" s="0" t="n">
        <f aca="false">SUM(D998:F998)</f>
        <v>105.365948692993</v>
      </c>
      <c r="D998" s="0" t="n">
        <f aca="false">SQRT(($C997-D997)/D$20)-($C997-D997)</f>
        <v>97.0601418151158</v>
      </c>
      <c r="E998" s="0" t="n">
        <f aca="false">SQRT(($C997-E997)/E$20)-($C997-E997)</f>
        <v>-25.7833363059609</v>
      </c>
      <c r="F998" s="0" t="n">
        <f aca="false">SQRT(($C997-F997)/F$20)-($C997-F997)</f>
        <v>34.0891431838382</v>
      </c>
      <c r="G998" s="0" t="n">
        <f aca="false">D998*(1/$C998-D$18-$B$18)</f>
        <v>0.727051527748053</v>
      </c>
      <c r="H998" s="0" t="n">
        <f aca="false">E998*(1/$C998-E$18-$B$18)</f>
        <v>0.0530690113953363</v>
      </c>
      <c r="I998" s="0" t="n">
        <f aca="false">F998*(1/$C998-F$18-$B$18)</f>
        <v>0.118996069120893</v>
      </c>
    </row>
    <row r="999" customFormat="false" ht="13.5" hidden="false" customHeight="false" outlineLevel="0" collapsed="false">
      <c r="A999" s="0" t="n">
        <f aca="false">A998+1</f>
        <v>977</v>
      </c>
      <c r="B999" s="0" t="n">
        <f aca="false">1/C999-$B$18</f>
        <v>0.0134366471044584</v>
      </c>
      <c r="C999" s="0" t="n">
        <f aca="false">SUM(D999:F999)</f>
        <v>69.2681612817961</v>
      </c>
      <c r="D999" s="0" t="n">
        <f aca="false">SQRT(($C998-D998)/D$20)-($C998-D998)</f>
        <v>56.1372178721965</v>
      </c>
      <c r="E999" s="0" t="n">
        <f aca="false">SQRT(($C998-E998)/E$20)-($C998-E998)</f>
        <v>-24.5852214273149</v>
      </c>
      <c r="F999" s="0" t="n">
        <f aca="false">SQRT(($C998-F998)/F$20)-($C998-F998)</f>
        <v>37.7161648369144</v>
      </c>
      <c r="G999" s="0" t="n">
        <f aca="false">D999*(1/$C999-D$18-$B$18)</f>
        <v>0.698158768102605</v>
      </c>
      <c r="H999" s="0" t="n">
        <f aca="false">E999*(1/$C999-E$18-$B$18)</f>
        <v>-0.070993443467055</v>
      </c>
      <c r="I999" s="0" t="n">
        <f aca="false">F999*(1/$C999-F$18-$B$18)</f>
        <v>0.318197972862631</v>
      </c>
    </row>
    <row r="1000" customFormat="false" ht="13.5" hidden="false" customHeight="false" outlineLevel="0" collapsed="false">
      <c r="A1000" s="0" t="n">
        <f aca="false">A999+1</f>
        <v>978</v>
      </c>
      <c r="B1000" s="0" t="n">
        <f aca="false">1/C1000-$B$18</f>
        <v>0.00850974894752844</v>
      </c>
      <c r="C1000" s="0" t="n">
        <f aca="false">SUM(D1000:F1000)</f>
        <v>105.155247054119</v>
      </c>
      <c r="D1000" s="0" t="n">
        <f aca="false">SQRT(($C999-D999)/D$20)-($C999-D999)</f>
        <v>67.8966550047664</v>
      </c>
      <c r="E1000" s="0" t="n">
        <f aca="false">SQRT(($C999-E999)/E$20)-($C999-E999)</f>
        <v>-3.70607217176004</v>
      </c>
      <c r="F1000" s="0" t="n">
        <f aca="false">SQRT(($C999-F999)/F$20)-($C999-F999)</f>
        <v>40.9646642211125</v>
      </c>
      <c r="G1000" s="0" t="n">
        <f aca="false">D1000*(1/$C1000-D$18-$B$18)</f>
        <v>0.509886833462746</v>
      </c>
      <c r="H1000" s="0" t="n">
        <f aca="false">E1000*(1/$C1000-E$18-$B$18)</f>
        <v>0.00755761157679723</v>
      </c>
      <c r="I1000" s="0" t="n">
        <f aca="false">F1000*(1/$C1000-F$18-$B$18)</f>
        <v>0.143775687135905</v>
      </c>
    </row>
    <row r="1001" customFormat="false" ht="13.5" hidden="false" customHeight="false" outlineLevel="0" collapsed="false">
      <c r="A1001" s="0" t="n">
        <f aca="false">A1000+1</f>
        <v>979</v>
      </c>
      <c r="B1001" s="0" t="n">
        <f aca="false">1/C1001-$B$18</f>
        <v>0.00689267911587627</v>
      </c>
      <c r="C1001" s="0" t="n">
        <f aca="false">SUM(D1001:F1001)</f>
        <v>126.699690348298</v>
      </c>
      <c r="D1001" s="0" t="n">
        <f aca="false">SQRT(($C1000-D1000)/D$20)-($C1000-D1000)</f>
        <v>99.230587099312</v>
      </c>
      <c r="E1001" s="0" t="n">
        <f aca="false">SQRT(($C1000-E1000)/E$20)-($C1000-E1000)</f>
        <v>-11.7735313685336</v>
      </c>
      <c r="F1001" s="0" t="n">
        <f aca="false">SQRT(($C1000-F1000)/F$20)-($C1000-F1000)</f>
        <v>39.2426346175193</v>
      </c>
      <c r="G1001" s="0" t="n">
        <f aca="false">D1001*(1/$C1001-D$18-$B$18)</f>
        <v>0.584734008256257</v>
      </c>
      <c r="H1001" s="0" t="n">
        <f aca="false">E1001*(1/$C1001-E$18-$B$18)</f>
        <v>0.0430478086226551</v>
      </c>
      <c r="I1001" s="0" t="n">
        <f aca="false">F1001*(1/$C1001-F$18-$B$18)</f>
        <v>0.074273714992542</v>
      </c>
    </row>
    <row r="1002" customFormat="false" ht="13.5" hidden="false" customHeight="false" outlineLevel="0" collapsed="false">
      <c r="A1002" s="0" t="n">
        <f aca="false">A1001+1</f>
        <v>980</v>
      </c>
      <c r="B1002" s="0" t="n">
        <f aca="false">1/C1002-$B$18</f>
        <v>0.00963534515890371</v>
      </c>
      <c r="C1002" s="0" t="n">
        <f aca="false">SUM(D1002:F1002)</f>
        <v>94.0260974193977</v>
      </c>
      <c r="D1002" s="0" t="n">
        <f aca="false">SQRT(($C1001-D1001)/D$20)-($C1001-D1001)</f>
        <v>89.7254001395814</v>
      </c>
      <c r="E1002" s="0" t="n">
        <f aca="false">SQRT(($C1001-E1001)/E$20)-($C1001-E1001)</f>
        <v>-28.9740818761894</v>
      </c>
      <c r="F1002" s="0" t="n">
        <f aca="false">SQRT(($C1001-F1001)/F$20)-($C1001-F1001)</f>
        <v>33.2747791560058</v>
      </c>
      <c r="G1002" s="0" t="n">
        <f aca="false">D1002*(1/$C1002-D$18-$B$18)</f>
        <v>0.774809799726032</v>
      </c>
      <c r="H1002" s="0" t="n">
        <f aca="false">E1002*(1/$C1002-E$18-$B$18)</f>
        <v>0.0264723101725009</v>
      </c>
      <c r="I1002" s="0" t="n">
        <f aca="false">F1002*(1/$C1002-F$18-$B$18)</f>
        <v>0.154240086474382</v>
      </c>
    </row>
    <row r="1003" customFormat="false" ht="13.5" hidden="false" customHeight="false" outlineLevel="0" collapsed="false">
      <c r="A1003" s="0" t="n">
        <f aca="false">A1002+1</f>
        <v>981</v>
      </c>
      <c r="B1003" s="0" t="n">
        <f aca="false">1/C1003-$B$18</f>
        <v>0.0150916473143871</v>
      </c>
      <c r="C1003" s="0" t="n">
        <f aca="false">SUM(D1003:F1003)</f>
        <v>62.1440415926795</v>
      </c>
      <c r="D1003" s="0" t="n">
        <f aca="false">SQRT(($C1002-D1002)/D$20)-($C1002-D1002)</f>
        <v>42.0711545260819</v>
      </c>
      <c r="E1003" s="0" t="n">
        <f aca="false">SQRT(($C1002-E1002)/E$20)-($C1002-E1002)</f>
        <v>-19.7999454021549</v>
      </c>
      <c r="F1003" s="0" t="n">
        <f aca="false">SQRT(($C1002-F1002)/F$20)-($C1002-F1002)</f>
        <v>39.8728324687525</v>
      </c>
      <c r="G1003" s="0" t="n">
        <f aca="false">D1003*(1/$C1003-D$18-$B$18)</f>
        <v>0.592851871690626</v>
      </c>
      <c r="H1003" s="0" t="n">
        <f aca="false">E1003*(1/$C1003-E$18-$B$18)</f>
        <v>-0.0899441688061101</v>
      </c>
      <c r="I1003" s="0" t="n">
        <f aca="false">F1003*(1/$C1003-F$18-$B$18)</f>
        <v>0.402382562700292</v>
      </c>
    </row>
    <row r="1004" customFormat="false" ht="13.5" hidden="false" customHeight="false" outlineLevel="0" collapsed="false">
      <c r="A1004" s="0" t="n">
        <f aca="false">A1003+1</f>
        <v>982</v>
      </c>
      <c r="B1004" s="0" t="n">
        <f aca="false">1/C1004-$B$18</f>
        <v>0.0072608536778836</v>
      </c>
      <c r="C1004" s="0" t="n">
        <f aca="false">SUM(D1004:F1004)</f>
        <v>121.052864388248</v>
      </c>
      <c r="D1004" s="0" t="n">
        <f aca="false">SQRT(($C1003-D1003)/D$20)-($C1003-D1003)</f>
        <v>80.1091648853303</v>
      </c>
      <c r="E1004" s="0" t="n">
        <f aca="false">SQRT(($C1003-E1003)/E$20)-($C1003-E1003)</f>
        <v>2.28980553032787</v>
      </c>
      <c r="F1004" s="0" t="n">
        <f aca="false">SQRT(($C1003-F1003)/F$20)-($C1003-F1003)</f>
        <v>38.6538939725895</v>
      </c>
      <c r="G1004" s="0" t="n">
        <f aca="false">D1004*(1/$C1004-D$18-$B$18)</f>
        <v>0.501551759604504</v>
      </c>
      <c r="H1004" s="0" t="n">
        <f aca="false">E1004*(1/$C1004-E$18-$B$18)</f>
        <v>-0.00752921563290938</v>
      </c>
      <c r="I1004" s="0" t="n">
        <f aca="false">F1004*(1/$C1004-F$18-$B$18)</f>
        <v>0.0873907983524515</v>
      </c>
    </row>
    <row r="1005" customFormat="false" ht="13.5" hidden="false" customHeight="false" outlineLevel="0" collapsed="false">
      <c r="A1005" s="0" t="n">
        <f aca="false">A1004+1</f>
        <v>983</v>
      </c>
      <c r="B1005" s="0" t="n">
        <f aca="false">1/C1005-$B$18</f>
        <v>0.00736331248086056</v>
      </c>
      <c r="C1005" s="0" t="n">
        <f aca="false">SUM(D1005:F1005)</f>
        <v>119.569847747349</v>
      </c>
      <c r="D1005" s="0" t="n">
        <f aca="false">SQRT(($C1004-D1004)/D$20)-($C1004-D1004)</f>
        <v>102.13617242692</v>
      </c>
      <c r="E1005" s="0" t="n">
        <f aca="false">SQRT(($C1004-E1004)/E$20)-($C1004-E1004)</f>
        <v>-17.3559276656873</v>
      </c>
      <c r="F1005" s="0" t="n">
        <f aca="false">SQRT(($C1004-F1004)/F$20)-($C1004-F1004)</f>
        <v>34.7896029861161</v>
      </c>
      <c r="G1005" s="0" t="n">
        <f aca="false">D1005*(1/$C1005-D$18-$B$18)</f>
        <v>0.649924380751547</v>
      </c>
      <c r="H1005" s="0" t="n">
        <f aca="false">E1005*(1/$C1005-E$18-$B$18)</f>
        <v>0.0552905621476669</v>
      </c>
      <c r="I1005" s="0" t="n">
        <f aca="false">F1005*(1/$C1005-F$18-$B$18)</f>
        <v>0.0822187029412721</v>
      </c>
    </row>
    <row r="1006" customFormat="false" ht="13.5" hidden="false" customHeight="false" outlineLevel="0" collapsed="false">
      <c r="A1006" s="0" t="n">
        <f aca="false">A1005+1</f>
        <v>984</v>
      </c>
      <c r="B1006" s="0" t="n">
        <f aca="false">1/C1006-$B$18</f>
        <v>0.0111981342724653</v>
      </c>
      <c r="C1006" s="0" t="n">
        <f aca="false">SUM(D1006:F1006)</f>
        <v>81.9797501538649</v>
      </c>
      <c r="D1006" s="0" t="n">
        <f aca="false">SQRT(($C1005-D1005)/D$20)-($C1005-D1005)</f>
        <v>75.9303309143852</v>
      </c>
      <c r="E1006" s="0" t="n">
        <f aca="false">SQRT(($C1005-E1005)/E$20)-($C1005-E1005)</f>
        <v>-28.0401841254578</v>
      </c>
      <c r="F1006" s="0" t="n">
        <f aca="false">SQRT(($C1005-F1005)/F$20)-($C1005-F1005)</f>
        <v>34.0896033649375</v>
      </c>
      <c r="G1006" s="0" t="n">
        <f aca="false">D1006*(1/$C1006-D$18-$B$18)</f>
        <v>0.774347710017621</v>
      </c>
      <c r="H1006" s="0" t="n">
        <f aca="false">E1006*(1/$C1006-E$18-$B$18)</f>
        <v>-0.0182018445220714</v>
      </c>
      <c r="I1006" s="0" t="n">
        <f aca="false">F1006*(1/$C1006-F$18-$B$18)</f>
        <v>0.211291938950967</v>
      </c>
    </row>
    <row r="1007" customFormat="false" ht="13.5" hidden="false" customHeight="false" outlineLevel="0" collapsed="false">
      <c r="A1007" s="0" t="n">
        <f aca="false">A1006+1</f>
        <v>985</v>
      </c>
      <c r="B1007" s="0" t="n">
        <f aca="false">1/C1007-$B$18</f>
        <v>0.0118235961575358</v>
      </c>
      <c r="C1007" s="0" t="n">
        <f aca="false">SUM(D1007:F1007)</f>
        <v>77.9812454880177</v>
      </c>
      <c r="D1007" s="0" t="n">
        <f aca="false">SQRT(($C1006-D1006)/D$20)-($C1006-D1006)</f>
        <v>48.9479408766192</v>
      </c>
      <c r="E1007" s="0" t="n">
        <f aca="false">SQRT(($C1006-E1006)/E$20)-($C1006-E1006)</f>
        <v>-12.4168593865071</v>
      </c>
      <c r="F1007" s="0" t="n">
        <f aca="false">SQRT(($C1006-F1006)/F$20)-($C1006-F1006)</f>
        <v>41.4501639979056</v>
      </c>
      <c r="G1007" s="0" t="n">
        <f aca="false">D1007*(1/$C1007-D$18-$B$18)</f>
        <v>0.529792744791466</v>
      </c>
      <c r="H1007" s="0" t="n">
        <f aca="false">E1007*(1/$C1007-E$18-$B$18)</f>
        <v>-0.0158264812627044</v>
      </c>
      <c r="I1007" s="0" t="n">
        <f aca="false">F1007*(1/$C1007-F$18-$B$18)</f>
        <v>0.282839179785337</v>
      </c>
    </row>
    <row r="1008" customFormat="false" ht="13.5" hidden="false" customHeight="false" outlineLevel="0" collapsed="false">
      <c r="A1008" s="0" t="n">
        <f aca="false">A1007+1</f>
        <v>986</v>
      </c>
      <c r="B1008" s="0" t="n">
        <f aca="false">1/C1008-$B$18</f>
        <v>0.00663219888623066</v>
      </c>
      <c r="C1008" s="0" t="n">
        <f aca="false">SUM(D1008:F1008)</f>
        <v>131.02383925085</v>
      </c>
      <c r="D1008" s="0" t="n">
        <f aca="false">SQRT(($C1007-D1007)/D$20)-($C1007-D1007)</f>
        <v>91.451766271675</v>
      </c>
      <c r="E1008" s="0" t="n">
        <f aca="false">SQRT(($C1007-E1007)/E$20)-($C1007-E1007)</f>
        <v>-1.92577338241024</v>
      </c>
      <c r="F1008" s="0" t="n">
        <f aca="false">SQRT(($C1007-F1007)/F$20)-($C1007-F1007)</f>
        <v>41.497846361585</v>
      </c>
      <c r="G1008" s="0" t="n">
        <f aca="false">D1008*(1/$C1008-D$18-$B$18)</f>
        <v>0.515074536139154</v>
      </c>
      <c r="H1008" s="0" t="n">
        <f aca="false">E1008*(1/$C1008-E$18-$B$18)</f>
        <v>0.00754287132909179</v>
      </c>
      <c r="I1008" s="0" t="n">
        <f aca="false">F1008*(1/$C1008-F$18-$B$18)</f>
        <v>0.06773273861235</v>
      </c>
    </row>
    <row r="1009" customFormat="false" ht="13.5" hidden="false" customHeight="false" outlineLevel="0" collapsed="false">
      <c r="A1009" s="0" t="n">
        <f aca="false">A1008+1</f>
        <v>987</v>
      </c>
      <c r="B1009" s="0" t="n">
        <f aca="false">1/C1009-$B$18</f>
        <v>0.00825414389786516</v>
      </c>
      <c r="C1009" s="0" t="n">
        <f aca="false">SUM(D1009:F1009)</f>
        <v>108.059698556307</v>
      </c>
      <c r="D1009" s="0" t="n">
        <f aca="false">SQRT(($C1008-D1008)/D$20)-($C1008-D1008)</f>
        <v>101.090773890876</v>
      </c>
      <c r="E1009" s="0" t="n">
        <f aca="false">SQRT(($C1008-E1008)/E$20)-($C1008-E1008)</f>
        <v>-25.6566228157696</v>
      </c>
      <c r="F1009" s="0" t="n">
        <f aca="false">SQRT(($C1008-F1008)/F$20)-($C1008-F1008)</f>
        <v>32.6255474812007</v>
      </c>
      <c r="G1009" s="0" t="n">
        <f aca="false">D1009*(1/$C1009-D$18-$B$18)</f>
        <v>0.733327020550966</v>
      </c>
      <c r="H1009" s="0" t="n">
        <f aca="false">E1009*(1/$C1009-E$18-$B$18)</f>
        <v>0.0588782574289406</v>
      </c>
      <c r="I1009" s="0" t="n">
        <f aca="false">F1009*(1/$C1009-F$18-$B$18)</f>
        <v>0.10616822625046</v>
      </c>
    </row>
    <row r="1010" customFormat="false" ht="13.5" hidden="false" customHeight="false" outlineLevel="0" collapsed="false">
      <c r="A1010" s="0" t="n">
        <f aca="false">A1009+1</f>
        <v>988</v>
      </c>
      <c r="B1010" s="0" t="n">
        <f aca="false">1/C1010-$B$18</f>
        <v>0.0149646514219206</v>
      </c>
      <c r="C1010" s="0" t="n">
        <f aca="false">SUM(D1010:F1010)</f>
        <v>62.638386117653</v>
      </c>
      <c r="D1010" s="0" t="n">
        <f aca="false">SQRT(($C1009-D1009)/D$20)-($C1009-D1009)</f>
        <v>52.0604098447561</v>
      </c>
      <c r="E1010" s="0" t="n">
        <f aca="false">SQRT(($C1009-E1009)/E$20)-($C1009-E1009)</f>
        <v>-26.1144016828987</v>
      </c>
      <c r="F1010" s="0" t="n">
        <f aca="false">SQRT(($C1009-F1009)/F$20)-($C1009-F1009)</f>
        <v>36.6923779557957</v>
      </c>
      <c r="G1010" s="0" t="n">
        <f aca="false">D1010*(1/$C1010-D$18-$B$18)</f>
        <v>0.727005476364342</v>
      </c>
      <c r="H1010" s="0" t="n">
        <f aca="false">E1010*(1/$C1010-E$18-$B$18)</f>
        <v>-0.115312094923697</v>
      </c>
      <c r="I1010" s="0" t="n">
        <f aca="false">F1010*(1/$C1010-F$18-$B$18)</f>
        <v>0.365626756170867</v>
      </c>
    </row>
    <row r="1011" customFormat="false" ht="13.5" hidden="false" customHeight="false" outlineLevel="0" collapsed="false">
      <c r="A1011" s="0" t="n">
        <f aca="false">A1010+1</f>
        <v>989</v>
      </c>
      <c r="B1011" s="0" t="n">
        <f aca="false">1/C1011-$B$18</f>
        <v>0.00891357028977017</v>
      </c>
      <c r="C1011" s="0" t="n">
        <f aca="false">SUM(D1011:F1011)</f>
        <v>100.87183232381</v>
      </c>
      <c r="D1011" s="0" t="n">
        <f aca="false">SQRT(($C1010-D1010)/D$20)-($C1010-D1010)</f>
        <v>62.1474535054719</v>
      </c>
      <c r="E1011" s="0" t="n">
        <f aca="false">SQRT(($C1010-E1010)/E$20)-($C1010-E1010)</f>
        <v>-1.08928678452838</v>
      </c>
      <c r="F1011" s="0" t="n">
        <f aca="false">SQRT(($C1010-F1010)/F$20)-($C1010-F1010)</f>
        <v>39.8136656028664</v>
      </c>
      <c r="G1011" s="0" t="n">
        <f aca="false">D1011*(1/$C1011-D$18-$B$18)</f>
        <v>0.491808241645776</v>
      </c>
      <c r="H1011" s="0" t="n">
        <f aca="false">E1011*(1/$C1011-E$18-$B$18)</f>
        <v>0.00178145197037844</v>
      </c>
      <c r="I1011" s="0" t="n">
        <f aca="false">F1011*(1/$C1011-F$18-$B$18)</f>
        <v>0.155813578830222</v>
      </c>
    </row>
    <row r="1012" customFormat="false" ht="13.5" hidden="false" customHeight="false" outlineLevel="0" collapsed="false">
      <c r="A1012" s="0" t="n">
        <f aca="false">A1011+1</f>
        <v>990</v>
      </c>
      <c r="B1012" s="0" t="n">
        <f aca="false">1/C1012-$B$18</f>
        <v>0.00656184690957084</v>
      </c>
      <c r="C1012" s="0" t="n">
        <f aca="false">SUM(D1012:F1012)</f>
        <v>132.242825325427</v>
      </c>
      <c r="D1012" s="0" t="n">
        <f aca="false">SQRT(($C1011-D1011)/D$20)-($C1011-D1011)</f>
        <v>100.423705642674</v>
      </c>
      <c r="E1012" s="0" t="n">
        <f aca="false">SQRT(($C1011-E1011)/E$20)-($C1011-E1011)</f>
        <v>-8.00066520198</v>
      </c>
      <c r="F1012" s="0" t="n">
        <f aca="false">SQRT(($C1011-F1011)/F$20)-($C1011-F1011)</f>
        <v>39.8197848847332</v>
      </c>
      <c r="G1012" s="0" t="n">
        <f aca="false">D1012*(1/$C1012-D$18-$B$18)</f>
        <v>0.55854127687636</v>
      </c>
      <c r="H1012" s="0" t="n">
        <f aca="false">E1012*(1/$C1012-E$18-$B$18)</f>
        <v>0.0318998769855636</v>
      </c>
      <c r="I1012" s="0" t="n">
        <f aca="false">F1012*(1/$C1012-F$18-$B$18)</f>
        <v>0.0621924079619962</v>
      </c>
    </row>
    <row r="1013" customFormat="false" ht="13.5" hidden="false" customHeight="false" outlineLevel="0" collapsed="false">
      <c r="A1013" s="0" t="n">
        <f aca="false">A1012+1</f>
        <v>991</v>
      </c>
      <c r="B1013" s="0" t="n">
        <f aca="false">1/C1013-$B$18</f>
        <v>0.00942138811304024</v>
      </c>
      <c r="C1013" s="0" t="n">
        <f aca="false">SUM(D1013:F1013)</f>
        <v>95.9565068638701</v>
      </c>
      <c r="D1013" s="0" t="n">
        <f aca="false">SQRT(($C1012-D1012)/D$20)-($C1012-D1012)</f>
        <v>94.3139839870471</v>
      </c>
      <c r="E1013" s="0" t="n">
        <f aca="false">SQRT(($C1012-E1012)/E$20)-($C1012-E1012)</f>
        <v>-30.0466442748427</v>
      </c>
      <c r="F1013" s="0" t="n">
        <f aca="false">SQRT(($C1012-F1012)/F$20)-($C1012-F1012)</f>
        <v>31.6891671516657</v>
      </c>
      <c r="G1013" s="0" t="n">
        <f aca="false">D1013*(1/$C1013-D$18-$B$18)</f>
        <v>0.794254663641986</v>
      </c>
      <c r="H1013" s="0" t="n">
        <f aca="false">E1013*(1/$C1013-E$18-$B$18)</f>
        <v>0.033880953247564</v>
      </c>
      <c r="I1013" s="0" t="n">
        <f aca="false">F1013*(1/$C1013-F$18-$B$18)</f>
        <v>0.14011010695652</v>
      </c>
    </row>
    <row r="1014" customFormat="false" ht="13.5" hidden="false" customHeight="false" outlineLevel="0" collapsed="false">
      <c r="A1014" s="0" t="n">
        <f aca="false">A1013+1</f>
        <v>992</v>
      </c>
      <c r="B1014" s="0" t="n">
        <f aca="false">1/C1014-$B$18</f>
        <v>0.0213753156338742</v>
      </c>
      <c r="C1014" s="0" t="n">
        <f aca="false">SUM(D1014:F1014)</f>
        <v>44.6921069790895</v>
      </c>
      <c r="D1014" s="0" t="n">
        <f aca="false">SQRT(($C1013-D1013)/D$20)-($C1013-D1013)</f>
        <v>27.0151364555697</v>
      </c>
      <c r="E1014" s="0" t="n">
        <f aca="false">SQRT(($C1013-E1013)/E$20)-($C1013-E1013)</f>
        <v>-21.5507296713524</v>
      </c>
      <c r="F1014" s="0" t="n">
        <f aca="false">SQRT(($C1013-F1013)/F$20)-($C1013-F1013)</f>
        <v>39.2277001948723</v>
      </c>
      <c r="G1014" s="0" t="n">
        <f aca="false">D1014*(1/$C1014-D$18-$B$18)</f>
        <v>0.550441932174413</v>
      </c>
      <c r="H1014" s="0" t="n">
        <f aca="false">E1014*(1/$C1014-E$18-$B$18)</f>
        <v>-0.233315001562359</v>
      </c>
      <c r="I1014" s="0" t="n">
        <f aca="false">F1014*(1/$C1014-F$18-$B$18)</f>
        <v>0.642365972282022</v>
      </c>
    </row>
    <row r="1015" customFormat="false" ht="13.5" hidden="false" customHeight="false" outlineLevel="0" collapsed="false">
      <c r="A1015" s="0" t="n">
        <f aca="false">A1014+1</f>
        <v>993</v>
      </c>
      <c r="B1015" s="0" t="n">
        <f aca="false">1/C1015-$B$18</f>
        <v>0.00804629492867414</v>
      </c>
      <c r="C1015" s="0" t="n">
        <f aca="false">SUM(D1015:F1015)</f>
        <v>110.542493682169</v>
      </c>
      <c r="D1015" s="0" t="n">
        <f aca="false">SQRT(($C1014-D1014)/D$20)-($C1014-D1014)</f>
        <v>76.3362480245116</v>
      </c>
      <c r="E1015" s="0" t="n">
        <f aca="false">SQRT(($C1014-E1014)/E$20)-($C1014-E1014)</f>
        <v>9.49227501637024</v>
      </c>
      <c r="F1015" s="0" t="n">
        <f aca="false">SQRT(($C1014-F1014)/F$20)-($C1014-F1014)</f>
        <v>24.7139706412873</v>
      </c>
      <c r="G1015" s="0" t="n">
        <f aca="false">D1015*(1/$C1015-D$18-$B$18)</f>
        <v>0.537887717329127</v>
      </c>
      <c r="H1015" s="0" t="n">
        <f aca="false">E1015*(1/$C1015-E$18-$B$18)</f>
        <v>-0.0237563648218896</v>
      </c>
      <c r="I1015" s="0" t="n">
        <f aca="false">F1015*(1/$C1015-F$18-$B$18)</f>
        <v>0.0752860434319551</v>
      </c>
    </row>
    <row r="1016" customFormat="false" ht="13.5" hidden="false" customHeight="false" outlineLevel="0" collapsed="false">
      <c r="A1016" s="0" t="n">
        <f aca="false">A1015+1</f>
        <v>994</v>
      </c>
      <c r="B1016" s="0" t="n">
        <f aca="false">1/C1016-$B$18</f>
        <v>0.00714092238433934</v>
      </c>
      <c r="C1016" s="0" t="n">
        <f aca="false">SUM(D1016:F1016)</f>
        <v>122.836203662093</v>
      </c>
      <c r="D1016" s="0" t="n">
        <f aca="false">SQRT(($C1015-D1015)/D$20)-($C1015-D1015)</f>
        <v>96.5726625379257</v>
      </c>
      <c r="E1016" s="0" t="n">
        <f aca="false">SQRT(($C1015-E1015)/E$20)-($C1015-E1015)</f>
        <v>-7.51041841849481</v>
      </c>
      <c r="F1016" s="0" t="n">
        <f aca="false">SQRT(($C1015-F1015)/F$20)-($C1015-F1015)</f>
        <v>33.7739595426623</v>
      </c>
      <c r="G1016" s="0" t="n">
        <f aca="false">D1016*(1/$C1016-D$18-$B$18)</f>
        <v>0.593045225094397</v>
      </c>
      <c r="H1016" s="0" t="n">
        <f aca="false">E1016*(1/$C1016-E$18-$B$18)</f>
        <v>0.0255960888963177</v>
      </c>
      <c r="I1016" s="0" t="n">
        <f aca="false">F1016*(1/$C1016-F$18-$B$18)</f>
        <v>0.072307425992657</v>
      </c>
    </row>
    <row r="1017" customFormat="false" ht="13.5" hidden="false" customHeight="false" outlineLevel="0" collapsed="false">
      <c r="A1017" s="0" t="n">
        <f aca="false">A1016+1</f>
        <v>995</v>
      </c>
      <c r="B1017" s="0" t="n">
        <f aca="false">1/C1017-$B$18</f>
        <v>0.00930994266776046</v>
      </c>
      <c r="C1017" s="0" t="n">
        <f aca="false">SUM(D1017:F1017)</f>
        <v>96.9937498417943</v>
      </c>
      <c r="D1017" s="0" t="n">
        <f aca="false">SQRT(($C1016-D1016)/D$20)-($C1016-D1016)</f>
        <v>88.3303965954333</v>
      </c>
      <c r="E1017" s="0" t="n">
        <f aca="false">SQRT(($C1016-E1016)/E$20)-($C1016-E1016)</f>
        <v>-24.109156925578</v>
      </c>
      <c r="F1017" s="0" t="n">
        <f aca="false">SQRT(($C1016-F1016)/F$20)-($C1016-F1016)</f>
        <v>32.7725101719391</v>
      </c>
      <c r="G1017" s="0" t="n">
        <f aca="false">D1017*(1/$C1017-D$18-$B$18)</f>
        <v>0.734020531528594</v>
      </c>
      <c r="H1017" s="0" t="n">
        <f aca="false">E1017*(1/$C1017-E$18-$B$18)</f>
        <v>0.029872627662751</v>
      </c>
      <c r="I1017" s="0" t="n">
        <f aca="false">F1017*(1/$C1017-F$18-$B$18)</f>
        <v>0.141247639919654</v>
      </c>
    </row>
    <row r="1018" customFormat="false" ht="13.5" hidden="false" customHeight="false" outlineLevel="0" collapsed="false">
      <c r="A1018" s="0" t="n">
        <f aca="false">A1017+1</f>
        <v>996</v>
      </c>
      <c r="B1018" s="0" t="n">
        <f aca="false">1/C1018-$B$18</f>
        <v>0.0118721500563186</v>
      </c>
      <c r="C1018" s="0" t="n">
        <f aca="false">SUM(D1018:F1018)</f>
        <v>77.687099328766</v>
      </c>
      <c r="D1018" s="0" t="n">
        <f aca="false">SQRT(($C1017-D1017)/D$20)-($C1017-D1017)</f>
        <v>57.1521207941754</v>
      </c>
      <c r="E1018" s="0" t="n">
        <f aca="false">SQRT(($C1017-E1017)/E$20)-($C1017-E1017)</f>
        <v>-18.7016956783301</v>
      </c>
      <c r="F1018" s="0" t="n">
        <f aca="false">SQRT(($C1017-F1017)/F$20)-($C1017-F1017)</f>
        <v>39.2366742129207</v>
      </c>
      <c r="G1018" s="0" t="n">
        <f aca="false">D1018*(1/$C1018-D$18-$B$18)</f>
        <v>0.621366433311119</v>
      </c>
      <c r="H1018" s="0" t="n">
        <f aca="false">E1018*(1/$C1018-E$18-$B$18)</f>
        <v>-0.024745149690035</v>
      </c>
      <c r="I1018" s="0" t="n">
        <f aca="false">F1018*(1/$C1018-F$18-$B$18)</f>
        <v>0.269640312902075</v>
      </c>
    </row>
    <row r="1019" customFormat="false" ht="13.5" hidden="false" customHeight="false" outlineLevel="0" collapsed="false">
      <c r="A1019" s="0" t="n">
        <f aca="false">A1018+1</f>
        <v>997</v>
      </c>
      <c r="B1019" s="0" t="n">
        <f aca="false">1/C1019-$B$18</f>
        <v>0.00752051674804311</v>
      </c>
      <c r="C1019" s="0" t="n">
        <f aca="false">SUM(D1019:F1019)</f>
        <v>117.363773767556</v>
      </c>
      <c r="D1019" s="0" t="n">
        <f aca="false">SQRT(($C1018-D1018)/D$20)-($C1018-D1018)</f>
        <v>80.7936416439912</v>
      </c>
      <c r="E1019" s="0" t="n">
        <f aca="false">SQRT(($C1018-E1018)/E$20)-($C1018-E1018)</f>
        <v>-5.03195169050581</v>
      </c>
      <c r="F1019" s="0" t="n">
        <f aca="false">SQRT(($C1018-F1018)/F$20)-($C1018-F1018)</f>
        <v>41.6020838140703</v>
      </c>
      <c r="G1019" s="0" t="n">
        <f aca="false">D1019*(1/$C1019-D$18-$B$18)</f>
        <v>0.526816293475037</v>
      </c>
      <c r="H1019" s="0" t="n">
        <f aca="false">E1019*(1/$C1019-E$18-$B$18)</f>
        <v>0.015239181419353</v>
      </c>
      <c r="I1019" s="0" t="n">
        <f aca="false">F1019*(1/$C1019-F$18-$B$18)</f>
        <v>0.104858749006857</v>
      </c>
    </row>
    <row r="1020" customFormat="false" ht="13.5" hidden="false" customHeight="false" outlineLevel="0" collapsed="false">
      <c r="A1020" s="0" t="n">
        <f aca="false">A1019+1</f>
        <v>998</v>
      </c>
      <c r="B1020" s="0" t="n">
        <f aca="false">1/C1020-$B$18</f>
        <v>0.00763477499327986</v>
      </c>
      <c r="C1020" s="0" t="n">
        <f aca="false">SUM(D1020:F1020)</f>
        <v>115.810776861964</v>
      </c>
      <c r="D1020" s="0" t="n">
        <f aca="false">SQRT(($C1019-D1019)/D$20)-($C1019-D1019)</f>
        <v>98.6521517714439</v>
      </c>
      <c r="E1020" s="0" t="n">
        <f aca="false">SQRT(($C1019-E1019)/E$20)-($C1019-E1019)</f>
        <v>-19.4493798277923</v>
      </c>
      <c r="F1020" s="0" t="n">
        <f aca="false">SQRT(($C1019-F1019)/F$20)-($C1019-F1019)</f>
        <v>36.6080049183122</v>
      </c>
      <c r="G1020" s="0" t="n">
        <f aca="false">D1020*(1/$C1020-D$18-$B$18)</f>
        <v>0.654534829606426</v>
      </c>
      <c r="H1020" s="0" t="n">
        <f aca="false">E1020*(1/$C1020-E$18-$B$18)</f>
        <v>0.0566798690593504</v>
      </c>
      <c r="I1020" s="0" t="n">
        <f aca="false">F1020*(1/$C1020-F$18-$B$18)</f>
        <v>0.0964538559126354</v>
      </c>
    </row>
    <row r="1021" customFormat="false" ht="13.5" hidden="false" customHeight="false" outlineLevel="0" collapsed="false">
      <c r="A1021" s="0" t="n">
        <f aca="false">A1020+1</f>
        <v>999</v>
      </c>
      <c r="B1021" s="0" t="n">
        <f aca="false">1/C1021-$B$18</f>
        <v>0.0108881199912569</v>
      </c>
      <c r="C1021" s="0" t="n">
        <f aca="false">SUM(D1021:F1021)</f>
        <v>84.1175897228028</v>
      </c>
      <c r="D1021" s="0" t="n">
        <f aca="false">SQRT(($C1020-D1020)/D$20)-($C1020-D1020)</f>
        <v>75.4659534254441</v>
      </c>
      <c r="E1021" s="0" t="n">
        <f aca="false">SQRT(($C1020-E1020)/E$20)-($C1020-E1020)</f>
        <v>-27.038855228214</v>
      </c>
      <c r="F1021" s="0" t="n">
        <f aca="false">SQRT(($C1020-F1020)/F$20)-($C1020-F1020)</f>
        <v>35.6904915255727</v>
      </c>
      <c r="G1021" s="0" t="n">
        <f aca="false">D1021*(1/$C1021-D$18-$B$18)</f>
        <v>0.746216402725398</v>
      </c>
      <c r="H1021" s="0" t="n">
        <f aca="false">E1021*(1/$C1021-E$18-$B$18)</f>
        <v>-0.0091694163485894</v>
      </c>
      <c r="I1021" s="0" t="n">
        <f aca="false">F1021*(1/$C1021-F$18-$B$18)</f>
        <v>0.210149896649511</v>
      </c>
    </row>
    <row r="1022" customFormat="false" ht="13.5" hidden="false" customHeight="false" outlineLevel="0" collapsed="false">
      <c r="A1022" s="0" t="n">
        <f aca="false">A1021+1</f>
        <v>1000</v>
      </c>
      <c r="B1022" s="0" t="n">
        <f aca="false">1/C1022-$B$18</f>
        <v>0.0106984462302246</v>
      </c>
      <c r="C1022" s="0" t="n">
        <f aca="false">SUM(D1022:F1022)</f>
        <v>85.4814374764028</v>
      </c>
      <c r="D1022" s="0" t="n">
        <f aca="false">SQRT(($C1021-D1021)/D$20)-($C1021-D1021)</f>
        <v>57.1193158675549</v>
      </c>
      <c r="E1022" s="0" t="n">
        <f aca="false">SQRT(($C1021-E1021)/E$20)-($C1021-E1021)</f>
        <v>-13.0505432883986</v>
      </c>
      <c r="F1022" s="0" t="n">
        <f aca="false">SQRT(($C1021-F1021)/F$20)-($C1021-F1021)</f>
        <v>41.4126648972465</v>
      </c>
      <c r="G1022" s="0" t="n">
        <f aca="false">D1022*(1/$C1022-D$18-$B$18)</f>
        <v>0.553968613648693</v>
      </c>
      <c r="H1022" s="0" t="n">
        <f aca="false">E1022*(1/$C1022-E$18-$B$18)</f>
        <v>-0.00195035449683351</v>
      </c>
      <c r="I1022" s="0" t="n">
        <f aca="false">F1022*(1/$C1022-F$18-$B$18)</f>
        <v>0.235987844167267</v>
      </c>
    </row>
    <row r="1023" customFormat="false" ht="13.5" hidden="false" customHeight="false" outlineLevel="0" collapsed="false">
      <c r="A1023" s="0" t="n">
        <f aca="false">A1022+1</f>
        <v>1001</v>
      </c>
      <c r="B1023" s="0" t="n">
        <f aca="false">1/C1023-$B$18</f>
        <v>0.0069245534053295</v>
      </c>
      <c r="C1023" s="0" t="n">
        <f aca="false">SUM(D1023:F1023)</f>
        <v>126.19007644361</v>
      </c>
      <c r="D1023" s="0" t="n">
        <f aca="false">SQRT(($C1022-D1022)/D$20)-($C1022-D1022)</f>
        <v>90.7221376550194</v>
      </c>
      <c r="E1023" s="0" t="n">
        <f aca="false">SQRT(($C1022-E1022)/E$20)-($C1022-E1022)</f>
        <v>-6.16507058490197</v>
      </c>
      <c r="F1023" s="0" t="n">
        <f aca="false">SQRT(($C1022-F1022)/F$20)-($C1022-F1022)</f>
        <v>41.6330093734926</v>
      </c>
      <c r="G1023" s="0" t="n">
        <f aca="false">D1023*(1/$C1023-D$18-$B$18)</f>
        <v>0.537488149582817</v>
      </c>
      <c r="H1023" s="0" t="n">
        <f aca="false">E1023*(1/$C1023-E$18-$B$18)</f>
        <v>0.0223449690873512</v>
      </c>
      <c r="I1023" s="0" t="n">
        <f aca="false">F1023*(1/$C1023-F$18-$B$18)</f>
        <v>0.0801249499638703</v>
      </c>
    </row>
    <row r="1024" customFormat="false" ht="13.5" hidden="false" customHeight="false" outlineLevel="0" collapsed="false">
      <c r="A1024" s="0" t="n">
        <f aca="false">A1023+1</f>
        <v>1002</v>
      </c>
      <c r="B1024" s="0" t="n">
        <f aca="false">1/C1024-$B$18</f>
        <v>0.00838483064314106</v>
      </c>
      <c r="C1024" s="0" t="n">
        <f aca="false">SUM(D1024:F1024)</f>
        <v>106.554932957778</v>
      </c>
      <c r="D1024" s="0" t="n">
        <f aca="false">SQRT(($C1023-D1023)/D$20)-($C1023-D1023)</f>
        <v>97.7010117753277</v>
      </c>
      <c r="E1024" s="0" t="n">
        <f aca="false">SQRT(($C1023-E1023)/E$20)-($C1023-E1023)</f>
        <v>-25.3022987530836</v>
      </c>
      <c r="F1024" s="0" t="n">
        <f aca="false">SQRT(($C1023-F1023)/F$20)-($C1023-F1023)</f>
        <v>34.1562199355343</v>
      </c>
      <c r="G1024" s="0" t="n">
        <f aca="false">D1024*(1/$C1024-D$18-$B$18)</f>
        <v>0.721505425624326</v>
      </c>
      <c r="H1024" s="0" t="n">
        <f aca="false">E1024*(1/$C1024-E$18-$B$18)</f>
        <v>0.0547584596195137</v>
      </c>
      <c r="I1024" s="0" t="n">
        <f aca="false">F1024*(1/$C1024-F$18-$B$18)</f>
        <v>0.115613019891662</v>
      </c>
    </row>
    <row r="1025" customFormat="false" ht="13.5" hidden="false" customHeight="false" outlineLevel="0" collapsed="false">
      <c r="A1025" s="0" t="n">
        <f aca="false">A1024+1</f>
        <v>1003</v>
      </c>
      <c r="B1025" s="0" t="n">
        <f aca="false">1/C1025-$B$18</f>
        <v>0.0132604039618154</v>
      </c>
      <c r="C1025" s="0" t="n">
        <f aca="false">SUM(D1025:F1025)</f>
        <v>70.1242407071825</v>
      </c>
      <c r="D1025" s="0" t="n">
        <f aca="false">SQRT(($C1024-D1024)/D$20)-($C1024-D1024)</f>
        <v>57.6814873698784</v>
      </c>
      <c r="E1025" s="0" t="n">
        <f aca="false">SQRT(($C1024-E1024)/E$20)-($C1024-E1024)</f>
        <v>-25.0059376624587</v>
      </c>
      <c r="F1025" s="0" t="n">
        <f aca="false">SQRT(($C1024-F1024)/F$20)-($C1024-F1024)</f>
        <v>37.4486909997628</v>
      </c>
      <c r="G1025" s="0" t="n">
        <f aca="false">D1025*(1/$C1025-D$18-$B$18)</f>
        <v>0.707198336273061</v>
      </c>
      <c r="H1025" s="0" t="n">
        <f aca="false">E1025*(1/$C1025-E$18-$B$18)</f>
        <v>-0.0678011984468991</v>
      </c>
      <c r="I1025" s="0" t="n">
        <f aca="false">F1025*(1/$C1025-F$18-$B$18)</f>
        <v>0.309341315499241</v>
      </c>
    </row>
    <row r="1026" customFormat="false" ht="13.5" hidden="false" customHeight="false" outlineLevel="0" collapsed="false">
      <c r="A1026" s="0" t="n">
        <f aca="false">A1025+1</f>
        <v>1004</v>
      </c>
      <c r="B1026" s="0" t="n">
        <f aca="false">1/C1026-$B$18</f>
        <v>0.00869159776508834</v>
      </c>
      <c r="C1026" s="0" t="n">
        <f aca="false">SUM(D1026:F1026)</f>
        <v>103.182160902536</v>
      </c>
      <c r="D1026" s="0" t="n">
        <f aca="false">SQRT(($C1025-D1025)/D$20)-($C1025-D1025)</f>
        <v>66.4329505812793</v>
      </c>
      <c r="E1026" s="0" t="n">
        <f aca="false">SQRT(($C1025-E1025)/E$20)-($C1025-E1025)</f>
        <v>-4.37175039855634</v>
      </c>
      <c r="F1026" s="0" t="n">
        <f aca="false">SQRT(($C1025-F1025)/F$20)-($C1025-F1025)</f>
        <v>41.1209607198127</v>
      </c>
      <c r="G1026" s="0" t="n">
        <f aca="false">D1026*(1/$C1026-D$18-$B$18)</f>
        <v>0.510975534219192</v>
      </c>
      <c r="H1026" s="0" t="n">
        <f aca="false">E1026*(1/$C1026-E$18-$B$18)</f>
        <v>0.0081200989607545</v>
      </c>
      <c r="I1026" s="0" t="n">
        <f aca="false">F1026*(1/$C1026-F$18-$B$18)</f>
        <v>0.151802046691546</v>
      </c>
    </row>
    <row r="1027" customFormat="false" ht="13.5" hidden="false" customHeight="false" outlineLevel="0" collapsed="false">
      <c r="A1027" s="0" t="n">
        <f aca="false">A1026+1</f>
        <v>1005</v>
      </c>
      <c r="B1027" s="0" t="n">
        <f aca="false">1/C1027-$B$18</f>
        <v>0.00684961248136881</v>
      </c>
      <c r="C1027" s="0" t="n">
        <f aca="false">SUM(D1027:F1027)</f>
        <v>127.394823932203</v>
      </c>
      <c r="D1027" s="0" t="n">
        <f aca="false">SQRT(($C1026-D1026)/D$20)-($C1026-D1026)</f>
        <v>98.8037504012162</v>
      </c>
      <c r="E1027" s="0" t="n">
        <f aca="false">SQRT(($C1026-E1026)/E$20)-($C1026-E1026)</f>
        <v>-11.0508892842385</v>
      </c>
      <c r="F1027" s="0" t="n">
        <f aca="false">SQRT(($C1026-F1026)/F$20)-($C1026-F1026)</f>
        <v>39.6419628152249</v>
      </c>
      <c r="G1027" s="0" t="n">
        <f aca="false">D1027*(1/$C1027-D$18-$B$18)</f>
        <v>0.577963651553003</v>
      </c>
      <c r="H1027" s="0" t="n">
        <f aca="false">E1027*(1/$C1027-E$18-$B$18)</f>
        <v>0.040881521887887</v>
      </c>
      <c r="I1027" s="0" t="n">
        <f aca="false">F1027*(1/$C1027-F$18-$B$18)</f>
        <v>0.0733222692089984</v>
      </c>
    </row>
    <row r="1028" customFormat="false" ht="13.5" hidden="false" customHeight="false" outlineLevel="0" collapsed="false">
      <c r="A1028" s="0" t="n">
        <f aca="false">A1027+1</f>
        <v>1006</v>
      </c>
      <c r="B1028" s="0" t="n">
        <f aca="false">1/C1028-$B$18</f>
        <v>0.00950437854201676</v>
      </c>
      <c r="C1028" s="0" t="n">
        <f aca="false">SUM(D1028:F1028)</f>
        <v>95.1983971255484</v>
      </c>
      <c r="D1028" s="0" t="n">
        <f aca="false">SQRT(($C1027-D1027)/D$20)-($C1027-D1027)</f>
        <v>90.9728707226774</v>
      </c>
      <c r="E1028" s="0" t="n">
        <f aca="false">SQRT(($C1027-E1027)/E$20)-($C1027-E1027)</f>
        <v>-28.9574502323644</v>
      </c>
      <c r="F1028" s="0" t="n">
        <f aca="false">SQRT(($C1027-F1027)/F$20)-($C1027-F1027)</f>
        <v>33.1829766352354</v>
      </c>
      <c r="G1028" s="0" t="n">
        <f aca="false">D1028*(1/$C1028-D$18-$B$18)</f>
        <v>0.773667729679602</v>
      </c>
      <c r="H1028" s="0" t="n">
        <f aca="false">E1028*(1/$C1028-E$18-$B$18)</f>
        <v>0.0302495738812097</v>
      </c>
      <c r="I1028" s="0" t="n">
        <f aca="false">F1028*(1/$C1028-F$18-$B$18)</f>
        <v>0.149468687915998</v>
      </c>
    </row>
    <row r="1029" customFormat="false" ht="13.5" hidden="false" customHeight="false" outlineLevel="0" collapsed="false">
      <c r="A1029" s="0" t="n">
        <f aca="false">A1028+1</f>
        <v>1007</v>
      </c>
      <c r="B1029" s="0" t="n">
        <f aca="false">1/C1029-$B$18</f>
        <v>0.0154156245581191</v>
      </c>
      <c r="C1029" s="0" t="n">
        <f aca="false">SUM(D1029:F1029)</f>
        <v>60.917572551658</v>
      </c>
      <c r="D1029" s="0" t="n">
        <f aca="false">SQRT(($C1028-D1028)/D$20)-($C1028-D1028)</f>
        <v>41.7392775392269</v>
      </c>
      <c r="E1029" s="0" t="n">
        <f aca="false">SQRT(($C1028-E1028)/E$20)-($C1028-E1028)</f>
        <v>-20.4719297027636</v>
      </c>
      <c r="F1029" s="0" t="n">
        <f aca="false">SQRT(($C1028-F1028)/F$20)-($C1028-F1028)</f>
        <v>39.6502247151947</v>
      </c>
      <c r="G1029" s="0" t="n">
        <f aca="false">D1029*(1/$C1029-D$18-$B$18)</f>
        <v>0.601697754332629</v>
      </c>
      <c r="H1029" s="0" t="n">
        <f aca="false">E1029*(1/$C1029-E$18-$B$18)</f>
        <v>-0.099629195843558</v>
      </c>
      <c r="I1029" s="0" t="n">
        <f aca="false">F1029*(1/$C1029-F$18-$B$18)</f>
        <v>0.412981854278524</v>
      </c>
    </row>
    <row r="1030" customFormat="false" ht="13.5" hidden="false" customHeight="false" outlineLevel="0" collapsed="false">
      <c r="A1030" s="0" t="n">
        <f aca="false">A1029+1</f>
        <v>1008</v>
      </c>
      <c r="B1030" s="0" t="n">
        <f aca="false">1/C1030-$B$18</f>
        <v>0.00736305302638242</v>
      </c>
      <c r="C1030" s="0" t="n">
        <f aca="false">SUM(D1030:F1030)</f>
        <v>119.573557269739</v>
      </c>
      <c r="D1030" s="0" t="n">
        <f aca="false">SQRT(($C1029-D1029)/D$20)-($C1029-D1029)</f>
        <v>78.7458976378815</v>
      </c>
      <c r="E1030" s="0" t="n">
        <f aca="false">SQRT(($C1029-E1029)/E$20)-($C1029-E1029)</f>
        <v>2.55881702297982</v>
      </c>
      <c r="F1030" s="0" t="n">
        <f aca="false">SQRT(($C1029-F1029)/F$20)-($C1029-F1029)</f>
        <v>38.2688426088774</v>
      </c>
      <c r="G1030" s="0" t="n">
        <f aca="false">D1030*(1/$C1030-D$18-$B$18)</f>
        <v>0.501064322279922</v>
      </c>
      <c r="H1030" s="0" t="n">
        <f aca="false">E1030*(1/$C1030-E$18-$B$18)</f>
        <v>-0.00815225535040372</v>
      </c>
      <c r="I1030" s="0" t="n">
        <f aca="false">F1030*(1/$C1030-F$18-$B$18)</f>
        <v>0.0904313043430602</v>
      </c>
    </row>
    <row r="1031" customFormat="false" ht="13.5" hidden="false" customHeight="false" outlineLevel="0" collapsed="false">
      <c r="A1031" s="0" t="n">
        <f aca="false">A1030+1</f>
        <v>1009</v>
      </c>
      <c r="B1031" s="0" t="n">
        <f aca="false">1/C1031-$B$18</f>
        <v>0.00727844341499147</v>
      </c>
      <c r="C1031" s="0" t="n">
        <f aca="false">SUM(D1031:F1031)</f>
        <v>120.795655640902</v>
      </c>
      <c r="D1031" s="0" t="n">
        <f aca="false">SQRT(($C1030-D1030)/D$20)-($C1030-D1030)</f>
        <v>102.049314775948</v>
      </c>
      <c r="E1031" s="0" t="n">
        <f aca="false">SQRT(($C1030-E1030)/E$20)-($C1030-E1030)</f>
        <v>-16.3567868938871</v>
      </c>
      <c r="F1031" s="0" t="n">
        <f aca="false">SQRT(($C1030-F1030)/F$20)-($C1030-F1030)</f>
        <v>35.1031277588409</v>
      </c>
      <c r="G1031" s="0" t="n">
        <f aca="false">D1031*(1/$C1031-D$18-$B$18)</f>
        <v>0.640710848359442</v>
      </c>
      <c r="H1031" s="0" t="n">
        <f aca="false">E1031*(1/$C1031-E$18-$B$18)</f>
        <v>0.0534957970853836</v>
      </c>
      <c r="I1031" s="0" t="n">
        <f aca="false">F1031*(1/$C1031-F$18-$B$18)</f>
        <v>0.0799804902877351</v>
      </c>
    </row>
    <row r="1032" customFormat="false" ht="13.5" hidden="false" customHeight="false" outlineLevel="0" collapsed="false">
      <c r="A1032" s="0" t="n">
        <f aca="false">A1031+1</f>
        <v>1010</v>
      </c>
      <c r="B1032" s="0" t="n">
        <f aca="false">1/C1032-$B$18</f>
        <v>0.0109464046801759</v>
      </c>
      <c r="C1032" s="0" t="n">
        <f aca="false">SUM(D1032:F1032)</f>
        <v>83.7071928142048</v>
      </c>
      <c r="D1032" s="0" t="n">
        <f aca="false">SQRT(($C1031-D1031)/D$20)-($C1031-D1031)</f>
        <v>78.0687944831771</v>
      </c>
      <c r="E1032" s="0" t="n">
        <f aca="false">SQRT(($C1031-E1031)/E$20)-($C1031-E1031)</f>
        <v>-28.1767638338013</v>
      </c>
      <c r="F1032" s="0" t="n">
        <f aca="false">SQRT(($C1031-F1031)/F$20)-($C1031-F1031)</f>
        <v>33.8151621648289</v>
      </c>
      <c r="G1032" s="0" t="n">
        <f aca="false">D1032*(1/$C1032-D$18-$B$18)</f>
        <v>0.776503822823161</v>
      </c>
      <c r="H1032" s="0" t="n">
        <f aca="false">E1032*(1/$C1032-E$18-$B$18)</f>
        <v>-0.011197577819763</v>
      </c>
      <c r="I1032" s="0" t="n">
        <f aca="false">F1032*(1/$C1032-F$18-$B$18)</f>
        <v>0.201078638557845</v>
      </c>
    </row>
    <row r="1033" customFormat="false" ht="13.5" hidden="false" customHeight="false" outlineLevel="0" collapsed="false">
      <c r="A1033" s="0" t="n">
        <f aca="false">A1032+1</f>
        <v>1011</v>
      </c>
      <c r="B1033" s="0" t="n">
        <f aca="false">1/C1033-$B$18</f>
        <v>0.0122808033755041</v>
      </c>
      <c r="C1033" s="0" t="n">
        <f aca="false">SUM(D1033:F1033)</f>
        <v>75.2966497376554</v>
      </c>
      <c r="D1033" s="0" t="n">
        <f aca="false">SQRT(($C1032-D1032)/D$20)-($C1032-D1032)</f>
        <v>47.4577330300595</v>
      </c>
      <c r="E1033" s="0" t="n">
        <f aca="false">SQRT(($C1032-E1032)/E$20)-($C1032-E1032)</f>
        <v>-13.4575302131832</v>
      </c>
      <c r="F1033" s="0" t="n">
        <f aca="false">SQRT(($C1032-F1032)/F$20)-($C1032-F1032)</f>
        <v>41.2964469207791</v>
      </c>
      <c r="G1033" s="0" t="n">
        <f aca="false">D1033*(1/$C1033-D$18-$B$18)</f>
        <v>0.535361354959266</v>
      </c>
      <c r="H1033" s="0" t="n">
        <f aca="false">E1033*(1/$C1033-E$18-$B$18)</f>
        <v>-0.0233057962491385</v>
      </c>
      <c r="I1033" s="0" t="n">
        <f aca="false">F1033*(1/$C1033-F$18-$B$18)</f>
        <v>0.300671310137132</v>
      </c>
    </row>
    <row r="1034" customFormat="false" ht="13.5" hidden="false" customHeight="false" outlineLevel="0" collapsed="false">
      <c r="A1034" s="0" t="n">
        <f aca="false">A1033+1</f>
        <v>1012</v>
      </c>
      <c r="B1034" s="0" t="n">
        <f aca="false">1/C1034-$B$18</f>
        <v>0.00667288154807916</v>
      </c>
      <c r="C1034" s="0" t="n">
        <f aca="false">SUM(D1034:F1034)</f>
        <v>130.329133029604</v>
      </c>
      <c r="D1034" s="0" t="n">
        <f aca="false">SQRT(($C1033-D1033)/D$20)-($C1033-D1033)</f>
        <v>90.1418374593357</v>
      </c>
      <c r="E1034" s="0" t="n">
        <f aca="false">SQRT(($C1033-E1033)/E$20)-($C1033-E1033)</f>
        <v>-1.08999140548491</v>
      </c>
      <c r="F1034" s="0" t="n">
        <f aca="false">SQRT(($C1033-F1033)/F$20)-($C1033-F1033)</f>
        <v>41.2772869757528</v>
      </c>
      <c r="G1034" s="0" t="n">
        <f aca="false">D1034*(1/$C1034-D$18-$B$18)</f>
        <v>0.511363966433016</v>
      </c>
      <c r="H1034" s="0" t="n">
        <f aca="false">E1034*(1/$C1034-E$18-$B$18)</f>
        <v>0.00422493579923518</v>
      </c>
      <c r="I1034" s="0" t="n">
        <f aca="false">F1034*(1/$C1034-F$18-$B$18)</f>
        <v>0.0690520117365053</v>
      </c>
    </row>
    <row r="1035" customFormat="false" ht="13.5" hidden="false" customHeight="false" outlineLevel="0" collapsed="false">
      <c r="A1035" s="0" t="n">
        <f aca="false">A1034+1</f>
        <v>1013</v>
      </c>
      <c r="B1035" s="0" t="n">
        <f aca="false">1/C1035-$B$18</f>
        <v>0.0081244975857077</v>
      </c>
      <c r="C1035" s="0" t="n">
        <f aca="false">SUM(D1035:F1035)</f>
        <v>109.595075302159</v>
      </c>
      <c r="D1035" s="0" t="n">
        <f aca="false">SQRT(($C1034-D1034)/D$20)-($C1034-D1034)</f>
        <v>101.564768912525</v>
      </c>
      <c r="E1035" s="0" t="n">
        <f aca="false">SQRT(($C1034-E1034)/E$20)-($C1034-E1034)</f>
        <v>-24.7454895032779</v>
      </c>
      <c r="F1035" s="0" t="n">
        <f aca="false">SQRT(($C1034-F1034)/F$20)-($C1034-F1034)</f>
        <v>32.7757958929113</v>
      </c>
      <c r="G1035" s="0" t="n">
        <f aca="false">D1035*(1/$C1035-D$18-$B$18)</f>
        <v>0.723597950910246</v>
      </c>
      <c r="H1035" s="0" t="n">
        <f aca="false">E1035*(1/$C1035-E$18-$B$18)</f>
        <v>0.0599954990435421</v>
      </c>
      <c r="I1035" s="0" t="n">
        <f aca="false">F1035*(1/$C1035-F$18-$B$18)</f>
        <v>0.10240789513705</v>
      </c>
    </row>
    <row r="1036" customFormat="false" ht="13.5" hidden="false" customHeight="false" outlineLevel="0" collapsed="false">
      <c r="A1036" s="0" t="n">
        <f aca="false">A1035+1</f>
        <v>1014</v>
      </c>
      <c r="B1036" s="0" t="n">
        <f aca="false">1/C1036-$B$18</f>
        <v>0.0143423264779294</v>
      </c>
      <c r="C1036" s="0" t="n">
        <f aca="false">SUM(D1036:F1036)</f>
        <v>65.1791631105325</v>
      </c>
      <c r="D1036" s="0" t="n">
        <f aca="false">SQRT(($C1035-D1035)/D$20)-($C1035-D1035)</f>
        <v>55.3349300954986</v>
      </c>
      <c r="E1036" s="0" t="n">
        <f aca="false">SQRT(($C1035-E1035)/E$20)-($C1035-E1035)</f>
        <v>-26.4877723005266</v>
      </c>
      <c r="F1036" s="0" t="n">
        <f aca="false">SQRT(($C1035-F1035)/F$20)-($C1035-F1035)</f>
        <v>36.3320053155606</v>
      </c>
      <c r="G1036" s="0" t="n">
        <f aca="false">D1036*(1/$C1036-D$18-$B$18)</f>
        <v>0.738296702967541</v>
      </c>
      <c r="H1036" s="0" t="n">
        <f aca="false">E1036*(1/$C1036-E$18-$B$18)</f>
        <v>-0.100476768008952</v>
      </c>
      <c r="I1036" s="0" t="n">
        <f aca="false">F1036*(1/$C1036-F$18-$B$18)</f>
        <v>0.339425455255832</v>
      </c>
    </row>
    <row r="1037" customFormat="false" ht="13.5" hidden="false" customHeight="false" outlineLevel="0" collapsed="false">
      <c r="A1037" s="0" t="n">
        <f aca="false">A1036+1</f>
        <v>1015</v>
      </c>
      <c r="B1037" s="0" t="n">
        <f aca="false">1/C1037-$B$18</f>
        <v>0.00918026499021042</v>
      </c>
      <c r="C1037" s="0" t="n">
        <f aca="false">SUM(D1037:F1037)</f>
        <v>98.2292701576652</v>
      </c>
      <c r="D1037" s="0" t="n">
        <f aca="false">SQRT(($C1036-D1036)/D$20)-($C1036-D1036)</f>
        <v>60.3135641818349</v>
      </c>
      <c r="E1037" s="0" t="n">
        <f aca="false">SQRT(($C1036-E1036)/E$20)-($C1036-E1036)</f>
        <v>-2.57586734316693</v>
      </c>
      <c r="F1037" s="0" t="n">
        <f aca="false">SQRT(($C1036-F1036)/F$20)-($C1036-F1036)</f>
        <v>40.4915733189973</v>
      </c>
      <c r="G1037" s="0" t="n">
        <f aca="false">D1037*(1/$C1037-D$18-$B$18)</f>
        <v>0.493380937511473</v>
      </c>
      <c r="H1037" s="0" t="n">
        <f aca="false">E1037*(1/$C1037-E$18-$B$18)</f>
        <v>0.00352567981316625</v>
      </c>
      <c r="I1037" s="0" t="n">
        <f aca="false">F1037*(1/$C1037-F$18-$B$18)</f>
        <v>0.169265506343943</v>
      </c>
    </row>
    <row r="1038" customFormat="false" ht="13.5" hidden="false" customHeight="false" outlineLevel="0" collapsed="false">
      <c r="A1038" s="0" t="n">
        <f aca="false">A1037+1</f>
        <v>1016</v>
      </c>
      <c r="B1038" s="0" t="n">
        <f aca="false">1/C1038-$B$18</f>
        <v>0.00653284825495244</v>
      </c>
      <c r="C1038" s="0" t="n">
        <f aca="false">SUM(D1038:F1038)</f>
        <v>132.75191085159</v>
      </c>
      <c r="D1038" s="0" t="n">
        <f aca="false">SQRT(($C1037-D1037)/D$20)-($C1037-D1037)</f>
        <v>99.7718133856396</v>
      </c>
      <c r="E1038" s="0" t="n">
        <f aca="false">SQRT(($C1037-E1037)/E$20)-($C1037-E1037)</f>
        <v>-7.37883903777194</v>
      </c>
      <c r="F1038" s="0" t="n">
        <f aca="false">SQRT(($C1037-F1037)/F$20)-($C1037-F1037)</f>
        <v>40.3589365037222</v>
      </c>
      <c r="G1038" s="0" t="n">
        <f aca="false">D1038*(1/$C1038-D$18-$B$18)</f>
        <v>0.552022303584176</v>
      </c>
      <c r="H1038" s="0" t="n">
        <f aca="false">E1038*(1/$C1038-E$18-$B$18)</f>
        <v>0.0296345372779729</v>
      </c>
      <c r="I1038" s="0" t="n">
        <f aca="false">F1038*(1/$C1038-F$18-$B$18)</f>
        <v>0.0618641253914667</v>
      </c>
    </row>
    <row r="1039" customFormat="false" ht="13.5" hidden="false" customHeight="false" outlineLevel="0" collapsed="false">
      <c r="A1039" s="0" t="n">
        <f aca="false">A1038+1</f>
        <v>1017</v>
      </c>
      <c r="B1039" s="0" t="n">
        <f aca="false">1/C1039-$B$18</f>
        <v>0.00929290248527939</v>
      </c>
      <c r="C1039" s="0" t="n">
        <f aca="false">SUM(D1039:F1039)</f>
        <v>97.1543256559722</v>
      </c>
      <c r="D1039" s="0" t="n">
        <f aca="false">SQRT(($C1038-D1038)/D$20)-($C1038-D1038)</f>
        <v>95.4334872242029</v>
      </c>
      <c r="E1039" s="0" t="n">
        <f aca="false">SQRT(($C1038-E1038)/E$20)-($C1038-E1038)</f>
        <v>-29.9782057307327</v>
      </c>
      <c r="F1039" s="0" t="n">
        <f aca="false">SQRT(($C1038-F1038)/F$20)-($C1038-F1038)</f>
        <v>31.6990441625021</v>
      </c>
      <c r="G1039" s="0" t="n">
        <f aca="false">D1039*(1/$C1039-D$18-$B$18)</f>
        <v>0.791420603380471</v>
      </c>
      <c r="H1039" s="0" t="n">
        <f aca="false">E1039*(1/$C1039-E$18-$B$18)</f>
        <v>0.0376555497141564</v>
      </c>
      <c r="I1039" s="0" t="n">
        <f aca="false">F1039*(1/$C1039-F$18-$B$18)</f>
        <v>0.136080905466186</v>
      </c>
    </row>
    <row r="1040" customFormat="false" ht="13.5" hidden="false" customHeight="false" outlineLevel="0" collapsed="false">
      <c r="A1040" s="0" t="n">
        <f aca="false">A1039+1</f>
        <v>1018</v>
      </c>
      <c r="B1040" s="0" t="n">
        <f aca="false">1/C1040-$B$18</f>
        <v>0.0215271297492033</v>
      </c>
      <c r="C1040" s="0" t="n">
        <f aca="false">SUM(D1040:F1040)</f>
        <v>44.3909193551552</v>
      </c>
      <c r="D1040" s="0" t="n">
        <f aca="false">SQRT(($C1039-D1039)/D$20)-($C1039-D1039)</f>
        <v>27.6120648661432</v>
      </c>
      <c r="E1040" s="0" t="n">
        <f aca="false">SQRT(($C1039-E1039)/E$20)-($C1039-E1039)</f>
        <v>-22.2130448423014</v>
      </c>
      <c r="F1040" s="0" t="n">
        <f aca="false">SQRT(($C1039-F1039)/F$20)-($C1039-F1039)</f>
        <v>38.9918993313134</v>
      </c>
      <c r="G1040" s="0" t="n">
        <f aca="false">D1040*(1/$C1040-D$18-$B$18)</f>
        <v>0.566796438150739</v>
      </c>
      <c r="H1040" s="0" t="n">
        <f aca="false">E1040*(1/$C1040-E$18-$B$18)</f>
        <v>-0.243857688403656</v>
      </c>
      <c r="I1040" s="0" t="n">
        <f aca="false">F1040*(1/$C1040-F$18-$B$18)</f>
        <v>0.644424179416489</v>
      </c>
    </row>
    <row r="1041" customFormat="false" ht="13.5" hidden="false" customHeight="false" outlineLevel="0" collapsed="false">
      <c r="A1041" s="0" t="n">
        <f aca="false">A1040+1</f>
        <v>1019</v>
      </c>
      <c r="B1041" s="0" t="n">
        <f aca="false">1/C1041-$B$18</f>
        <v>0.00819535795841083</v>
      </c>
      <c r="C1041" s="0" t="n">
        <f aca="false">SUM(D1041:F1041)</f>
        <v>108.750524397511</v>
      </c>
      <c r="D1041" s="0" t="n">
        <f aca="false">SQRT(($C1040-D1040)/D$20)-($C1040-D1040)</f>
        <v>74.8149621391097</v>
      </c>
      <c r="E1041" s="0" t="n">
        <f aca="false">SQRT(($C1040-E1040)/E$20)-($C1040-E1040)</f>
        <v>9.33730456175111</v>
      </c>
      <c r="F1041" s="0" t="n">
        <f aca="false">SQRT(($C1040-F1040)/F$20)-($C1040-F1040)</f>
        <v>24.5982576966497</v>
      </c>
      <c r="G1041" s="0" t="n">
        <f aca="false">D1041*(1/$C1041-D$18-$B$18)</f>
        <v>0.538320433235848</v>
      </c>
      <c r="H1041" s="0" t="n">
        <f aca="false">E1041*(1/$C1041-E$18-$B$18)</f>
        <v>-0.0219766725716598</v>
      </c>
      <c r="I1041" s="0" t="n">
        <f aca="false">F1041*(1/$C1041-F$18-$B$18)</f>
        <v>0.0786002384940302</v>
      </c>
    </row>
    <row r="1042" customFormat="false" ht="13.5" hidden="false" customHeight="false" outlineLevel="0" collapsed="false">
      <c r="A1042" s="0" t="n">
        <f aca="false">A1041+1</f>
        <v>1020</v>
      </c>
      <c r="B1042" s="0" t="n">
        <f aca="false">1/C1042-$B$18</f>
        <v>0.0070666488568891</v>
      </c>
      <c r="C1042" s="0" t="n">
        <f aca="false">SUM(D1042:F1042)</f>
        <v>123.967215846513</v>
      </c>
      <c r="D1042" s="0" t="n">
        <f aca="false">SQRT(($C1041-D1041)/D$20)-($C1041-D1041)</f>
        <v>96.3248735200827</v>
      </c>
      <c r="E1042" s="0" t="n">
        <f aca="false">SQRT(($C1041-E1041)/E$20)-($C1041-E1041)</f>
        <v>-6.63417878832712</v>
      </c>
      <c r="F1042" s="0" t="n">
        <f aca="false">SQRT(($C1041-F1041)/F$20)-($C1041-F1041)</f>
        <v>34.2765211147577</v>
      </c>
      <c r="G1042" s="0" t="n">
        <f aca="false">D1042*(1/$C1042-D$18-$B$18)</f>
        <v>0.584369183830596</v>
      </c>
      <c r="H1042" s="0" t="n">
        <f aca="false">E1042*(1/$C1042-E$18-$B$18)</f>
        <v>0.0231025400871331</v>
      </c>
      <c r="I1042" s="0" t="n">
        <f aca="false">F1042*(1/$C1042-F$18-$B$18)</f>
        <v>0.070837533179949</v>
      </c>
    </row>
    <row r="1043" customFormat="false" ht="13.5" hidden="false" customHeight="false" outlineLevel="0" collapsed="false">
      <c r="A1043" s="0" t="n">
        <f aca="false">A1042+1</f>
        <v>1021</v>
      </c>
      <c r="B1043" s="0" t="n">
        <f aca="false">1/C1043-$B$18</f>
        <v>0.00917976082901386</v>
      </c>
      <c r="C1043" s="0" t="n">
        <f aca="false">SUM(D1043:F1043)</f>
        <v>98.2341350446907</v>
      </c>
      <c r="D1043" s="0" t="n">
        <f aca="false">SQRT(($C1042-D1042)/D$20)-($C1042-D1042)</f>
        <v>89.9211348389514</v>
      </c>
      <c r="E1043" s="0" t="n">
        <f aca="false">SQRT(($C1042-E1042)/E$20)-($C1042-E1042)</f>
        <v>-24.2601554924636</v>
      </c>
      <c r="F1043" s="0" t="n">
        <f aca="false">SQRT(($C1042-F1042)/F$20)-($C1042-F1042)</f>
        <v>32.5731556982029</v>
      </c>
      <c r="G1043" s="0" t="n">
        <f aca="false">D1043*(1/$C1043-D$18-$B$18)</f>
        <v>0.735533376456128</v>
      </c>
      <c r="H1043" s="0" t="n">
        <f aca="false">E1043*(1/$C1043-E$18-$B$18)</f>
        <v>0.0332179551944958</v>
      </c>
      <c r="I1043" s="0" t="n">
        <f aca="false">F1043*(1/$C1043-F$18-$B$18)</f>
        <v>0.136148000264718</v>
      </c>
    </row>
    <row r="1044" customFormat="false" ht="13.5" hidden="false" customHeight="false" outlineLevel="0" collapsed="false">
      <c r="A1044" s="0" t="n">
        <f aca="false">A1043+1</f>
        <v>1022</v>
      </c>
      <c r="B1044" s="0" t="n">
        <f aca="false">1/C1044-$B$18</f>
        <v>0.0122272312992093</v>
      </c>
      <c r="C1044" s="0" t="n">
        <f aca="false">SUM(D1044:F1044)</f>
        <v>75.6016113560951</v>
      </c>
      <c r="D1044" s="0" t="n">
        <f aca="false">SQRT(($C1043-D1043)/D$20)-($C1043-D1043)</f>
        <v>56.1579242708777</v>
      </c>
      <c r="E1044" s="0" t="n">
        <f aca="false">SQRT(($C1043-E1043)/E$20)-($C1043-E1043)</f>
        <v>-19.5065019861457</v>
      </c>
      <c r="F1044" s="0" t="n">
        <f aca="false">SQRT(($C1043-F1043)/F$20)-($C1043-F1043)</f>
        <v>38.9501890713631</v>
      </c>
      <c r="G1044" s="0" t="n">
        <f aca="false">D1044*(1/$C1044-D$18-$B$18)</f>
        <v>0.630498005072625</v>
      </c>
      <c r="H1044" s="0" t="n">
        <f aca="false">E1044*(1/$C1044-E$18-$B$18)</f>
        <v>-0.0327364221712386</v>
      </c>
      <c r="I1044" s="0" t="n">
        <f aca="false">F1044*(1/$C1044-F$18-$B$18)</f>
        <v>0.281502025566676</v>
      </c>
    </row>
    <row r="1045" customFormat="false" ht="13.5" hidden="false" customHeight="false" outlineLevel="0" collapsed="false">
      <c r="A1045" s="0" t="n">
        <f aca="false">A1044+1</f>
        <v>1023</v>
      </c>
      <c r="B1045" s="0" t="n">
        <f aca="false">1/C1045-$B$18</f>
        <v>0.00759834638331127</v>
      </c>
      <c r="C1045" s="0" t="n">
        <f aca="false">SUM(D1045:F1045)</f>
        <v>116.301432324351</v>
      </c>
      <c r="D1045" s="0" t="n">
        <f aca="false">SQRT(($C1044-D1044)/D$20)-($C1044-D1044)</f>
        <v>79.1557223582914</v>
      </c>
      <c r="E1045" s="0" t="n">
        <f aca="false">SQRT(($C1044-E1044)/E$20)-($C1044-E1044)</f>
        <v>-4.36021149110347</v>
      </c>
      <c r="F1045" s="0" t="n">
        <f aca="false">SQRT(($C1044-F1044)/F$20)-($C1044-F1044)</f>
        <v>41.5059214571626</v>
      </c>
      <c r="G1045" s="0" t="n">
        <f aca="false">D1045*(1/$C1045-D$18-$B$18)</f>
        <v>0.522296874341224</v>
      </c>
      <c r="H1045" s="0" t="n">
        <f aca="false">E1045*(1/$C1045-E$18-$B$18)</f>
        <v>0.0128654738057522</v>
      </c>
      <c r="I1045" s="0" t="n">
        <f aca="false">F1045*(1/$C1045-F$18-$B$18)</f>
        <v>0.10784676090422</v>
      </c>
    </row>
    <row r="1046" customFormat="false" ht="13.5" hidden="false" customHeight="false" outlineLevel="0" collapsed="false">
      <c r="A1046" s="0" t="n">
        <f aca="false">A1045+1</f>
        <v>1024</v>
      </c>
      <c r="B1046" s="0" t="n">
        <f aca="false">1/C1046-$B$18</f>
        <v>0.00750739779513826</v>
      </c>
      <c r="C1046" s="0" t="n">
        <f aca="false">SUM(D1046:F1046)</f>
        <v>117.544756232214</v>
      </c>
      <c r="D1046" s="0" t="n">
        <f aca="false">SQRT(($C1045-D1045)/D$20)-($C1045-D1045)</f>
        <v>99.1365522070849</v>
      </c>
      <c r="E1046" s="0" t="n">
        <f aca="false">SQRT(($C1045-E1045)/E$20)-($C1045-E1045)</f>
        <v>-18.4471627480521</v>
      </c>
      <c r="F1046" s="0" t="n">
        <f aca="false">SQRT(($C1045-F1045)/F$20)-($C1045-F1045)</f>
        <v>36.8553667731811</v>
      </c>
      <c r="G1046" s="0" t="n">
        <f aca="false">D1046*(1/$C1046-D$18-$B$18)</f>
        <v>0.645120981249993</v>
      </c>
      <c r="H1046" s="0" t="n">
        <f aca="false">E1046*(1/$C1046-E$18-$B$18)</f>
        <v>0.0561089308879187</v>
      </c>
      <c r="I1046" s="0" t="n">
        <f aca="false">F1046*(1/$C1046-F$18-$B$18)</f>
        <v>0.0924110653860861</v>
      </c>
    </row>
    <row r="1047" customFormat="false" ht="13.5" hidden="false" customHeight="false" outlineLevel="0" collapsed="false">
      <c r="A1047" s="0" t="n">
        <f aca="false">A1046+1</f>
        <v>1025</v>
      </c>
      <c r="B1047" s="0" t="n">
        <f aca="false">1/C1047-$B$18</f>
        <v>0.0107193922906669</v>
      </c>
      <c r="C1047" s="0" t="n">
        <f aca="false">SUM(D1047:F1047)</f>
        <v>85.3286565717556</v>
      </c>
      <c r="D1047" s="0" t="n">
        <f aca="false">SQRT(($C1046-D1046)/D$20)-($C1046-D1046)</f>
        <v>77.5298072767762</v>
      </c>
      <c r="E1047" s="0" t="n">
        <f aca="false">SQRT(($C1046-E1046)/E$20)-($C1046-E1046)</f>
        <v>-27.4782718277305</v>
      </c>
      <c r="F1047" s="0" t="n">
        <f aca="false">SQRT(($C1046-F1046)/F$20)-($C1046-F1046)</f>
        <v>35.27712112271</v>
      </c>
      <c r="G1047" s="0" t="n">
        <f aca="false">D1047*(1/$C1047-D$18-$B$18)</f>
        <v>0.753542611142792</v>
      </c>
      <c r="H1047" s="0" t="n">
        <f aca="false">E1047*(1/$C1047-E$18-$B$18)</f>
        <v>-0.00468208568029588</v>
      </c>
      <c r="I1047" s="0" t="n">
        <f aca="false">F1047*(1/$C1047-F$18-$B$18)</f>
        <v>0.201763694586152</v>
      </c>
    </row>
    <row r="1048" customFormat="false" ht="13.5" hidden="false" customHeight="false" outlineLevel="0" collapsed="false">
      <c r="A1048" s="0" t="n">
        <f aca="false">A1047+1</f>
        <v>1026</v>
      </c>
      <c r="B1048" s="0" t="n">
        <f aca="false">1/C1048-$B$18</f>
        <v>0.0112020031948838</v>
      </c>
      <c r="C1048" s="0" t="n">
        <f aca="false">SUM(D1048:F1048)</f>
        <v>81.9537566109879</v>
      </c>
      <c r="D1048" s="0" t="n">
        <f aca="false">SQRT(($C1047-D1047)/D$20)-($C1047-D1047)</f>
        <v>54.646524012334</v>
      </c>
      <c r="E1048" s="0" t="n">
        <f aca="false">SQRT(($C1047-E1047)/E$20)-($C1047-E1047)</f>
        <v>-13.9753579668463</v>
      </c>
      <c r="F1048" s="0" t="n">
        <f aca="false">SQRT(($C1047-F1047)/F$20)-($C1047-F1047)</f>
        <v>41.2825905655002</v>
      </c>
      <c r="G1048" s="0" t="n">
        <f aca="false">D1048*(1/$C1048-D$18-$B$18)</f>
        <v>0.557504012563123</v>
      </c>
      <c r="H1048" s="0" t="n">
        <f aca="false">E1048*(1/$C1048-E$18-$B$18)</f>
        <v>-0.00912595340199475</v>
      </c>
      <c r="I1048" s="0" t="n">
        <f aca="false">F1048*(1/$C1048-F$18-$B$18)</f>
        <v>0.25603475858031</v>
      </c>
    </row>
    <row r="1049" customFormat="false" ht="13.5" hidden="false" customHeight="false" outlineLevel="0" collapsed="false">
      <c r="A1049" s="0" t="n">
        <f aca="false">A1048+1</f>
        <v>1027</v>
      </c>
      <c r="B1049" s="0" t="n">
        <f aca="false">1/C1049-$B$18</f>
        <v>0.00691065813333404</v>
      </c>
      <c r="C1049" s="0" t="n">
        <f aca="false">SUM(D1049:F1049)</f>
        <v>126.411732518965</v>
      </c>
      <c r="D1049" s="0" t="n">
        <f aca="false">SQRT(($C1048-D1048)/D$20)-($C1048-D1048)</f>
        <v>89.5414571643338</v>
      </c>
      <c r="E1049" s="0" t="n">
        <f aca="false">SQRT(($C1048-E1048)/E$20)-($C1048-E1048)</f>
        <v>-4.79037307185726</v>
      </c>
      <c r="F1049" s="0" t="n">
        <f aca="false">SQRT(($C1048-F1048)/F$20)-($C1048-F1048)</f>
        <v>41.6606484264888</v>
      </c>
      <c r="G1049" s="0" t="n">
        <f aca="false">D1049*(1/$C1049-D$18-$B$18)</f>
        <v>0.529248942058951</v>
      </c>
      <c r="H1049" s="0" t="n">
        <f aca="false">E1049*(1/$C1049-E$18-$B$18)</f>
        <v>0.0174290149042875</v>
      </c>
      <c r="I1049" s="0" t="n">
        <f aca="false">F1049*(1/$C1049-F$18-$B$18)</f>
        <v>0.0795992567560407</v>
      </c>
    </row>
    <row r="1050" customFormat="false" ht="13.5" hidden="false" customHeight="false" outlineLevel="0" collapsed="false">
      <c r="A1050" s="0" t="n">
        <f aca="false">A1049+1</f>
        <v>1028</v>
      </c>
      <c r="B1050" s="0" t="n">
        <f aca="false">1/C1050-$B$18</f>
        <v>0.00822615476886416</v>
      </c>
      <c r="C1050" s="0" t="n">
        <f aca="false">SUM(D1050:F1050)</f>
        <v>108.387516257015</v>
      </c>
      <c r="D1050" s="0" t="n">
        <f aca="false">SQRT(($C1049-D1049)/D$20)-($C1049-D1049)</f>
        <v>98.9057817295089</v>
      </c>
      <c r="E1050" s="0" t="n">
        <f aca="false">SQRT(($C1049-E1049)/E$20)-($C1049-E1049)</f>
        <v>-24.6165847528548</v>
      </c>
      <c r="F1050" s="0" t="n">
        <f aca="false">SQRT(($C1049-F1049)/F$20)-($C1049-F1049)</f>
        <v>34.0983192803609</v>
      </c>
      <c r="G1050" s="0" t="n">
        <f aca="false">D1050*(1/$C1050-D$18-$B$18)</f>
        <v>0.714708486312928</v>
      </c>
      <c r="H1050" s="0" t="n">
        <f aca="false">E1050*(1/$C1050-E$18-$B$18)</f>
        <v>0.0571805165000201</v>
      </c>
      <c r="I1050" s="0" t="n">
        <f aca="false">F1050*(1/$C1050-F$18-$B$18)</f>
        <v>0.110006455356589</v>
      </c>
    </row>
    <row r="1051" customFormat="false" ht="13.5" hidden="false" customHeight="false" outlineLevel="0" collapsed="false">
      <c r="A1051" s="0" t="n">
        <f aca="false">A1050+1</f>
        <v>1029</v>
      </c>
      <c r="B1051" s="0" t="n">
        <f aca="false">1/C1051-$B$18</f>
        <v>0.0131510300335479</v>
      </c>
      <c r="C1051" s="0" t="n">
        <f aca="false">SUM(D1051:F1051)</f>
        <v>70.6662340217846</v>
      </c>
      <c r="D1051" s="0" t="n">
        <f aca="false">SQRT(($C1050-D1050)/D$20)-($C1050-D1050)</f>
        <v>59.3722215226225</v>
      </c>
      <c r="E1051" s="0" t="n">
        <f aca="false">SQRT(($C1050-E1050)/E$20)-($C1050-E1050)</f>
        <v>-25.6891268411784</v>
      </c>
      <c r="F1051" s="0" t="n">
        <f aca="false">SQRT(($C1050-F1050)/F$20)-($C1050-F1050)</f>
        <v>36.9831393403405</v>
      </c>
      <c r="G1051" s="0" t="n">
        <f aca="false">D1051*(1/$C1051-D$18-$B$18)</f>
        <v>0.721433646879847</v>
      </c>
      <c r="H1051" s="0" t="n">
        <f aca="false">E1051*(1/$C1051-E$18-$B$18)</f>
        <v>-0.0668438795763685</v>
      </c>
      <c r="I1051" s="0" t="n">
        <f aca="false">F1051*(1/$C1051-F$18-$B$18)</f>
        <v>0.301450679498003</v>
      </c>
    </row>
    <row r="1052" customFormat="false" ht="13.5" hidden="false" customHeight="false" outlineLevel="0" collapsed="false">
      <c r="A1052" s="0" t="n">
        <f aca="false">A1051+1</f>
        <v>1030</v>
      </c>
      <c r="B1052" s="0" t="n">
        <f aca="false">1/C1052-$B$18</f>
        <v>0.00899193465650954</v>
      </c>
      <c r="C1052" s="0" t="n">
        <f aca="false">SUM(D1052:F1052)</f>
        <v>100.080718537177</v>
      </c>
      <c r="D1052" s="0" t="n">
        <f aca="false">SQRT(($C1051-D1051)/D$20)-($C1051-D1051)</f>
        <v>63.8525526224789</v>
      </c>
      <c r="E1052" s="0" t="n">
        <f aca="false">SQRT(($C1051-E1051)/E$20)-($C1051-E1051)</f>
        <v>-5.01436328230112</v>
      </c>
      <c r="F1052" s="0" t="n">
        <f aca="false">SQRT(($C1051-F1051)/F$20)-($C1051-F1051)</f>
        <v>41.2425291969996</v>
      </c>
      <c r="G1052" s="0" t="n">
        <f aca="false">D1052*(1/$C1052-D$18-$B$18)</f>
        <v>0.510305428210188</v>
      </c>
      <c r="H1052" s="0" t="n">
        <f aca="false">E1052*(1/$C1052-E$18-$B$18)</f>
        <v>0.00780769128654215</v>
      </c>
      <c r="I1052" s="0" t="n">
        <f aca="false">F1052*(1/$C1052-F$18-$B$18)</f>
        <v>0.164637481623609</v>
      </c>
    </row>
    <row r="1053" customFormat="false" ht="13.5" hidden="false" customHeight="false" outlineLevel="0" collapsed="false">
      <c r="A1053" s="0" t="n">
        <f aca="false">A1052+1</f>
        <v>1031</v>
      </c>
      <c r="B1053" s="0" t="n">
        <f aca="false">1/C1053-$B$18</f>
        <v>0.00676109652168945</v>
      </c>
      <c r="C1053" s="0" t="n">
        <f aca="false">SUM(D1053:F1053)</f>
        <v>128.847772631788</v>
      </c>
      <c r="D1053" s="0" t="n">
        <f aca="false">SQRT(($C1052-D1052)/D$20)-($C1052-D1052)</f>
        <v>98.3604032780426</v>
      </c>
      <c r="E1053" s="0" t="n">
        <f aca="false">SQRT(($C1052-E1052)/E$20)-($C1052-E1052)</f>
        <v>-9.70153300339817</v>
      </c>
      <c r="F1053" s="0" t="n">
        <f aca="false">SQRT(($C1052-F1052)/F$20)-($C1052-F1052)</f>
        <v>40.1889023571433</v>
      </c>
      <c r="G1053" s="0" t="n">
        <f aca="false">D1053*(1/$C1053-D$18-$B$18)</f>
        <v>0.566663777197103</v>
      </c>
      <c r="H1053" s="0" t="n">
        <f aca="false">E1053*(1/$C1053-E$18-$B$18)</f>
        <v>0.0367484706085165</v>
      </c>
      <c r="I1053" s="0" t="n">
        <f aca="false">F1053*(1/$C1053-F$18-$B$18)</f>
        <v>0.0707765361516819</v>
      </c>
    </row>
    <row r="1054" customFormat="false" ht="13.5" hidden="false" customHeight="false" outlineLevel="0" collapsed="false">
      <c r="A1054" s="0" t="n">
        <f aca="false">A1053+1</f>
        <v>1032</v>
      </c>
      <c r="B1054" s="0" t="n">
        <f aca="false">1/C1054-$B$18</f>
        <v>0.00932444260147427</v>
      </c>
      <c r="C1054" s="0" t="n">
        <f aca="false">SUM(D1054:F1054)</f>
        <v>96.8575291277425</v>
      </c>
      <c r="D1054" s="0" t="n">
        <f aca="false">SQRT(($C1053-D1053)/D$20)-($C1053-D1053)</f>
        <v>92.9779483548023</v>
      </c>
      <c r="E1054" s="0" t="n">
        <f aca="false">SQRT(($C1053-E1053)/E$20)-($C1053-E1053)</f>
        <v>-29.0200878507889</v>
      </c>
      <c r="F1054" s="0" t="n">
        <f aca="false">SQRT(($C1053-F1053)/F$20)-($C1053-F1053)</f>
        <v>32.8996686237292</v>
      </c>
      <c r="G1054" s="0" t="n">
        <f aca="false">D1054*(1/$C1054-D$18-$B$18)</f>
        <v>0.77398959428239</v>
      </c>
      <c r="H1054" s="0" t="n">
        <f aca="false">E1054*(1/$C1054-E$18-$B$18)</f>
        <v>0.0355367632835502</v>
      </c>
      <c r="I1054" s="0" t="n">
        <f aca="false">F1054*(1/$C1054-F$18-$B$18)</f>
        <v>0.142272728570841</v>
      </c>
    </row>
    <row r="1055" customFormat="false" ht="13.5" hidden="false" customHeight="false" outlineLevel="0" collapsed="false">
      <c r="A1055" s="0" t="n">
        <f aca="false">A1054+1</f>
        <v>1033</v>
      </c>
      <c r="B1055" s="0" t="n">
        <f aca="false">1/C1055-$B$18</f>
        <v>0.0162491357481183</v>
      </c>
      <c r="C1055" s="0" t="n">
        <f aca="false">SUM(D1055:F1055)</f>
        <v>57.9739190764436</v>
      </c>
      <c r="D1055" s="0" t="n">
        <f aca="false">SQRT(($C1054-D1054)/D$20)-($C1054-D1054)</f>
        <v>40.1634707388491</v>
      </c>
      <c r="E1055" s="0" t="n">
        <f aca="false">SQRT(($C1054-E1054)/E$20)-($C1054-E1054)</f>
        <v>-21.477240298951</v>
      </c>
      <c r="F1055" s="0" t="n">
        <f aca="false">SQRT(($C1054-F1054)/F$20)-($C1054-F1054)</f>
        <v>39.2876886365455</v>
      </c>
      <c r="G1055" s="0" t="n">
        <f aca="false">D1055*(1/$C1055-D$18-$B$18)</f>
        <v>0.612458217412286</v>
      </c>
      <c r="H1055" s="0" t="n">
        <f aca="false">E1055*(1/$C1055-E$18-$B$18)</f>
        <v>-0.122423185198977</v>
      </c>
      <c r="I1055" s="0" t="n">
        <f aca="false">F1055*(1/$C1055-F$18-$B$18)</f>
        <v>0.441952542702304</v>
      </c>
    </row>
    <row r="1056" customFormat="false" ht="13.5" hidden="false" customHeight="false" outlineLevel="0" collapsed="false">
      <c r="A1056" s="0" t="n">
        <f aca="false">A1055+1</f>
        <v>1034</v>
      </c>
      <c r="B1056" s="0" t="n">
        <f aca="false">1/C1056-$B$18</f>
        <v>0.0075346903074902</v>
      </c>
      <c r="C1056" s="0" t="n">
        <f aca="false">SUM(D1056:F1056)</f>
        <v>117.168867758726</v>
      </c>
      <c r="D1056" s="0" t="n">
        <f aca="false">SQRT(($C1055-D1055)/D$20)-($C1055-D1055)</f>
        <v>76.5570469602954</v>
      </c>
      <c r="E1056" s="0" t="n">
        <f aca="false">SQRT(($C1055-E1055)/E$20)-($C1055-E1055)</f>
        <v>3.4914948136306</v>
      </c>
      <c r="F1056" s="0" t="n">
        <f aca="false">SQRT(($C1055-F1055)/F$20)-($C1055-F1055)</f>
        <v>37.1203259848</v>
      </c>
      <c r="G1056" s="0" t="n">
        <f aca="false">D1056*(1/$C1056-D$18-$B$18)</f>
        <v>0.500276592741514</v>
      </c>
      <c r="H1056" s="0" t="n">
        <f aca="false">E1056*(1/$C1056-E$18-$B$18)</f>
        <v>-0.0105244466580744</v>
      </c>
      <c r="I1056" s="0" t="n">
        <f aca="false">F1056*(1/$C1056-F$18-$B$18)</f>
        <v>0.0940885304845494</v>
      </c>
    </row>
    <row r="1057" customFormat="false" ht="13.5" hidden="false" customHeight="false" outlineLevel="0" collapsed="false">
      <c r="A1057" s="0" t="n">
        <f aca="false">A1056+1</f>
        <v>1035</v>
      </c>
      <c r="B1057" s="0" t="n">
        <f aca="false">1/C1057-$B$18</f>
        <v>0.00713813376302457</v>
      </c>
      <c r="C1057" s="0" t="n">
        <f aca="false">SUM(D1057:F1057)</f>
        <v>122.878294842422</v>
      </c>
      <c r="D1057" s="0" t="n">
        <f aca="false">SQRT(($C1056-D1056)/D$20)-($C1056-D1056)</f>
        <v>101.886987614887</v>
      </c>
      <c r="E1057" s="0" t="n">
        <f aca="false">SQRT(($C1056-E1056)/E$20)-($C1056-E1056)</f>
        <v>-14.4652315317678</v>
      </c>
      <c r="F1057" s="0" t="n">
        <f aca="false">SQRT(($C1056-F1056)/F$20)-($C1056-F1056)</f>
        <v>35.4565387593028</v>
      </c>
      <c r="G1057" s="0" t="n">
        <f aca="false">D1057*(1/$C1057-D$18-$B$18)</f>
        <v>0.625395958691802</v>
      </c>
      <c r="H1057" s="0" t="n">
        <f aca="false">E1057*(1/$C1057-E$18-$B$18)</f>
        <v>0.0493389698417391</v>
      </c>
      <c r="I1057" s="0" t="n">
        <f aca="false">F1057*(1/$C1057-F$18-$B$18)</f>
        <v>0.0758108226412547</v>
      </c>
    </row>
    <row r="1058" customFormat="false" ht="13.5" hidden="false" customHeight="false" outlineLevel="0" collapsed="false">
      <c r="A1058" s="0" t="n">
        <f aca="false">A1057+1</f>
        <v>1036</v>
      </c>
      <c r="B1058" s="0" t="n">
        <f aca="false">1/C1058-$B$18</f>
        <v>0.0105672808518936</v>
      </c>
      <c r="C1058" s="0" t="n">
        <f aca="false">SUM(D1058:F1058)</f>
        <v>86.4507409134355</v>
      </c>
      <c r="D1058" s="0" t="n">
        <f aca="false">SQRT(($C1057-D1057)/D$20)-($C1057-D1057)</f>
        <v>81.4569900436618</v>
      </c>
      <c r="E1058" s="0" t="n">
        <f aca="false">SQRT(($C1057-E1057)/E$20)-($C1057-E1057)</f>
        <v>-28.2919604239015</v>
      </c>
      <c r="F1058" s="0" t="n">
        <f aca="false">SQRT(($C1057-F1057)/F$20)-($C1057-F1057)</f>
        <v>33.2857112936752</v>
      </c>
      <c r="G1058" s="0" t="n">
        <f aca="false">D1058*(1/$C1058-D$18-$B$18)</f>
        <v>0.779321901097615</v>
      </c>
      <c r="H1058" s="0" t="n">
        <f aca="false">E1058*(1/$C1058-E$18-$B$18)</f>
        <v>-0.000517201138289837</v>
      </c>
      <c r="I1058" s="0" t="n">
        <f aca="false">F1058*(1/$C1058-F$18-$B$18)</f>
        <v>0.185310903126938</v>
      </c>
    </row>
    <row r="1059" customFormat="false" ht="13.5" hidden="false" customHeight="false" outlineLevel="0" collapsed="false">
      <c r="A1059" s="0" t="n">
        <f aca="false">A1058+1</f>
        <v>1037</v>
      </c>
      <c r="B1059" s="0" t="n">
        <f aca="false">1/C1059-$B$18</f>
        <v>0.0131093017562378</v>
      </c>
      <c r="C1059" s="0" t="n">
        <f aca="false">SUM(D1059:F1059)</f>
        <v>70.8752294958819</v>
      </c>
      <c r="D1059" s="0" t="n">
        <f aca="false">SQRT(($C1058-D1058)/D$20)-($C1058-D1058)</f>
        <v>44.9749937100822</v>
      </c>
      <c r="E1059" s="0" t="n">
        <f aca="false">SQRT(($C1058-E1058)/E$20)-($C1058-E1058)</f>
        <v>-15.0667603346738</v>
      </c>
      <c r="F1059" s="0" t="n">
        <f aca="false">SQRT(($C1058-F1058)/F$20)-($C1058-F1058)</f>
        <v>40.9669961204736</v>
      </c>
      <c r="G1059" s="0" t="n">
        <f aca="false">D1059*(1/$C1059-D$18-$B$18)</f>
        <v>0.54461577032028</v>
      </c>
      <c r="H1059" s="0" t="n">
        <f aca="false">E1059*(1/$C1059-E$18-$B$18)</f>
        <v>-0.0385754529456787</v>
      </c>
      <c r="I1059" s="0" t="n">
        <f aca="false">F1059*(1/$C1059-F$18-$B$18)</f>
        <v>0.332213733587541</v>
      </c>
    </row>
    <row r="1060" customFormat="false" ht="13.5" hidden="false" customHeight="false" outlineLevel="0" collapsed="false">
      <c r="A1060" s="0" t="n">
        <f aca="false">A1059+1</f>
        <v>1038</v>
      </c>
      <c r="B1060" s="0" t="n">
        <f aca="false">1/C1060-$B$18</f>
        <v>0.00675706391891445</v>
      </c>
      <c r="C1060" s="0" t="n">
        <f aca="false">SUM(D1060:F1060)</f>
        <v>128.914755692763</v>
      </c>
      <c r="D1060" s="0" t="n">
        <f aca="false">SQRT(($C1059-D1059)/D$20)-($C1059-D1059)</f>
        <v>87.8983489720955</v>
      </c>
      <c r="E1060" s="0" t="n">
        <f aca="false">SQRT(($C1059-E1059)/E$20)-($C1059-E1059)</f>
        <v>0.322192811522655</v>
      </c>
      <c r="F1060" s="0" t="n">
        <f aca="false">SQRT(($C1059-F1059)/F$20)-($C1059-F1059)</f>
        <v>40.6942139091445</v>
      </c>
      <c r="G1060" s="0" t="n">
        <f aca="false">D1060*(1/$C1060-D$18-$B$18)</f>
        <v>0.506036413399402</v>
      </c>
      <c r="H1060" s="0" t="n">
        <f aca="false">E1060*(1/$C1060-E$18-$B$18)</f>
        <v>-0.00122173454707915</v>
      </c>
      <c r="I1060" s="0" t="n">
        <f aca="false">F1060*(1/$C1060-F$18-$B$18)</f>
        <v>0.0715023349683443</v>
      </c>
    </row>
    <row r="1061" customFormat="false" ht="13.5" hidden="false" customHeight="false" outlineLevel="0" collapsed="false">
      <c r="A1061" s="0" t="n">
        <f aca="false">A1060+1</f>
        <v>1039</v>
      </c>
      <c r="B1061" s="0" t="n">
        <f aca="false">1/C1061-$B$18</f>
        <v>0.00791621214312336</v>
      </c>
      <c r="C1061" s="0" t="n">
        <f aca="false">SUM(D1061:F1061)</f>
        <v>112.155249779611</v>
      </c>
      <c r="D1061" s="0" t="n">
        <f aca="false">SQRT(($C1060-D1060)/D$20)-($C1060-D1060)</f>
        <v>102.190448423678</v>
      </c>
      <c r="E1061" s="0" t="n">
        <f aca="false">SQRT(($C1060-E1060)/E$20)-($C1060-E1060)</f>
        <v>-23.0723313829431</v>
      </c>
      <c r="F1061" s="0" t="n">
        <f aca="false">SQRT(($C1060-F1060)/F$20)-($C1060-F1060)</f>
        <v>33.0371327388756</v>
      </c>
      <c r="G1061" s="0" t="n">
        <f aca="false">D1061*(1/$C1061-D$18-$B$18)</f>
        <v>0.706770820299066</v>
      </c>
      <c r="H1061" s="0" t="n">
        <f aca="false">E1061*(1/$C1061-E$18-$B$18)</f>
        <v>0.0607445538948464</v>
      </c>
      <c r="I1061" s="0" t="n">
        <f aca="false">F1061*(1/$C1061-F$18-$B$18)</f>
        <v>0.0963432876670873</v>
      </c>
    </row>
    <row r="1062" customFormat="false" ht="13.5" hidden="false" customHeight="false" outlineLevel="0" collapsed="false">
      <c r="A1062" s="0" t="n">
        <f aca="false">A1061+1</f>
        <v>1040</v>
      </c>
      <c r="B1062" s="0" t="n">
        <f aca="false">1/C1062-$B$18</f>
        <v>0.0134267381927883</v>
      </c>
      <c r="C1062" s="0" t="n">
        <f aca="false">SUM(D1062:F1062)</f>
        <v>69.3157376696476</v>
      </c>
      <c r="D1062" s="0" t="n">
        <f aca="false">SQRT(($C1061-D1061)/D$20)-($C1061-D1061)</f>
        <v>60.6213210617654</v>
      </c>
      <c r="E1062" s="0" t="n">
        <f aca="false">SQRT(($C1061-E1061)/E$20)-($C1061-E1061)</f>
        <v>-27.0193122832604</v>
      </c>
      <c r="F1062" s="0" t="n">
        <f aca="false">SQRT(($C1061-F1061)/F$20)-($C1061-F1061)</f>
        <v>35.7137288911426</v>
      </c>
      <c r="G1062" s="0" t="n">
        <f aca="false">D1062*(1/$C1062-D$18-$B$18)</f>
        <v>0.753325285735522</v>
      </c>
      <c r="H1062" s="0" t="n">
        <f aca="false">E1062*(1/$C1062-E$18-$B$18)</f>
        <v>-0.0777545069004127</v>
      </c>
      <c r="I1062" s="0" t="n">
        <f aca="false">F1062*(1/$C1062-F$18-$B$18)</f>
        <v>0.300950243253879</v>
      </c>
    </row>
    <row r="1063" customFormat="false" ht="13.5" hidden="false" customHeight="false" outlineLevel="0" collapsed="false">
      <c r="A1063" s="0" t="n">
        <f aca="false">A1062+1</f>
        <v>1041</v>
      </c>
      <c r="B1063" s="0" t="n">
        <f aca="false">1/C1063-$B$18</f>
        <v>0.00969877531437575</v>
      </c>
      <c r="C1063" s="0" t="n">
        <f aca="false">SUM(D1063:F1063)</f>
        <v>93.4686420282439</v>
      </c>
      <c r="D1063" s="0" t="n">
        <f aca="false">SQRT(($C1062-D1062)/D$20)-($C1062-D1062)</f>
        <v>57.2389459936195</v>
      </c>
      <c r="E1063" s="0" t="n">
        <f aca="false">SQRT(($C1062-E1062)/E$20)-($C1062-E1062)</f>
        <v>-5.00367984157458</v>
      </c>
      <c r="F1063" s="0" t="n">
        <f aca="false">SQRT(($C1062-F1062)/F$20)-($C1062-F1062)</f>
        <v>41.233375876199</v>
      </c>
      <c r="G1063" s="0" t="n">
        <f aca="false">D1063*(1/$C1063-D$18-$B$18)</f>
        <v>0.497908730430184</v>
      </c>
      <c r="H1063" s="0" t="n">
        <f aca="false">E1063*(1/$C1063-E$18-$B$18)</f>
        <v>0.00425425212026712</v>
      </c>
      <c r="I1063" s="0" t="n">
        <f aca="false">F1063*(1/$C1063-F$18-$B$18)</f>
        <v>0.19374636869546</v>
      </c>
    </row>
    <row r="1064" customFormat="false" ht="13.5" hidden="false" customHeight="false" outlineLevel="0" collapsed="false">
      <c r="A1064" s="0" t="n">
        <f aca="false">A1063+1</f>
        <v>1042</v>
      </c>
      <c r="B1064" s="0" t="n">
        <f aca="false">1/C1064-$B$18</f>
        <v>0.00650196758744579</v>
      </c>
      <c r="C1064" s="0" t="n">
        <f aca="false">SUM(D1064:F1064)</f>
        <v>133.29836317521</v>
      </c>
      <c r="D1064" s="0" t="n">
        <f aca="false">SQRT(($C1063-D1063)/D$20)-($C1063-D1063)</f>
        <v>98.361715345568</v>
      </c>
      <c r="E1064" s="0" t="n">
        <f aca="false">SQRT(($C1063-E1063)/E$20)-($C1063-E1063)</f>
        <v>-6.13337896575297</v>
      </c>
      <c r="F1064" s="0" t="n">
        <f aca="false">SQRT(($C1063-F1063)/F$20)-($C1063-F1063)</f>
        <v>41.0700267953945</v>
      </c>
      <c r="G1064" s="0" t="n">
        <f aca="false">D1064*(1/$C1064-D$18-$B$18)</f>
        <v>0.541182969676885</v>
      </c>
      <c r="H1064" s="0" t="n">
        <f aca="false">E1064*(1/$C1064-E$18-$B$18)</f>
        <v>0.0248219834728805</v>
      </c>
      <c r="I1064" s="0" t="n">
        <f aca="false">F1064*(1/$C1064-F$18-$B$18)</f>
        <v>0.0616858490622128</v>
      </c>
    </row>
    <row r="1065" customFormat="false" ht="13.5" hidden="false" customHeight="false" outlineLevel="0" collapsed="false">
      <c r="A1065" s="0" t="n">
        <f aca="false">A1064+1</f>
        <v>1043</v>
      </c>
      <c r="B1065" s="0" t="n">
        <f aca="false">1/C1065-$B$18</f>
        <v>0.00905733340229773</v>
      </c>
      <c r="C1065" s="0" t="n">
        <f aca="false">SUM(D1065:F1065)</f>
        <v>99.4299343573055</v>
      </c>
      <c r="D1065" s="0" t="n">
        <f aca="false">SQRT(($C1064-D1064)/D$20)-($C1064-D1064)</f>
        <v>97.2311391489591</v>
      </c>
      <c r="E1065" s="0" t="n">
        <f aca="false">SQRT(($C1064-E1064)/E$20)-($C1064-E1064)</f>
        <v>-29.5542758753604</v>
      </c>
      <c r="F1065" s="0" t="n">
        <f aca="false">SQRT(($C1064-F1064)/F$20)-($C1064-F1064)</f>
        <v>31.7530710837068</v>
      </c>
      <c r="G1065" s="0" t="n">
        <f aca="false">D1065*(1/$C1065-D$18-$B$18)</f>
        <v>0.783423705208367</v>
      </c>
      <c r="H1065" s="0" t="n">
        <f aca="false">E1065*(1/$C1065-E$18-$B$18)</f>
        <v>0.044085126142553</v>
      </c>
      <c r="I1065" s="0" t="n">
        <f aca="false">F1065*(1/$C1065-F$18-$B$18)</f>
        <v>0.128832795933458</v>
      </c>
    </row>
    <row r="1066" customFormat="false" ht="13.5" hidden="false" customHeight="false" outlineLevel="0" collapsed="false">
      <c r="A1066" s="0" t="n">
        <f aca="false">A1065+1</f>
        <v>1044</v>
      </c>
      <c r="B1066" s="0" t="n">
        <f aca="false">1/C1066-$B$18</f>
        <v>0.0206529996924406</v>
      </c>
      <c r="C1066" s="0" t="n">
        <f aca="false">SUM(D1066:F1066)</f>
        <v>46.1829776106779</v>
      </c>
      <c r="D1066" s="0" t="n">
        <f aca="false">SQRT(($C1065-D1065)/D$20)-($C1065-D1065)</f>
        <v>30.958369992756</v>
      </c>
      <c r="E1066" s="0" t="n">
        <f aca="false">SQRT(($C1065-E1065)/E$20)-($C1065-E1065)</f>
        <v>-23.3034122931356</v>
      </c>
      <c r="F1066" s="0" t="n">
        <f aca="false">SQRT(($C1065-F1065)/F$20)-($C1065-F1065)</f>
        <v>38.5280199110574</v>
      </c>
      <c r="G1066" s="0" t="n">
        <f aca="false">D1066*(1/$C1066-D$18-$B$18)</f>
        <v>0.608424835946097</v>
      </c>
      <c r="H1066" s="0" t="n">
        <f aca="false">E1066*(1/$C1066-E$18-$B$18)</f>
        <v>-0.235457670642659</v>
      </c>
      <c r="I1066" s="0" t="n">
        <f aca="false">F1066*(1/$C1066-F$18-$B$18)</f>
        <v>0.603079083818127</v>
      </c>
    </row>
    <row r="1067" customFormat="false" ht="13.5" hidden="false" customHeight="false" outlineLevel="0" collapsed="false">
      <c r="A1067" s="0" t="n">
        <f aca="false">A1066+1</f>
        <v>1045</v>
      </c>
      <c r="B1067" s="0" t="n">
        <f aca="false">1/C1067-$B$18</f>
        <v>0.0082448445020675</v>
      </c>
      <c r="C1067" s="0" t="n">
        <f aca="false">SUM(D1067:F1067)</f>
        <v>108.168395885551</v>
      </c>
      <c r="D1067" s="0" t="n">
        <f aca="false">SQRT(($C1066-D1066)/D$20)-($C1066-D1066)</f>
        <v>72.0239098993456</v>
      </c>
      <c r="E1067" s="0" t="n">
        <f aca="false">SQRT(($C1066-E1066)/E$20)-($C1066-E1066)</f>
        <v>8.08073313701053</v>
      </c>
      <c r="F1067" s="0" t="n">
        <f aca="false">SQRT(($C1066-F1066)/F$20)-($C1066-F1066)</f>
        <v>28.0637528491952</v>
      </c>
      <c r="G1067" s="0" t="n">
        <f aca="false">D1067*(1/$C1067-D$18-$B$18)</f>
        <v>0.521802027651679</v>
      </c>
      <c r="H1067" s="0" t="n">
        <f aca="false">E1067*(1/$C1067-E$18-$B$18)</f>
        <v>-0.0186192656849682</v>
      </c>
      <c r="I1067" s="0" t="n">
        <f aca="false">F1067*(1/$C1067-F$18-$B$18)</f>
        <v>0.0910625141400922</v>
      </c>
    </row>
    <row r="1068" customFormat="false" ht="13.5" hidden="false" customHeight="false" outlineLevel="0" collapsed="false">
      <c r="A1068" s="0" t="n">
        <f aca="false">A1067+1</f>
        <v>1046</v>
      </c>
      <c r="B1068" s="0" t="n">
        <f aca="false">1/C1068-$B$18</f>
        <v>0.00689047849295545</v>
      </c>
      <c r="C1068" s="0" t="n">
        <f aca="false">SUM(D1068:F1068)</f>
        <v>126.735026385636</v>
      </c>
      <c r="D1068" s="0" t="n">
        <f aca="false">SQRT(($C1067-D1067)/D$20)-($C1067-D1067)</f>
        <v>98.2885568012834</v>
      </c>
      <c r="E1068" s="0" t="n">
        <f aca="false">SQRT(($C1067-E1067)/E$20)-($C1067-E1067)</f>
        <v>-6.99443614423821</v>
      </c>
      <c r="F1068" s="0" t="n">
        <f aca="false">SQRT(($C1067-F1067)/F$20)-($C1067-F1067)</f>
        <v>35.4409057285906</v>
      </c>
      <c r="G1068" s="0" t="n">
        <f aca="false">D1068*(1/$C1068-D$18-$B$18)</f>
        <v>0.578966629941589</v>
      </c>
      <c r="H1068" s="0" t="n">
        <f aca="false">E1068*(1/$C1068-E$18-$B$18)</f>
        <v>0.0255892950633453</v>
      </c>
      <c r="I1068" s="0" t="n">
        <f aca="false">F1068*(1/$C1068-F$18-$B$18)</f>
        <v>0.0670002700507621</v>
      </c>
    </row>
    <row r="1069" customFormat="false" ht="13.5" hidden="false" customHeight="false" outlineLevel="0" collapsed="false">
      <c r="A1069" s="0" t="n">
        <f aca="false">A1068+1</f>
        <v>1047</v>
      </c>
      <c r="B1069" s="0" t="n">
        <f aca="false">1/C1069-$B$18</f>
        <v>0.00933589165856676</v>
      </c>
      <c r="C1069" s="0" t="n">
        <f aca="false">SUM(D1069:F1069)</f>
        <v>96.7502401373532</v>
      </c>
      <c r="D1069" s="0" t="n">
        <f aca="false">SQRT(($C1068-D1068)/D$20)-($C1068-D1068)</f>
        <v>90.8147344686681</v>
      </c>
      <c r="E1069" s="0" t="n">
        <f aca="false">SQRT(($C1068-E1068)/E$20)-($C1068-E1068)</f>
        <v>-26.1222556063027</v>
      </c>
      <c r="F1069" s="0" t="n">
        <f aca="false">SQRT(($C1068-F1068)/F$20)-($C1068-F1068)</f>
        <v>32.0577612749878</v>
      </c>
      <c r="G1069" s="0" t="n">
        <f aca="false">D1069*(1/$C1069-D$18-$B$18)</f>
        <v>0.757021787532326</v>
      </c>
      <c r="H1069" s="0" t="n">
        <f aca="false">E1069*(1/$C1069-E$18-$B$18)</f>
        <v>0.031689126173057</v>
      </c>
      <c r="I1069" s="0" t="n">
        <f aca="false">F1069*(1/$C1069-F$18-$B$18)</f>
        <v>0.138998979704544</v>
      </c>
    </row>
    <row r="1070" customFormat="false" ht="13.5" hidden="false" customHeight="false" outlineLevel="0" collapsed="false">
      <c r="A1070" s="0" t="n">
        <f aca="false">A1069+1</f>
        <v>1048</v>
      </c>
      <c r="B1070" s="0" t="n">
        <f aca="false">1/C1070-$B$18</f>
        <v>0.0137145261908247</v>
      </c>
      <c r="C1070" s="0" t="n">
        <f aca="false">SUM(D1070:F1070)</f>
        <v>67.9600543729063</v>
      </c>
      <c r="D1070" s="0" t="n">
        <f aca="false">SQRT(($C1069-D1069)/D$20)-($C1069-D1069)</f>
        <v>48.541579737406</v>
      </c>
      <c r="E1070" s="0" t="n">
        <f aca="false">SQRT(($C1069-E1069)/E$20)-($C1069-E1069)</f>
        <v>-19.7258406090125</v>
      </c>
      <c r="F1070" s="0" t="n">
        <f aca="false">SQRT(($C1069-F1069)/F$20)-($C1069-F1069)</f>
        <v>39.1443152445129</v>
      </c>
      <c r="G1070" s="0" t="n">
        <f aca="false">D1070*(1/$C1070-D$18-$B$18)</f>
        <v>0.617183186915253</v>
      </c>
      <c r="H1070" s="0" t="n">
        <f aca="false">E1070*(1/$C1070-E$18-$B$18)</f>
        <v>-0.0624426650838623</v>
      </c>
      <c r="I1070" s="0" t="n">
        <f aca="false">F1070*(1/$C1070-F$18-$B$18)</f>
        <v>0.341124160420205</v>
      </c>
    </row>
    <row r="1071" customFormat="false" ht="13.5" hidden="false" customHeight="false" outlineLevel="0" collapsed="false">
      <c r="A1071" s="0" t="n">
        <f aca="false">A1070+1</f>
        <v>1049</v>
      </c>
      <c r="B1071" s="0" t="n">
        <f aca="false">1/C1071-$B$18</f>
        <v>0.00739973864839307</v>
      </c>
      <c r="C1071" s="0" t="n">
        <f aca="false">SUM(D1071:F1071)</f>
        <v>119.051323125548</v>
      </c>
      <c r="D1071" s="0" t="n">
        <f aca="false">SQRT(($C1070-D1070)/D$20)-($C1070-D1070)</f>
        <v>79.1169875989164</v>
      </c>
      <c r="E1071" s="0" t="n">
        <f aca="false">SQRT(($C1070-E1070)/E$20)-($C1070-E1070)</f>
        <v>-0.550886291166307</v>
      </c>
      <c r="F1071" s="0" t="n">
        <f aca="false">SQRT(($C1070-F1070)/F$20)-($C1070-F1070)</f>
        <v>40.4852218177982</v>
      </c>
      <c r="G1071" s="0" t="n">
        <f aca="false">D1071*(1/$C1071-D$18-$B$18)</f>
        <v>0.506328043281221</v>
      </c>
      <c r="H1071" s="0" t="n">
        <f aca="false">E1071*(1/$C1071-E$18-$B$18)</f>
        <v>0.00173488490590013</v>
      </c>
      <c r="I1071" s="0" t="n">
        <f aca="false">F1071*(1/$C1071-F$18-$B$18)</f>
        <v>0.0971539514849367</v>
      </c>
    </row>
    <row r="1072" customFormat="false" ht="13.5" hidden="false" customHeight="false" outlineLevel="0" collapsed="false">
      <c r="A1072" s="0" t="n">
        <f aca="false">A1071+1</f>
        <v>1050</v>
      </c>
      <c r="B1072" s="0" t="n">
        <f aca="false">1/C1072-$B$18</f>
        <v>0.00737535739449958</v>
      </c>
      <c r="C1072" s="0" t="n">
        <f aca="false">SUM(D1072:F1072)</f>
        <v>119.397889892644</v>
      </c>
      <c r="D1072" s="0" t="n">
        <f aca="false">SQRT(($C1071-D1071)/D$20)-($C1071-D1071)</f>
        <v>101.370893546166</v>
      </c>
      <c r="E1072" s="0" t="n">
        <f aca="false">SQRT(($C1071-E1071)/E$20)-($C1071-E1071)</f>
        <v>-17.8374499192168</v>
      </c>
      <c r="F1072" s="0" t="n">
        <f aca="false">SQRT(($C1071-F1071)/F$20)-($C1071-F1071)</f>
        <v>35.8644462656944</v>
      </c>
      <c r="G1072" s="0" t="n">
        <f aca="false">D1072*(1/$C1072-D$18-$B$18)</f>
        <v>0.64627567575658</v>
      </c>
      <c r="H1072" s="0" t="n">
        <f aca="false">E1072*(1/$C1072-E$18-$B$18)</f>
        <v>0.0566096910371066</v>
      </c>
      <c r="I1072" s="0" t="n">
        <f aca="false">F1072*(1/$C1072-F$18-$B$18)</f>
        <v>0.0851908776368499</v>
      </c>
    </row>
    <row r="1073" customFormat="false" ht="13.5" hidden="false" customHeight="false" outlineLevel="0" collapsed="false">
      <c r="A1073" s="0" t="n">
        <f aca="false">A1072+1</f>
        <v>1051</v>
      </c>
      <c r="B1073" s="0" t="n">
        <f aca="false">1/C1073-$B$18</f>
        <v>0.0110272079320309</v>
      </c>
      <c r="C1073" s="0" t="n">
        <f aca="false">SUM(D1073:F1073)</f>
        <v>83.1448167896724</v>
      </c>
      <c r="D1073" s="0" t="n">
        <f aca="false">SQRT(($C1072-D1072)/D$20)-($C1072-D1072)</f>
        <v>76.9124484235378</v>
      </c>
      <c r="E1073" s="0" t="n">
        <f aca="false">SQRT(($C1072-E1072)/E$20)-($C1072-E1072)</f>
        <v>-28.2267327056874</v>
      </c>
      <c r="F1073" s="0" t="n">
        <f aca="false">SQRT(($C1072-F1072)/F$20)-($C1072-F1072)</f>
        <v>34.459101071822</v>
      </c>
      <c r="G1073" s="0" t="n">
        <f aca="false">D1073*(1/$C1073-D$18-$B$18)</f>
        <v>0.771217112904412</v>
      </c>
      <c r="H1073" s="0" t="n">
        <f aca="false">E1073*(1/$C1073-E$18-$B$18)</f>
        <v>-0.0134982474751744</v>
      </c>
      <c r="I1073" s="0" t="n">
        <f aca="false">F1073*(1/$C1073-F$18-$B$18)</f>
        <v>0.207692167310739</v>
      </c>
    </row>
    <row r="1074" customFormat="false" ht="13.5" hidden="false" customHeight="false" outlineLevel="0" collapsed="false">
      <c r="A1074" s="0" t="n">
        <f aca="false">A1073+1</f>
        <v>1052</v>
      </c>
      <c r="B1074" s="0" t="n">
        <f aca="false">1/C1074-$B$18</f>
        <v>0.0118512782511092</v>
      </c>
      <c r="C1074" s="0" t="n">
        <f aca="false">SUM(D1074:F1074)</f>
        <v>77.8132712139893</v>
      </c>
      <c r="D1074" s="0" t="n">
        <f aca="false">SQRT(($C1073-D1073)/D$20)-($C1073-D1073)</f>
        <v>49.5904243181025</v>
      </c>
      <c r="E1074" s="0" t="n">
        <f aca="false">SQRT(($C1073-E1073)/E$20)-($C1073-E1073)</f>
        <v>-13.1707688279153</v>
      </c>
      <c r="F1074" s="0" t="n">
        <f aca="false">SQRT(($C1073-F1073)/F$20)-($C1073-F1073)</f>
        <v>41.393615723802</v>
      </c>
      <c r="G1074" s="0" t="n">
        <f aca="false">D1074*(1/$C1074-D$18-$B$18)</f>
        <v>0.538119492866302</v>
      </c>
      <c r="H1074" s="0" t="n">
        <f aca="false">E1074*(1/$C1074-E$18-$B$18)</f>
        <v>-0.0171520057949808</v>
      </c>
      <c r="I1074" s="0" t="n">
        <f aca="false">F1074*(1/$C1074-F$18-$B$18)</f>
        <v>0.283599179143256</v>
      </c>
    </row>
    <row r="1075" customFormat="false" ht="13.5" hidden="false" customHeight="false" outlineLevel="0" collapsed="false">
      <c r="A1075" s="0" t="n">
        <f aca="false">A1074+1</f>
        <v>1053</v>
      </c>
      <c r="B1075" s="0" t="n">
        <f aca="false">1/C1075-$B$18</f>
        <v>0.0067021782634676</v>
      </c>
      <c r="C1075" s="0" t="n">
        <f aca="false">SUM(D1075:F1075)</f>
        <v>129.833401122787</v>
      </c>
      <c r="D1075" s="0" t="n">
        <f aca="false">SQRT(($C1074-D1074)/D$20)-($C1074-D1074)</f>
        <v>90.5686656289707</v>
      </c>
      <c r="E1075" s="0" t="n">
        <f aca="false">SQRT(($C1074-E1074)/E$20)-($C1074-E1074)</f>
        <v>-2.22544524800161</v>
      </c>
      <c r="F1075" s="0" t="n">
        <f aca="false">SQRT(($C1074-F1074)/F$20)-($C1074-F1074)</f>
        <v>41.490180741818</v>
      </c>
      <c r="G1075" s="0" t="n">
        <f aca="false">D1075*(1/$C1075-D$18-$B$18)</f>
        <v>0.516438676500782</v>
      </c>
      <c r="H1075" s="0" t="n">
        <f aca="false">E1075*(1/$C1075-E$18-$B$18)</f>
        <v>0.00856089115347532</v>
      </c>
      <c r="I1075" s="0" t="n">
        <f aca="false">F1075*(1/$C1075-F$18-$B$18)</f>
        <v>0.0706236838060644</v>
      </c>
    </row>
    <row r="1076" customFormat="false" ht="13.5" hidden="false" customHeight="false" outlineLevel="0" collapsed="false">
      <c r="A1076" s="0" t="n">
        <f aca="false">A1075+1</f>
        <v>1054</v>
      </c>
      <c r="B1076" s="0" t="n">
        <f aca="false">1/C1076-$B$18</f>
        <v>0.00819763028930233</v>
      </c>
      <c r="C1076" s="0" t="n">
        <f aca="false">SUM(D1076:F1076)</f>
        <v>108.723656914444</v>
      </c>
      <c r="D1076" s="0" t="n">
        <f aca="false">SQRT(($C1075-D1075)/D$20)-($C1075-D1075)</f>
        <v>100.850815916112</v>
      </c>
      <c r="E1076" s="0" t="n">
        <f aca="false">SQRT(($C1075-E1075)/E$20)-($C1075-E1075)</f>
        <v>-25.125893704235</v>
      </c>
      <c r="F1076" s="0" t="n">
        <f aca="false">SQRT(($C1075-F1075)/F$20)-($C1075-F1075)</f>
        <v>32.9987347025668</v>
      </c>
      <c r="G1076" s="0" t="n">
        <f aca="false">D1076*(1/$C1076-D$18-$B$18)</f>
        <v>0.725886887338658</v>
      </c>
      <c r="H1076" s="0" t="n">
        <f aca="false">E1076*(1/$C1076-E$18-$B$18)</f>
        <v>0.0590802654103475</v>
      </c>
      <c r="I1076" s="0" t="n">
        <f aca="false">F1076*(1/$C1076-F$18-$B$18)</f>
        <v>0.105517753593579</v>
      </c>
    </row>
    <row r="1077" customFormat="false" ht="13.5" hidden="false" customHeight="false" outlineLevel="0" collapsed="false">
      <c r="A1077" s="0" t="n">
        <f aca="false">A1076+1</f>
        <v>1055</v>
      </c>
      <c r="B1077" s="0" t="n">
        <f aca="false">1/C1077-$B$18</f>
        <v>0.0143159242074436</v>
      </c>
      <c r="C1077" s="0" t="n">
        <f aca="false">SUM(D1077:F1077)</f>
        <v>65.2915218471765</v>
      </c>
      <c r="D1077" s="0" t="n">
        <f aca="false">SQRT(($C1076-D1076)/D$20)-($C1076-D1076)</f>
        <v>54.868058733549</v>
      </c>
      <c r="E1077" s="0" t="n">
        <f aca="false">SQRT(($C1076-E1076)/E$20)-($C1076-E1076)</f>
        <v>-26.1940392906937</v>
      </c>
      <c r="F1077" s="0" t="n">
        <f aca="false">SQRT(($C1076-F1076)/F$20)-($C1076-F1076)</f>
        <v>36.6175024043212</v>
      </c>
      <c r="G1077" s="0" t="n">
        <f aca="false">D1077*(1/$C1077-D$18-$B$18)</f>
        <v>0.7306189115055</v>
      </c>
      <c r="H1077" s="0" t="n">
        <f aca="false">E1077*(1/$C1077-E$18-$B$18)</f>
        <v>-0.0986709606948418</v>
      </c>
      <c r="I1077" s="0" t="n">
        <f aca="false">F1077*(1/$C1077-F$18-$B$18)</f>
        <v>0.341125877064539</v>
      </c>
    </row>
    <row r="1078" customFormat="false" ht="13.5" hidden="false" customHeight="false" outlineLevel="0" collapsed="false">
      <c r="A1078" s="0" t="n">
        <f aca="false">A1077+1</f>
        <v>1056</v>
      </c>
      <c r="B1078" s="0" t="n">
        <f aca="false">1/C1078-$B$18</f>
        <v>0.00902581642808362</v>
      </c>
      <c r="C1078" s="0" t="n">
        <f aca="false">SUM(D1078:F1078)</f>
        <v>99.7425004909196</v>
      </c>
      <c r="D1078" s="0" t="n">
        <f aca="false">SQRT(($C1077-D1077)/D$20)-($C1077-D1077)</f>
        <v>61.7688602789172</v>
      </c>
      <c r="E1078" s="0" t="n">
        <f aca="false">SQRT(($C1077-E1077)/E$20)-($C1077-E1077)</f>
        <v>-2.4826755134017</v>
      </c>
      <c r="F1078" s="0" t="n">
        <f aca="false">SQRT(($C1077-F1077)/F$20)-($C1077-F1077)</f>
        <v>40.4563157254041</v>
      </c>
      <c r="G1078" s="0" t="n">
        <f aca="false">D1078*(1/$C1078-D$18-$B$18)</f>
        <v>0.495745533570535</v>
      </c>
      <c r="H1078" s="0" t="n">
        <f aca="false">E1078*(1/$C1078-E$18-$B$18)</f>
        <v>0.00378157055641253</v>
      </c>
      <c r="I1078" s="0" t="n">
        <f aca="false">F1078*(1/$C1078-F$18-$B$18)</f>
        <v>0.16286970046707</v>
      </c>
    </row>
    <row r="1079" customFormat="false" ht="13.5" hidden="false" customHeight="false" outlineLevel="0" collapsed="false">
      <c r="A1079" s="0" t="n">
        <f aca="false">A1078+1</f>
        <v>1057</v>
      </c>
      <c r="B1079" s="0" t="n">
        <f aca="false">1/C1079-$B$18</f>
        <v>0.00658765135697482</v>
      </c>
      <c r="C1079" s="0" t="n">
        <f aca="false">SUM(D1079:F1079)</f>
        <v>131.793087604212</v>
      </c>
      <c r="D1079" s="0" t="n">
        <f aca="false">SQRT(($C1078-D1078)/D$20)-($C1078-D1078)</f>
        <v>99.8190305147137</v>
      </c>
      <c r="E1079" s="0" t="n">
        <f aca="false">SQRT(($C1078-E1078)/E$20)-($C1078-E1078)</f>
        <v>-8.14313230428012</v>
      </c>
      <c r="F1079" s="0" t="n">
        <f aca="false">SQRT(($C1078-F1078)/F$20)-($C1078-F1078)</f>
        <v>40.1171893937784</v>
      </c>
      <c r="G1079" s="0" t="n">
        <f aca="false">D1079*(1/$C1079-D$18-$B$18)</f>
        <v>0.557753941307451</v>
      </c>
      <c r="H1079" s="0" t="n">
        <f aca="false">E1079*(1/$C1079-E$18-$B$18)</f>
        <v>0.0322577861035346</v>
      </c>
      <c r="I1079" s="0" t="n">
        <f aca="false">F1079*(1/$C1079-F$18-$B$18)</f>
        <v>0.0636921101790481</v>
      </c>
    </row>
    <row r="1080" customFormat="false" ht="13.5" hidden="false" customHeight="false" outlineLevel="0" collapsed="false">
      <c r="A1080" s="0" t="n">
        <f aca="false">A1079+1</f>
        <v>1058</v>
      </c>
      <c r="B1080" s="0" t="n">
        <f aca="false">1/C1080-$B$18</f>
        <v>0.00935848231312053</v>
      </c>
      <c r="C1080" s="0" t="n">
        <f aca="false">SUM(D1080:F1080)</f>
        <v>96.5392390286128</v>
      </c>
      <c r="D1080" s="0" t="n">
        <f aca="false">SQRT(($C1079-D1079)/D$20)-($C1079-D1079)</f>
        <v>94.4657647418739</v>
      </c>
      <c r="E1080" s="0" t="n">
        <f aca="false">SQRT(($C1079-E1079)/E$20)-($C1079-E1079)</f>
        <v>-29.8601593699356</v>
      </c>
      <c r="F1080" s="0" t="n">
        <f aca="false">SQRT(($C1079-F1079)/F$20)-($C1079-F1079)</f>
        <v>31.9336336566745</v>
      </c>
      <c r="G1080" s="0" t="n">
        <f aca="false">D1080*(1/$C1080-D$18-$B$18)</f>
        <v>0.789590423790358</v>
      </c>
      <c r="H1080" s="0" t="n">
        <f aca="false">E1080*(1/$C1080-E$18-$B$18)</f>
        <v>0.0355490478629482</v>
      </c>
      <c r="I1080" s="0" t="n">
        <f aca="false">F1080*(1/$C1080-F$18-$B$18)</f>
        <v>0.139182177486286</v>
      </c>
    </row>
    <row r="1081" customFormat="false" ht="13.5" hidden="false" customHeight="false" outlineLevel="0" collapsed="false">
      <c r="A1081" s="0" t="n">
        <f aca="false">A1080+1</f>
        <v>1059</v>
      </c>
      <c r="B1081" s="0" t="n">
        <f aca="false">1/C1081-$B$18</f>
        <v>0.0200510776525737</v>
      </c>
      <c r="C1081" s="0" t="n">
        <f aca="false">SUM(D1081:F1081)</f>
        <v>47.5035063051863</v>
      </c>
      <c r="D1081" s="0" t="n">
        <f aca="false">SQRT(($C1080-D1080)/D$20)-($C1080-D1080)</f>
        <v>30.1249285210001</v>
      </c>
      <c r="E1081" s="0" t="n">
        <f aca="false">SQRT(($C1080-E1080)/E$20)-($C1080-E1080)</f>
        <v>-21.7828679502987</v>
      </c>
      <c r="F1081" s="0" t="n">
        <f aca="false">SQRT(($C1080-F1080)/F$20)-($C1080-F1080)</f>
        <v>39.1614457344849</v>
      </c>
      <c r="G1081" s="0" t="n">
        <f aca="false">D1081*(1/$C1081-D$18-$B$18)</f>
        <v>0.573912352531804</v>
      </c>
      <c r="H1081" s="0" t="n">
        <f aca="false">E1081*(1/$C1081-E$18-$B$18)</f>
        <v>-0.206982502759496</v>
      </c>
      <c r="I1081" s="0" t="n">
        <f aca="false">F1081*(1/$C1081-F$18-$B$18)</f>
        <v>0.589421960736782</v>
      </c>
    </row>
    <row r="1082" customFormat="false" ht="13.5" hidden="false" customHeight="false" outlineLevel="0" collapsed="false">
      <c r="A1082" s="0" t="n">
        <f aca="false">A1081+1</f>
        <v>1060</v>
      </c>
      <c r="B1082" s="0" t="n">
        <f aca="false">1/C1082-$B$18</f>
        <v>0.00785331379446205</v>
      </c>
      <c r="C1082" s="0" t="n">
        <f aca="false">SUM(D1082:F1082)</f>
        <v>112.95205650855</v>
      </c>
      <c r="D1082" s="0" t="n">
        <f aca="false">SQRT(($C1081-D1081)/D$20)-($C1081-D1081)</f>
        <v>75.8377774979912</v>
      </c>
      <c r="E1082" s="0" t="n">
        <f aca="false">SQRT(($C1081-E1081)/E$20)-($C1081-E1081)</f>
        <v>8.16903036686058</v>
      </c>
      <c r="F1082" s="0" t="n">
        <f aca="false">SQRT(($C1081-F1081)/F$20)-($C1081-F1081)</f>
        <v>28.945248643698</v>
      </c>
      <c r="G1082" s="0" t="n">
        <f aca="false">D1082*(1/$C1082-D$18-$B$18)</f>
        <v>0.519740086668326</v>
      </c>
      <c r="H1082" s="0" t="n">
        <f aca="false">E1082*(1/$C1082-E$18-$B$18)</f>
        <v>-0.0220211424725667</v>
      </c>
      <c r="I1082" s="0" t="n">
        <f aca="false">F1082*(1/$C1082-F$18-$B$18)</f>
        <v>0.0825898772391973</v>
      </c>
    </row>
    <row r="1083" customFormat="false" ht="13.5" hidden="false" customHeight="false" outlineLevel="0" collapsed="false">
      <c r="A1083" s="0" t="n">
        <f aca="false">A1082+1</f>
        <v>1061</v>
      </c>
      <c r="B1083" s="0" t="n">
        <f aca="false">1/C1083-$B$18</f>
        <v>0.00707111046280507</v>
      </c>
      <c r="C1083" s="0" t="n">
        <f aca="false">SUM(D1083:F1083)</f>
        <v>123.898688366168</v>
      </c>
      <c r="D1083" s="0" t="n">
        <f aca="false">SQRT(($C1082-D1082)/D$20)-($C1082-D1082)</f>
        <v>99.1103131352037</v>
      </c>
      <c r="E1083" s="0" t="n">
        <f aca="false">SQRT(($C1082-E1082)/E$20)-($C1082-E1082)</f>
        <v>-9.53120721565273</v>
      </c>
      <c r="F1083" s="0" t="n">
        <f aca="false">SQRT(($C1082-F1082)/F$20)-($C1082-F1082)</f>
        <v>34.3195824466166</v>
      </c>
      <c r="G1083" s="0" t="n">
        <f aca="false">D1083*(1/$C1083-D$18-$B$18)</f>
        <v>0.601709659047022</v>
      </c>
      <c r="H1083" s="0" t="n">
        <f aca="false">E1083*(1/$C1083-E$18-$B$18)</f>
        <v>0.0331484858521555</v>
      </c>
      <c r="I1083" s="0" t="n">
        <f aca="false">F1083*(1/$C1083-F$18-$B$18)</f>
        <v>0.0710796462842889</v>
      </c>
    </row>
    <row r="1084" customFormat="false" ht="13.5" hidden="false" customHeight="false" outlineLevel="0" collapsed="false">
      <c r="A1084" s="0" t="n">
        <f aca="false">A1083+1</f>
        <v>1062</v>
      </c>
      <c r="B1084" s="0" t="n">
        <f aca="false">1/C1084-$B$18</f>
        <v>0.00972890086768587</v>
      </c>
      <c r="C1084" s="0" t="n">
        <f aca="false">SUM(D1084:F1084)</f>
        <v>93.2061925384992</v>
      </c>
      <c r="D1084" s="0" t="n">
        <f aca="false">SQRT(($C1083-D1083)/D$20)-($C1083-D1083)</f>
        <v>86.5408105896553</v>
      </c>
      <c r="E1084" s="0" t="n">
        <f aca="false">SQRT(($C1083-E1083)/E$20)-($C1083-E1083)</f>
        <v>-25.9432815137811</v>
      </c>
      <c r="F1084" s="0" t="n">
        <f aca="false">SQRT(($C1083-F1083)/F$20)-($C1083-F1083)</f>
        <v>32.608663462625</v>
      </c>
      <c r="G1084" s="0" t="n">
        <f aca="false">D1084*(1/$C1084-D$18-$B$18)</f>
        <v>0.75540615664628</v>
      </c>
      <c r="H1084" s="0" t="n">
        <f aca="false">E1084*(1/$C1084-E$18-$B$18)</f>
        <v>0.0212760626588332</v>
      </c>
      <c r="I1084" s="0" t="n">
        <f aca="false">F1084*(1/$C1084-F$18-$B$18)</f>
        <v>0.154203136942484</v>
      </c>
    </row>
    <row r="1085" customFormat="false" ht="13.5" hidden="false" customHeight="false" outlineLevel="0" collapsed="false">
      <c r="A1085" s="0" t="n">
        <f aca="false">A1084+1</f>
        <v>1063</v>
      </c>
      <c r="B1085" s="0" t="n">
        <f aca="false">1/C1085-$B$18</f>
        <v>0.0126266226727273</v>
      </c>
      <c r="C1085" s="0" t="n">
        <f aca="false">SUM(D1085:F1085)</f>
        <v>73.3857555182346</v>
      </c>
      <c r="D1085" s="0" t="n">
        <f aca="false">SQRT(($C1084-D1084)/D$20)-($C1084-D1084)</f>
        <v>51.0640817107292</v>
      </c>
      <c r="E1085" s="0" t="n">
        <f aca="false">SQRT(($C1084-E1084)/E$20)-($C1084-E1084)</f>
        <v>-17.577504422444</v>
      </c>
      <c r="F1085" s="0" t="n">
        <f aca="false">SQRT(($C1084-F1084)/F$20)-($C1084-F1084)</f>
        <v>39.8991782299493</v>
      </c>
      <c r="G1085" s="0" t="n">
        <f aca="false">D1085*(1/$C1085-D$18-$B$18)</f>
        <v>0.593702810179965</v>
      </c>
      <c r="H1085" s="0" t="n">
        <f aca="false">E1085*(1/$C1085-E$18-$B$18)</f>
        <v>-0.0365194217180345</v>
      </c>
      <c r="I1085" s="0" t="n">
        <f aca="false">F1085*(1/$C1085-F$18-$B$18)</f>
        <v>0.304295977311721</v>
      </c>
    </row>
    <row r="1086" customFormat="false" ht="13.5" hidden="false" customHeight="false" outlineLevel="0" collapsed="false">
      <c r="A1086" s="0" t="n">
        <f aca="false">A1085+1</f>
        <v>1064</v>
      </c>
      <c r="B1086" s="0" t="n">
        <f aca="false">1/C1086-$B$18</f>
        <v>0.00717470694798545</v>
      </c>
      <c r="C1086" s="0" t="n">
        <f aca="false">SUM(D1086:F1086)</f>
        <v>122.328544174472</v>
      </c>
      <c r="D1086" s="0" t="n">
        <f aca="false">SQRT(($C1085-D1085)/D$20)-($C1085-D1085)</f>
        <v>83.3231883664437</v>
      </c>
      <c r="E1086" s="0" t="n">
        <f aca="false">SQRT(($C1085-E1085)/E$20)-($C1085-E1085)</f>
        <v>-2.21480163834224</v>
      </c>
      <c r="F1086" s="0" t="n">
        <f aca="false">SQRT(($C1085-F1085)/F$20)-($C1085-F1085)</f>
        <v>41.2201574463704</v>
      </c>
      <c r="G1086" s="0" t="n">
        <f aca="false">D1086*(1/$C1086-D$18-$B$18)</f>
        <v>0.51449627013458</v>
      </c>
      <c r="H1086" s="0" t="n">
        <f aca="false">E1086*(1/$C1086-E$18-$B$18)</f>
        <v>0.00747338977984866</v>
      </c>
      <c r="I1086" s="0" t="n">
        <f aca="false">F1086*(1/$C1086-F$18-$B$18)</f>
        <v>0.0896417627956758</v>
      </c>
    </row>
    <row r="1087" customFormat="false" ht="13.5" hidden="false" customHeight="false" outlineLevel="0" collapsed="false">
      <c r="A1087" s="0" t="n">
        <f aca="false">A1086+1</f>
        <v>1065</v>
      </c>
      <c r="B1087" s="0" t="n">
        <f aca="false">1/C1087-$B$18</f>
        <v>0.00768751572254697</v>
      </c>
      <c r="C1087" s="0" t="n">
        <f aca="false">SUM(D1087:F1087)</f>
        <v>115.107705348339</v>
      </c>
      <c r="D1087" s="0" t="n">
        <f aca="false">SQRT(($C1086-D1086)/D$20)-($C1086-D1086)</f>
        <v>100.646632734971</v>
      </c>
      <c r="E1087" s="0" t="n">
        <f aca="false">SQRT(($C1086-E1086)/E$20)-($C1086-E1086)</f>
        <v>-20.6977520927248</v>
      </c>
      <c r="F1087" s="0" t="n">
        <f aca="false">SQRT(($C1086-F1086)/F$20)-($C1086-F1086)</f>
        <v>35.1588247060926</v>
      </c>
      <c r="G1087" s="0" t="n">
        <f aca="false">D1087*(1/$C1087-D$18-$B$18)</f>
        <v>0.673075938836532</v>
      </c>
      <c r="H1087" s="0" t="n">
        <f aca="false">E1087*(1/$C1087-E$18-$B$18)</f>
        <v>0.0592262921919527</v>
      </c>
      <c r="I1087" s="0" t="n">
        <f aca="false">F1087*(1/$C1087-F$18-$B$18)</f>
        <v>0.0944898941838964</v>
      </c>
    </row>
    <row r="1088" customFormat="false" ht="13.5" hidden="false" customHeight="false" outlineLevel="0" collapsed="false">
      <c r="A1088" s="0" t="n">
        <f aca="false">A1087+1</f>
        <v>1066</v>
      </c>
      <c r="B1088" s="0" t="n">
        <f aca="false">1/C1088-$B$18</f>
        <v>0.011708170281663</v>
      </c>
      <c r="C1088" s="0" t="n">
        <f aca="false">SUM(D1088:F1088)</f>
        <v>78.68953420013</v>
      </c>
      <c r="D1088" s="0" t="n">
        <f aca="false">SQRT(($C1087-D1087)/D$20)-($C1087-D1087)</f>
        <v>70.5714876602349</v>
      </c>
      <c r="E1088" s="0" t="n">
        <f aca="false">SQRT(($C1087-E1087)/E$20)-($C1087-E1087)</f>
        <v>-27.3662285417422</v>
      </c>
      <c r="F1088" s="0" t="n">
        <f aca="false">SQRT(($C1087-F1087)/F$20)-($C1087-F1087)</f>
        <v>35.4842750816373</v>
      </c>
      <c r="G1088" s="0" t="n">
        <f aca="false">D1088*(1/$C1088-D$18-$B$18)</f>
        <v>0.755691506896078</v>
      </c>
      <c r="H1088" s="0" t="n">
        <f aca="false">E1088*(1/$C1088-E$18-$B$18)</f>
        <v>-0.0317221188467866</v>
      </c>
      <c r="I1088" s="0" t="n">
        <f aca="false">F1088*(1/$C1088-F$18-$B$18)</f>
        <v>0.238034559568996</v>
      </c>
    </row>
    <row r="1089" customFormat="false" ht="13.5" hidden="false" customHeight="false" outlineLevel="0" collapsed="false">
      <c r="A1089" s="0" t="n">
        <f aca="false">A1088+1</f>
        <v>1067</v>
      </c>
      <c r="B1089" s="0" t="n">
        <f aca="false">1/C1089-$B$18</f>
        <v>0.0104918843887595</v>
      </c>
      <c r="C1089" s="0" t="n">
        <f aca="false">SUM(D1089:F1089)</f>
        <v>87.0179307562582</v>
      </c>
      <c r="D1089" s="0" t="n">
        <f aca="false">SQRT(($C1088-D1088)/D$20)-($C1088-D1088)</f>
        <v>55.5924178278016</v>
      </c>
      <c r="E1089" s="0" t="n">
        <f aca="false">SQRT(($C1088-E1088)/E$20)-($C1088-E1088)</f>
        <v>-10.2272064804042</v>
      </c>
      <c r="F1089" s="0" t="n">
        <f aca="false">SQRT(($C1088-F1088)/F$20)-($C1088-F1088)</f>
        <v>41.6527194088608</v>
      </c>
      <c r="G1089" s="0" t="n">
        <f aca="false">D1089*(1/$C1089-D$18-$B$18)</f>
        <v>0.527676802913106</v>
      </c>
      <c r="H1089" s="0" t="n">
        <f aca="false">E1089*(1/$C1089-E$18-$B$18)</f>
        <v>0.000584133149410874</v>
      </c>
      <c r="I1089" s="0" t="n">
        <f aca="false">F1089*(1/$C1089-F$18-$B$18)</f>
        <v>0.228751919470903</v>
      </c>
    </row>
    <row r="1090" customFormat="false" ht="13.5" hidden="false" customHeight="false" outlineLevel="0" collapsed="false">
      <c r="A1090" s="0" t="n">
        <f aca="false">A1089+1</f>
        <v>1068</v>
      </c>
      <c r="B1090" s="0" t="n">
        <f aca="false">1/C1090-$B$18</f>
        <v>0.00669055114868623</v>
      </c>
      <c r="C1090" s="0" t="n">
        <f aca="false">SUM(D1090:F1090)</f>
        <v>130.029692367475</v>
      </c>
      <c r="D1090" s="0" t="n">
        <f aca="false">SQRT(($C1089-D1089)/D$20)-($C1089-D1089)</f>
        <v>93.9250214311077</v>
      </c>
      <c r="E1090" s="0" t="n">
        <f aca="false">SQRT(($C1089-E1089)/E$20)-($C1089-E1089)</f>
        <v>-5.48337273236227</v>
      </c>
      <c r="F1090" s="0" t="n">
        <f aca="false">SQRT(($C1089-F1089)/F$20)-($C1089-F1089)</f>
        <v>41.5880436687293</v>
      </c>
      <c r="G1090" s="0" t="n">
        <f aca="false">D1090*(1/$C1090-D$18-$B$18)</f>
        <v>0.534485138595169</v>
      </c>
      <c r="H1090" s="0" t="n">
        <f aca="false">E1090*(1/$C1090-E$18-$B$18)</f>
        <v>0.0211573132205084</v>
      </c>
      <c r="I1090" s="0" t="n">
        <f aca="false">F1090*(1/$C1090-F$18-$B$18)</f>
        <v>0.0703067149957835</v>
      </c>
    </row>
    <row r="1091" customFormat="false" ht="13.5" hidden="false" customHeight="false" outlineLevel="0" collapsed="false">
      <c r="A1091" s="0" t="n">
        <f aca="false">A1090+1</f>
        <v>1069</v>
      </c>
      <c r="B1091" s="0" t="n">
        <f aca="false">1/C1091-$B$18</f>
        <v>0.00861246775415268</v>
      </c>
      <c r="C1091" s="0" t="n">
        <f aca="false">SUM(D1091:F1091)</f>
        <v>104.031558344421</v>
      </c>
      <c r="D1091" s="0" t="n">
        <f aca="false">SQRT(($C1090-D1090)/D$20)-($C1090-D1090)</f>
        <v>98.2543089205205</v>
      </c>
      <c r="E1091" s="0" t="n">
        <f aca="false">SQRT(($C1090-E1090)/E$20)-($C1090-E1090)</f>
        <v>-27.190635206184</v>
      </c>
      <c r="F1091" s="0" t="n">
        <f aca="false">SQRT(($C1090-F1090)/F$20)-($C1090-F1090)</f>
        <v>32.9678846300844</v>
      </c>
      <c r="G1091" s="0" t="n">
        <f aca="false">D1091*(1/$C1091-D$18-$B$18)</f>
        <v>0.747957758364019</v>
      </c>
      <c r="H1091" s="0" t="n">
        <f aca="false">E1091*(1/$C1091-E$18-$B$18)</f>
        <v>0.0526555418618466</v>
      </c>
      <c r="I1091" s="0" t="n">
        <f aca="false">F1091*(1/$C1091-F$18-$B$18)</f>
        <v>0.119095420148806</v>
      </c>
    </row>
    <row r="1092" customFormat="false" ht="13.5" hidden="false" customHeight="false" outlineLevel="0" collapsed="false">
      <c r="A1092" s="0" t="n">
        <f aca="false">A1091+1</f>
        <v>1070</v>
      </c>
      <c r="B1092" s="0" t="n">
        <f aca="false">1/C1092-$B$18</f>
        <v>0.0153649022951486</v>
      </c>
      <c r="C1092" s="0" t="n">
        <f aca="false">SUM(D1092:F1092)</f>
        <v>61.1063837696391</v>
      </c>
      <c r="D1092" s="0" t="n">
        <f aca="false">SQRT(($C1091-D1091)/D$20)-($C1091-D1091)</f>
        <v>47.9686779748357</v>
      </c>
      <c r="E1092" s="0" t="n">
        <f aca="false">SQRT(($C1091-E1091)/E$20)-($C1091-E1091)</f>
        <v>-24.6285135306682</v>
      </c>
      <c r="F1092" s="0" t="n">
        <f aca="false">SQRT(($C1091-F1091)/F$20)-($C1091-F1091)</f>
        <v>37.7662193254716</v>
      </c>
      <c r="G1092" s="0" t="n">
        <f aca="false">D1092*(1/$C1092-D$18-$B$18)</f>
        <v>0.689065372335963</v>
      </c>
      <c r="H1092" s="0" t="n">
        <f aca="false">E1092*(1/$C1092-E$18-$B$18)</f>
        <v>-0.118608514838444</v>
      </c>
      <c r="I1092" s="0" t="n">
        <f aca="false">F1092*(1/$C1092-F$18-$B$18)</f>
        <v>0.391443173365668</v>
      </c>
    </row>
    <row r="1093" customFormat="false" ht="13.5" hidden="false" customHeight="false" outlineLevel="0" collapsed="false">
      <c r="A1093" s="0" t="n">
        <f aca="false">A1092+1</f>
        <v>1071</v>
      </c>
      <c r="B1093" s="0" t="n">
        <f aca="false">1/C1093-$B$18</f>
        <v>0.00831393877446321</v>
      </c>
      <c r="C1093" s="0" t="n">
        <f aca="false">SUM(D1093:F1093)</f>
        <v>107.36596237263</v>
      </c>
      <c r="D1093" s="0" t="n">
        <f aca="false">SQRT(($C1092-D1092)/D$20)-($C1092-D1092)</f>
        <v>67.9107543842876</v>
      </c>
      <c r="E1093" s="0" t="n">
        <f aca="false">SQRT(($C1092-E1092)/E$20)-($C1092-E1092)</f>
        <v>0.42528819847027</v>
      </c>
      <c r="F1093" s="0" t="n">
        <f aca="false">SQRT(($C1092-F1092)/F$20)-($C1092-F1092)</f>
        <v>39.0299197898725</v>
      </c>
      <c r="G1093" s="0" t="n">
        <f aca="false">D1093*(1/$C1093-D$18-$B$18)</f>
        <v>0.496695099694288</v>
      </c>
      <c r="H1093" s="0" t="n">
        <f aca="false">E1093*(1/$C1093-E$18-$B$18)</f>
        <v>-0.000950545162079294</v>
      </c>
      <c r="I1093" s="0" t="n">
        <f aca="false">F1093*(1/$C1093-F$18-$B$18)</f>
        <v>0.129342764555848</v>
      </c>
    </row>
    <row r="1094" customFormat="false" ht="13.5" hidden="false" customHeight="false" outlineLevel="0" collapsed="false">
      <c r="A1094" s="0" t="n">
        <f aca="false">A1093+1</f>
        <v>1072</v>
      </c>
      <c r="B1094" s="0" t="n">
        <f aca="false">1/C1094-$B$18</f>
        <v>0.00677173290419005</v>
      </c>
      <c r="C1094" s="0" t="n">
        <f aca="false">SUM(D1094:F1094)</f>
        <v>128.671431755054</v>
      </c>
      <c r="D1094" s="0" t="n">
        <f aca="false">SQRT(($C1093-D1093)/D$20)-($C1093-D1093)</f>
        <v>100.999781222334</v>
      </c>
      <c r="E1094" s="0" t="n">
        <f aca="false">SQRT(($C1093-E1093)/E$20)-($C1093-E1093)</f>
        <v>-10.7131597224734</v>
      </c>
      <c r="F1094" s="0" t="n">
        <f aca="false">SQRT(($C1093-F1093)/F$20)-($C1093-F1093)</f>
        <v>38.3848102551934</v>
      </c>
      <c r="G1094" s="0" t="n">
        <f aca="false">D1094*(1/$C1094-D$18-$B$18)</f>
        <v>0.582943760596943</v>
      </c>
      <c r="H1094" s="0" t="n">
        <f aca="false">E1094*(1/$C1094-E$18-$B$18)</f>
        <v>0.0404664657118551</v>
      </c>
      <c r="I1094" s="0" t="n">
        <f aca="false">F1094*(1/$C1094-F$18-$B$18)</f>
        <v>0.0680076313502179</v>
      </c>
    </row>
    <row r="1095" customFormat="false" ht="13.5" hidden="false" customHeight="false" outlineLevel="0" collapsed="false">
      <c r="A1095" s="0" t="n">
        <f aca="false">A1094+1</f>
        <v>1073</v>
      </c>
      <c r="B1095" s="0" t="n">
        <f aca="false">1/C1095-$B$18</f>
        <v>0.00977456620099146</v>
      </c>
      <c r="C1095" s="0" t="n">
        <f aca="false">SUM(D1095:F1095)</f>
        <v>92.8111611498551</v>
      </c>
      <c r="D1095" s="0" t="n">
        <f aca="false">SQRT(($C1094-D1094)/D$20)-($C1094-D1094)</f>
        <v>89.9541343376051</v>
      </c>
      <c r="E1095" s="0" t="n">
        <f aca="false">SQRT(($C1094-E1094)/E$20)-($C1094-E1094)</f>
        <v>-29.5257050324667</v>
      </c>
      <c r="F1095" s="0" t="n">
        <f aca="false">SQRT(($C1094-F1094)/F$20)-($C1094-F1094)</f>
        <v>32.3827318447166</v>
      </c>
      <c r="G1095" s="0" t="n">
        <f aca="false">D1095*(1/$C1095-D$18-$B$18)</f>
        <v>0.789308506798195</v>
      </c>
      <c r="H1095" s="0" t="n">
        <f aca="false">E1095*(1/$C1095-E$18-$B$18)</f>
        <v>0.0228657039166988</v>
      </c>
      <c r="I1095" s="0" t="n">
        <f aca="false">F1095*(1/$C1095-F$18-$B$18)</f>
        <v>0.154613496961554</v>
      </c>
    </row>
    <row r="1096" customFormat="false" ht="13.5" hidden="false" customHeight="false" outlineLevel="0" collapsed="false">
      <c r="A1096" s="0" t="n">
        <f aca="false">A1095+1</f>
        <v>1074</v>
      </c>
      <c r="B1096" s="0" t="n">
        <f aca="false">1/C1096-$B$18</f>
        <v>0.0170338304913039</v>
      </c>
      <c r="C1096" s="0" t="n">
        <f aca="false">SUM(D1096:F1096)</f>
        <v>55.4513363360163</v>
      </c>
      <c r="D1096" s="0" t="n">
        <f aca="false">SQRT(($C1095-D1095)/D$20)-($C1095-D1095)</f>
        <v>34.9386529160601</v>
      </c>
      <c r="E1096" s="0" t="n">
        <f aca="false">SQRT(($C1095-E1095)/E$20)-($C1095-E1095)</f>
        <v>-19.4152766289954</v>
      </c>
      <c r="F1096" s="0" t="n">
        <f aca="false">SQRT(($C1095-F1095)/F$20)-($C1095-F1095)</f>
        <v>39.9279600489517</v>
      </c>
      <c r="G1096" s="0" t="n">
        <f aca="false">D1096*(1/$C1096-D$18-$B$18)</f>
        <v>0.560200438450608</v>
      </c>
      <c r="H1096" s="0" t="n">
        <f aca="false">E1096*(1/$C1096-E$18-$B$18)</f>
        <v>-0.12590477788081</v>
      </c>
      <c r="I1096" s="0" t="n">
        <f aca="false">F1096*(1/$C1096-F$18-$B$18)</f>
        <v>0.48048630309264</v>
      </c>
    </row>
    <row r="1097" customFormat="false" ht="13.5" hidden="false" customHeight="false" outlineLevel="0" collapsed="false">
      <c r="A1097" s="0" t="n">
        <f aca="false">A1096+1</f>
        <v>1075</v>
      </c>
      <c r="B1097" s="0" t="n">
        <f aca="false">1/C1097-$B$18</f>
        <v>0.00721356363633348</v>
      </c>
      <c r="C1097" s="0" t="n">
        <f aca="false">SUM(D1097:F1097)</f>
        <v>121.749832871131</v>
      </c>
      <c r="D1097" s="0" t="n">
        <f aca="false">SQRT(($C1096-D1096)/D$20)-($C1096-D1096)</f>
        <v>80.7609148669524</v>
      </c>
      <c r="E1097" s="0" t="n">
        <f aca="false">SQRT(($C1096-E1096)/E$20)-($C1096-E1096)</f>
        <v>5.64747952526338</v>
      </c>
      <c r="F1097" s="0" t="n">
        <f aca="false">SQRT(($C1096-F1096)/F$20)-($C1096-F1096)</f>
        <v>35.3414384789152</v>
      </c>
      <c r="G1097" s="0" t="n">
        <f aca="false">D1097*(1/$C1097-D$18-$B$18)</f>
        <v>0.501813083854319</v>
      </c>
      <c r="H1097" s="0" t="n">
        <f aca="false">E1097*(1/$C1097-E$18-$B$18)</f>
        <v>-0.0188368085716256</v>
      </c>
      <c r="I1097" s="0" t="n">
        <f aca="false">F1097*(1/$C1097-F$18-$B$18)</f>
        <v>0.0782305230726436</v>
      </c>
    </row>
    <row r="1098" customFormat="false" ht="13.5" hidden="false" customHeight="false" outlineLevel="0" collapsed="false">
      <c r="A1098" s="0" t="n">
        <f aca="false">A1097+1</f>
        <v>1076</v>
      </c>
      <c r="B1098" s="0" t="n">
        <f aca="false">1/C1098-$B$18</f>
        <v>0.00733821234326889</v>
      </c>
      <c r="C1098" s="0" t="n">
        <f aca="false">SUM(D1098:F1098)</f>
        <v>119.929783367446</v>
      </c>
      <c r="D1098" s="0" t="n">
        <f aca="false">SQRT(($C1097-D1097)/D$20)-($C1097-D1097)</f>
        <v>102.169941316819</v>
      </c>
      <c r="E1098" s="0" t="n">
        <f aca="false">SQRT(($C1097-E1097)/E$20)-($C1097-E1097)</f>
        <v>-15.8375928546104</v>
      </c>
      <c r="F1098" s="0" t="n">
        <f aca="false">SQRT(($C1097-F1097)/F$20)-($C1097-F1097)</f>
        <v>33.5974349052367</v>
      </c>
      <c r="G1098" s="0" t="n">
        <f aca="false">D1098*(1/$C1098-D$18-$B$18)</f>
        <v>0.647574783165323</v>
      </c>
      <c r="H1098" s="0" t="n">
        <f aca="false">E1098*(1/$C1098-E$18-$B$18)</f>
        <v>0.0508511476499157</v>
      </c>
      <c r="I1098" s="0" t="n">
        <f aca="false">F1098*(1/$C1098-F$18-$B$18)</f>
        <v>0.0785579369975975</v>
      </c>
    </row>
    <row r="1099" customFormat="false" ht="13.5" hidden="false" customHeight="false" outlineLevel="0" collapsed="false">
      <c r="A1099" s="0" t="n">
        <f aca="false">A1098+1</f>
        <v>1077</v>
      </c>
      <c r="B1099" s="0" t="n">
        <f aca="false">1/C1099-$B$18</f>
        <v>0.0110844751971461</v>
      </c>
      <c r="C1099" s="0" t="n">
        <f aca="false">SUM(D1099:F1099)</f>
        <v>82.7508008155921</v>
      </c>
      <c r="D1099" s="0" t="n">
        <f aca="false">SQRT(($C1098-D1098)/D$20)-($C1098-D1098)</f>
        <v>76.473490827465</v>
      </c>
      <c r="E1099" s="0" t="n">
        <f aca="false">SQRT(($C1098-E1098)/E$20)-($C1098-E1098)</f>
        <v>-27.3433521150578</v>
      </c>
      <c r="F1099" s="0" t="n">
        <f aca="false">SQRT(($C1098-F1098)/F$20)-($C1098-F1098)</f>
        <v>33.6206621031849</v>
      </c>
      <c r="G1099" s="0" t="n">
        <f aca="false">D1099*(1/$C1099-D$18-$B$18)</f>
        <v>0.771195021488751</v>
      </c>
      <c r="H1099" s="0" t="n">
        <f aca="false">E1099*(1/$C1099-E$18-$B$18)</f>
        <v>-0.0146416868644459</v>
      </c>
      <c r="I1099" s="0" t="n">
        <f aca="false">F1099*(1/$C1099-F$18-$B$18)</f>
        <v>0.204564084678458</v>
      </c>
    </row>
    <row r="1100" customFormat="false" ht="13.5" hidden="false" customHeight="false" outlineLevel="0" collapsed="false">
      <c r="A1100" s="0" t="n">
        <f aca="false">A1099+1</f>
        <v>1078</v>
      </c>
      <c r="B1100" s="0" t="n">
        <f aca="false">1/C1100-$B$18</f>
        <v>0.0117149418048867</v>
      </c>
      <c r="C1100" s="0" t="n">
        <f aca="false">SUM(D1100:F1100)</f>
        <v>78.6476269687428</v>
      </c>
      <c r="D1100" s="0" t="n">
        <f aca="false">SQRT(($C1099-D1099)/D$20)-($C1099-D1099)</f>
        <v>49.7463903008002</v>
      </c>
      <c r="E1100" s="0" t="n">
        <f aca="false">SQRT(($C1099-E1099)/E$20)-($C1099-E1099)</f>
        <v>-12.4581624241272</v>
      </c>
      <c r="F1100" s="0" t="n">
        <f aca="false">SQRT(($C1099-F1099)/F$20)-($C1099-F1099)</f>
        <v>41.3593990920698</v>
      </c>
      <c r="G1100" s="0" t="n">
        <f aca="false">D1100*(1/$C1100-D$18-$B$18)</f>
        <v>0.533029677076253</v>
      </c>
      <c r="H1100" s="0" t="n">
        <f aca="false">E1100*(1/$C1100-E$18-$B$18)</f>
        <v>-0.0145254923823582</v>
      </c>
      <c r="I1100" s="0" t="n">
        <f aca="false">F1100*(1/$C1100-F$18-$B$18)</f>
        <v>0.277725957988331</v>
      </c>
    </row>
    <row r="1101" customFormat="false" ht="13.5" hidden="false" customHeight="false" outlineLevel="0" collapsed="false">
      <c r="A1101" s="0" t="n">
        <f aca="false">A1100+1</f>
        <v>1079</v>
      </c>
      <c r="B1101" s="0" t="n">
        <f aca="false">1/C1101-$B$18</f>
        <v>0.0066589130966319</v>
      </c>
      <c r="C1101" s="0" t="n">
        <f aca="false">SUM(D1101:F1101)</f>
        <v>130.566829442126</v>
      </c>
      <c r="D1101" s="0" t="n">
        <f aca="false">SQRT(($C1100-D1100)/D$20)-($C1100-D1100)</f>
        <v>91.3094880365167</v>
      </c>
      <c r="E1101" s="0" t="n">
        <f aca="false">SQRT(($C1100-E1100)/E$20)-($C1100-E1100)</f>
        <v>-2.28782875504834</v>
      </c>
      <c r="F1101" s="0" t="n">
        <f aca="false">SQRT(($C1100-F1100)/F$20)-($C1100-F1100)</f>
        <v>41.5451701606574</v>
      </c>
      <c r="G1101" s="0" t="n">
        <f aca="false">D1101*(1/$C1101-D$18-$B$18)</f>
        <v>0.516712457696598</v>
      </c>
      <c r="H1101" s="0" t="n">
        <f aca="false">E1101*(1/$C1101-E$18-$B$18)</f>
        <v>0.00889985267716249</v>
      </c>
      <c r="I1101" s="0" t="n">
        <f aca="false">F1101*(1/$C1101-F$18-$B$18)</f>
        <v>0.0689198268813153</v>
      </c>
    </row>
    <row r="1102" customFormat="false" ht="13.5" hidden="false" customHeight="false" outlineLevel="0" collapsed="false">
      <c r="A1102" s="0" t="n">
        <f aca="false">A1101+1</f>
        <v>1080</v>
      </c>
      <c r="B1102" s="0" t="n">
        <f aca="false">1/C1102-$B$18</f>
        <v>0.00825665722825389</v>
      </c>
      <c r="C1102" s="0" t="n">
        <f aca="false">SUM(D1102:F1102)</f>
        <v>108.030358621007</v>
      </c>
      <c r="D1102" s="0" t="n">
        <f aca="false">SQRT(($C1101-D1101)/D$20)-($C1101-D1101)</f>
        <v>100.845016543158</v>
      </c>
      <c r="E1102" s="0" t="n">
        <f aca="false">SQRT(($C1101-E1101)/E$20)-($C1101-E1101)</f>
        <v>-25.5999902855724</v>
      </c>
      <c r="F1102" s="0" t="n">
        <f aca="false">SQRT(($C1101-F1101)/F$20)-($C1101-F1101)</f>
        <v>32.7853323634207</v>
      </c>
      <c r="G1102" s="0" t="n">
        <f aca="false">D1102*(1/$C1102-D$18-$B$18)</f>
        <v>0.731797718231293</v>
      </c>
      <c r="H1102" s="0" t="n">
        <f aca="false">E1102*(1/$C1102-E$18-$B$18)</f>
        <v>0.0586839526879025</v>
      </c>
      <c r="I1102" s="0" t="n">
        <f aca="false">F1102*(1/$C1102-F$18-$B$18)</f>
        <v>0.10677058962204</v>
      </c>
    </row>
    <row r="1103" customFormat="false" ht="13.5" hidden="false" customHeight="false" outlineLevel="0" collapsed="false">
      <c r="A1103" s="0" t="n">
        <f aca="false">A1102+1</f>
        <v>1081</v>
      </c>
      <c r="B1103" s="0" t="n">
        <f aca="false">1/C1103-$B$18</f>
        <v>0.0147650672805914</v>
      </c>
      <c r="C1103" s="0" t="n">
        <f aca="false">SUM(D1103:F1103)</f>
        <v>63.4313816872265</v>
      </c>
      <c r="D1103" s="0" t="n">
        <f aca="false">SQRT(($C1102-D1102)/D$20)-($C1102-D1102)</f>
        <v>52.753552130538</v>
      </c>
      <c r="E1103" s="0" t="n">
        <f aca="false">SQRT(($C1102-E1102)/E$20)-($C1102-E1102)</f>
        <v>-26.0630259280134</v>
      </c>
      <c r="F1103" s="0" t="n">
        <f aca="false">SQRT(($C1102-F1102)/F$20)-($C1102-F1102)</f>
        <v>36.7408554847018</v>
      </c>
      <c r="G1103" s="0" t="n">
        <f aca="false">D1103*(1/$C1103-D$18-$B$18)</f>
        <v>0.726156194367043</v>
      </c>
      <c r="H1103" s="0" t="n">
        <f aca="false">E1103*(1/$C1103-E$18-$B$18)</f>
        <v>-0.109883470848303</v>
      </c>
      <c r="I1103" s="0" t="n">
        <f aca="false">F1103*(1/$C1103-F$18-$B$18)</f>
        <v>0.358776925754599</v>
      </c>
    </row>
    <row r="1104" customFormat="false" ht="13.5" hidden="false" customHeight="false" outlineLevel="0" collapsed="false">
      <c r="A1104" s="0" t="n">
        <f aca="false">A1103+1</f>
        <v>1082</v>
      </c>
      <c r="B1104" s="0" t="n">
        <f aca="false">1/C1104-$B$18</f>
        <v>0.00890779833931057</v>
      </c>
      <c r="C1104" s="0" t="n">
        <f aca="false">SUM(D1104:F1104)</f>
        <v>100.930596864529</v>
      </c>
      <c r="D1104" s="0" t="n">
        <f aca="false">SQRT(($C1103-D1103)/D$20)-($C1103-D1103)</f>
        <v>62.3900483264431</v>
      </c>
      <c r="E1104" s="0" t="n">
        <f aca="false">SQRT(($C1103-E1103)/E$20)-($C1103-E1103)</f>
        <v>-1.46540967764182</v>
      </c>
      <c r="F1104" s="0" t="n">
        <f aca="false">SQRT(($C1103-F1103)/F$20)-($C1103-F1103)</f>
        <v>40.0059582157272</v>
      </c>
      <c r="G1104" s="0" t="n">
        <f aca="false">D1104*(1/$C1104-D$18-$B$18)</f>
        <v>0.493367920545353</v>
      </c>
      <c r="H1104" s="0" t="n">
        <f aca="false">E1104*(1/$C1104-E$18-$B$18)</f>
        <v>0.00240503279653611</v>
      </c>
      <c r="I1104" s="0" t="n">
        <f aca="false">F1104*(1/$C1104-F$18-$B$18)</f>
        <v>0.156335217077947</v>
      </c>
    </row>
    <row r="1105" customFormat="false" ht="13.5" hidden="false" customHeight="false" outlineLevel="0" collapsed="false">
      <c r="A1105" s="0" t="n">
        <f aca="false">A1104+1</f>
        <v>1083</v>
      </c>
      <c r="B1105" s="0" t="n">
        <f aca="false">1/C1105-$B$18</f>
        <v>0.00658239630637133</v>
      </c>
      <c r="C1105" s="0" t="n">
        <f aca="false">SUM(D1105:F1105)</f>
        <v>131.884428034937</v>
      </c>
      <c r="D1105" s="0" t="n">
        <f aca="false">SQRT(($C1104-D1104)/D$20)-($C1104-D1104)</f>
        <v>100.27686488344</v>
      </c>
      <c r="E1105" s="0" t="n">
        <f aca="false">SQRT(($C1104-E1104)/E$20)-($C1104-E1104)</f>
        <v>-8.23538446367314</v>
      </c>
      <c r="F1105" s="0" t="n">
        <f aca="false">SQRT(($C1104-F1104)/F$20)-($C1104-F1104)</f>
        <v>39.8429476151699</v>
      </c>
      <c r="G1105" s="0" t="n">
        <f aca="false">D1105*(1/$C1105-D$18-$B$18)</f>
        <v>0.559785200139812</v>
      </c>
      <c r="H1105" s="0" t="n">
        <f aca="false">E1105*(1/$C1105-E$18-$B$18)</f>
        <v>0.032666506432058</v>
      </c>
      <c r="I1105" s="0" t="n">
        <f aca="false">F1105*(1/$C1105-F$18-$B$18)</f>
        <v>0.0630473331411913</v>
      </c>
    </row>
    <row r="1106" customFormat="false" ht="13.5" hidden="false" customHeight="false" outlineLevel="0" collapsed="false">
      <c r="A1106" s="0" t="n">
        <f aca="false">A1105+1</f>
        <v>1084</v>
      </c>
      <c r="B1106" s="0" t="n">
        <f aca="false">1/C1106-$B$18</f>
        <v>0.00942228696732167</v>
      </c>
      <c r="C1106" s="0" t="n">
        <f aca="false">SUM(D1106:F1106)</f>
        <v>95.9482312409386</v>
      </c>
      <c r="D1106" s="0" t="n">
        <f aca="false">SQRT(($C1105-D1105)/D$20)-($C1105-D1105)</f>
        <v>94.1055291489808</v>
      </c>
      <c r="E1106" s="0" t="n">
        <f aca="false">SQRT(($C1105-E1105)/E$20)-($C1105-E1105)</f>
        <v>-29.9715671998968</v>
      </c>
      <c r="F1106" s="0" t="n">
        <f aca="false">SQRT(($C1105-F1105)/F$20)-($C1105-F1105)</f>
        <v>31.8142692918546</v>
      </c>
      <c r="G1106" s="0" t="n">
        <f aca="false">D1106*(1/$C1106-D$18-$B$18)</f>
        <v>0.79258377170437</v>
      </c>
      <c r="H1106" s="0" t="n">
        <f aca="false">E1106*(1/$C1106-E$18-$B$18)</f>
        <v>0.0337693553739181</v>
      </c>
      <c r="I1106" s="0" t="n">
        <f aca="false">F1106*(1/$C1106-F$18-$B$18)</f>
        <v>0.14069182846423</v>
      </c>
    </row>
    <row r="1107" customFormat="false" ht="13.5" hidden="false" customHeight="false" outlineLevel="0" collapsed="false">
      <c r="A1107" s="0" t="n">
        <f aca="false">A1106+1</f>
        <v>1085</v>
      </c>
      <c r="B1107" s="0" t="n">
        <f aca="false">1/C1107-$B$18</f>
        <v>0.0206156583262522</v>
      </c>
      <c r="C1107" s="0" t="n">
        <f aca="false">SUM(D1107:F1107)</f>
        <v>46.262759380569</v>
      </c>
      <c r="D1107" s="0" t="n">
        <f aca="false">SQRT(($C1106-D1106)/D$20)-($C1106-D1106)</f>
        <v>28.5110628471548</v>
      </c>
      <c r="E1107" s="0" t="n">
        <f aca="false">SQRT(($C1106-E1106)/E$20)-($C1106-E1106)</f>
        <v>-21.5019309960299</v>
      </c>
      <c r="F1107" s="0" t="n">
        <f aca="false">SQRT(($C1106-F1106)/F$20)-($C1106-F1106)</f>
        <v>39.2536275294442</v>
      </c>
      <c r="G1107" s="0" t="n">
        <f aca="false">D1107*(1/$C1107-D$18-$B$18)</f>
        <v>0.559263267328092</v>
      </c>
      <c r="H1107" s="0" t="n">
        <f aca="false">E1107*(1/$C1107-E$18-$B$18)</f>
        <v>-0.216452592691685</v>
      </c>
      <c r="I1107" s="0" t="n">
        <f aca="false">F1107*(1/$C1107-F$18-$B$18)</f>
        <v>0.612971235565768</v>
      </c>
    </row>
    <row r="1108" customFormat="false" ht="13.5" hidden="false" customHeight="false" outlineLevel="0" collapsed="false">
      <c r="A1108" s="0" t="n">
        <f aca="false">A1107+1</f>
        <v>1086</v>
      </c>
      <c r="B1108" s="0" t="n">
        <f aca="false">1/C1108-$B$18</f>
        <v>0.0078916463260804</v>
      </c>
      <c r="C1108" s="0" t="n">
        <f aca="false">SUM(D1108:F1108)</f>
        <v>112.465112008208</v>
      </c>
      <c r="D1108" s="0" t="n">
        <f aca="false">SQRT(($C1107-D1107)/D$20)-($C1107-D1107)</f>
        <v>76.4600238983193</v>
      </c>
      <c r="E1108" s="0" t="n">
        <f aca="false">SQRT(($C1107-E1107)/E$20)-($C1107-E1107)</f>
        <v>8.83544523379183</v>
      </c>
      <c r="F1108" s="0" t="n">
        <f aca="false">SQRT(($C1107-F1107)/F$20)-($C1107-F1107)</f>
        <v>27.1696428760965</v>
      </c>
      <c r="G1108" s="0" t="n">
        <f aca="false">D1108*(1/$C1108-D$18-$B$18)</f>
        <v>0.526935442790872</v>
      </c>
      <c r="H1108" s="0" t="n">
        <f aca="false">E1108*(1/$C1108-E$18-$B$18)</f>
        <v>-0.0234789028527321</v>
      </c>
      <c r="I1108" s="0" t="n">
        <f aca="false">F1108*(1/$C1108-F$18-$B$18)</f>
        <v>0.078564998003581</v>
      </c>
    </row>
    <row r="1109" customFormat="false" ht="13.5" hidden="false" customHeight="false" outlineLevel="0" collapsed="false">
      <c r="A1109" s="0" t="n">
        <f aca="false">A1108+1</f>
        <v>1087</v>
      </c>
      <c r="B1109" s="0" t="n">
        <f aca="false">1/C1109-$B$18</f>
        <v>0.00711688462222466</v>
      </c>
      <c r="C1109" s="0" t="n">
        <f aca="false">SUM(D1109:F1109)</f>
        <v>123.199977151569</v>
      </c>
      <c r="D1109" s="0" t="n">
        <f aca="false">SQRT(($C1108-D1108)/D$20)-($C1108-D1108)</f>
        <v>98.1684713381049</v>
      </c>
      <c r="E1109" s="0" t="n">
        <f aca="false">SQRT(($C1108-E1108)/E$20)-($C1108-E1108)</f>
        <v>-8.90352250377082</v>
      </c>
      <c r="F1109" s="0" t="n">
        <f aca="false">SQRT(($C1108-F1108)/F$20)-($C1108-F1108)</f>
        <v>33.935028317235</v>
      </c>
      <c r="G1109" s="0" t="n">
        <f aca="false">D1109*(1/$C1109-D$18-$B$18)</f>
        <v>0.600485212715356</v>
      </c>
      <c r="H1109" s="0" t="n">
        <f aca="false">E1109*(1/$C1109-E$18-$B$18)</f>
        <v>0.0305579165015606</v>
      </c>
      <c r="I1109" s="0" t="n">
        <f aca="false">F1109*(1/$C1109-F$18-$B$18)</f>
        <v>0.0718365395995131</v>
      </c>
    </row>
    <row r="1110" customFormat="false" ht="13.5" hidden="false" customHeight="false" outlineLevel="0" collapsed="false">
      <c r="A1110" s="0" t="n">
        <f aca="false">A1109+1</f>
        <v>1088</v>
      </c>
      <c r="B1110" s="0" t="n">
        <f aca="false">1/C1110-$B$18</f>
        <v>0.00959341961975527</v>
      </c>
      <c r="C1110" s="0" t="n">
        <f aca="false">SUM(D1110:F1110)</f>
        <v>94.3982241707048</v>
      </c>
      <c r="D1110" s="0" t="n">
        <f aca="false">SQRT(($C1109-D1109)/D$20)-($C1109-D1109)</f>
        <v>86.8423200205176</v>
      </c>
      <c r="E1110" s="0" t="n">
        <f aca="false">SQRT(($C1109-E1109)/E$20)-($C1109-E1109)</f>
        <v>-25.1524698052962</v>
      </c>
      <c r="F1110" s="0" t="n">
        <f aca="false">SQRT(($C1109-F1109)/F$20)-($C1109-F1109)</f>
        <v>32.7083739554834</v>
      </c>
      <c r="G1110" s="0" t="n">
        <f aca="false">D1110*(1/$C1110-D$18-$B$18)</f>
        <v>0.746272496689381</v>
      </c>
      <c r="H1110" s="0" t="n">
        <f aca="false">E1110*(1/$C1110-E$18-$B$18)</f>
        <v>0.0240352066606391</v>
      </c>
      <c r="I1110" s="0" t="n">
        <f aca="false">F1110*(1/$C1110-F$18-$B$18)</f>
        <v>0.15024328665741</v>
      </c>
    </row>
    <row r="1111" customFormat="false" ht="13.5" hidden="false" customHeight="false" outlineLevel="0" collapsed="false">
      <c r="A1111" s="0" t="n">
        <f aca="false">A1110+1</f>
        <v>1089</v>
      </c>
      <c r="B1111" s="0" t="n">
        <f aca="false">1/C1111-$B$18</f>
        <v>0.0121908944253461</v>
      </c>
      <c r="C1111" s="0" t="n">
        <f aca="false">SUM(D1111:F1111)</f>
        <v>75.8098706391367</v>
      </c>
      <c r="D1111" s="0" t="n">
        <f aca="false">SQRT(($C1110-D1110)/D$20)-($C1110-D1110)</f>
        <v>53.9091434386141</v>
      </c>
      <c r="E1111" s="0" t="n">
        <f aca="false">SQRT(($C1110-E1110)/E$20)-($C1110-E1110)</f>
        <v>-17.8078530579912</v>
      </c>
      <c r="F1111" s="0" t="n">
        <f aca="false">SQRT(($C1110-F1110)/F$20)-($C1110-F1110)</f>
        <v>39.7085802585138</v>
      </c>
      <c r="G1111" s="0" t="n">
        <f aca="false">D1111*(1/$C1111-D$18-$B$18)</f>
        <v>0.603291532782372</v>
      </c>
      <c r="H1111" s="0" t="n">
        <f aca="false">E1111*(1/$C1111-E$18-$B$18)</f>
        <v>-0.0292386146632989</v>
      </c>
      <c r="I1111" s="0" t="n">
        <f aca="false">F1111*(1/$C1111-F$18-$B$18)</f>
        <v>0.285540208419356</v>
      </c>
    </row>
    <row r="1112" customFormat="false" ht="13.5" hidden="false" customHeight="false" outlineLevel="0" collapsed="false">
      <c r="A1112" s="0" t="n">
        <f aca="false">A1111+1</f>
        <v>1090</v>
      </c>
      <c r="B1112" s="0" t="n">
        <f aca="false">1/C1112-$B$18</f>
        <v>0.00729002706405071</v>
      </c>
      <c r="C1112" s="0" t="n">
        <f aca="false">SUM(D1112:F1112)</f>
        <v>120.626867955166</v>
      </c>
      <c r="D1112" s="0" t="n">
        <f aca="false">SQRT(($C1111-D1111)/D$20)-($C1111-D1111)</f>
        <v>82.7432578165881</v>
      </c>
      <c r="E1112" s="0" t="n">
        <f aca="false">SQRT(($C1111-E1111)/E$20)-($C1111-E1111)</f>
        <v>-3.58366096097481</v>
      </c>
      <c r="F1112" s="0" t="n">
        <f aca="false">SQRT(($C1111-F1111)/F$20)-($C1111-F1111)</f>
        <v>41.4672710995529</v>
      </c>
      <c r="G1112" s="0" t="n">
        <f aca="false">D1112*(1/$C1112-D$18-$B$18)</f>
        <v>0.520457331034065</v>
      </c>
      <c r="H1112" s="0" t="n">
        <f aca="false">E1112*(1/$C1112-E$18-$B$18)</f>
        <v>0.0116790540834349</v>
      </c>
      <c r="I1112" s="0" t="n">
        <f aca="false">F1112*(1/$C1112-F$18-$B$18)</f>
        <v>0.0949611730903043</v>
      </c>
    </row>
    <row r="1113" customFormat="false" ht="13.5" hidden="false" customHeight="false" outlineLevel="0" collapsed="false">
      <c r="A1113" s="0" t="n">
        <f aca="false">A1112+1</f>
        <v>1091</v>
      </c>
      <c r="B1113" s="0" t="n">
        <f aca="false">1/C1113-$B$18</f>
        <v>0.00769987455672633</v>
      </c>
      <c r="C1113" s="0" t="n">
        <f aca="false">SUM(D1113:F1113)</f>
        <v>114.94418608908</v>
      </c>
      <c r="D1113" s="0" t="n">
        <f aca="false">SQRT(($C1112-D1112)/D$20)-($C1112-D1112)</f>
        <v>99.7456202933656</v>
      </c>
      <c r="E1113" s="0" t="n">
        <f aca="false">SQRT(($C1112-E1112)/E$20)-($C1112-E1112)</f>
        <v>-20.5037811882327</v>
      </c>
      <c r="F1113" s="0" t="n">
        <f aca="false">SQRT(($C1112-F1112)/F$20)-($C1112-F1112)</f>
        <v>35.7023469839466</v>
      </c>
      <c r="G1113" s="0" t="n">
        <f aca="false">D1113*(1/$C1113-D$18-$B$18)</f>
        <v>0.668283143548406</v>
      </c>
      <c r="H1113" s="0" t="n">
        <f aca="false">E1113*(1/$C1113-E$18-$B$18)</f>
        <v>0.0584178446667097</v>
      </c>
      <c r="I1113" s="0" t="n">
        <f aca="false">F1113*(1/$C1113-F$18-$B$18)</f>
        <v>0.0963918582373726</v>
      </c>
    </row>
    <row r="1114" customFormat="false" ht="13.5" hidden="false" customHeight="false" outlineLevel="0" collapsed="false">
      <c r="A1114" s="0" t="n">
        <f aca="false">A1113+1</f>
        <v>1092</v>
      </c>
      <c r="B1114" s="0" t="n">
        <f aca="false">1/C1114-$B$18</f>
        <v>0.0114218204274527</v>
      </c>
      <c r="C1114" s="0" t="n">
        <f aca="false">SUM(D1114:F1114)</f>
        <v>80.5034983270215</v>
      </c>
      <c r="D1114" s="0" t="n">
        <f aca="false">SQRT(($C1113-D1113)/D$20)-($C1113-D1113)</f>
        <v>71.975300115217</v>
      </c>
      <c r="E1114" s="0" t="n">
        <f aca="false">SQRT(($C1113-E1113)/E$20)-($C1113-E1113)</f>
        <v>-27.1515584959855</v>
      </c>
      <c r="F1114" s="0" t="n">
        <f aca="false">SQRT(($C1113-F1113)/F$20)-($C1113-F1113)</f>
        <v>35.67975670779</v>
      </c>
      <c r="G1114" s="0" t="n">
        <f aca="false">D1114*(1/$C1114-D$18-$B$18)</f>
        <v>0.750113653012807</v>
      </c>
      <c r="H1114" s="0" t="n">
        <f aca="false">E1114*(1/$C1114-E$18-$B$18)</f>
        <v>-0.023698434892473</v>
      </c>
      <c r="I1114" s="0" t="n">
        <f aca="false">F1114*(1/$C1114-F$18-$B$18)</f>
        <v>0.229128990472628</v>
      </c>
    </row>
    <row r="1115" customFormat="false" ht="13.5" hidden="false" customHeight="false" outlineLevel="0" collapsed="false">
      <c r="A1115" s="0" t="n">
        <f aca="false">A1114+1</f>
        <v>1093</v>
      </c>
      <c r="B1115" s="0" t="n">
        <f aca="false">1/C1115-$B$18</f>
        <v>0.010458136008417</v>
      </c>
      <c r="C1115" s="0" t="n">
        <f aca="false">SUM(D1115:F1115)</f>
        <v>87.2742302295425</v>
      </c>
      <c r="D1115" s="0" t="n">
        <f aca="false">SQRT(($C1114-D1114)/D$20)-($C1114-D1114)</f>
        <v>56.7718715117589</v>
      </c>
      <c r="E1115" s="0" t="n">
        <f aca="false">SQRT(($C1114-E1114)/E$20)-($C1114-E1114)</f>
        <v>-11.1066689302325</v>
      </c>
      <c r="F1115" s="0" t="n">
        <f aca="false">SQRT(($C1114-F1114)/F$20)-($C1114-F1114)</f>
        <v>41.609027648016</v>
      </c>
      <c r="G1115" s="0" t="n">
        <f aca="false">D1115*(1/$C1115-D$18-$B$18)</f>
        <v>0.536956082210593</v>
      </c>
      <c r="H1115" s="0" t="n">
        <f aca="false">E1115*(1/$C1115-E$18-$B$18)</f>
        <v>0.00100919627219134</v>
      </c>
      <c r="I1115" s="0" t="n">
        <f aca="false">F1115*(1/$C1115-F$18-$B$18)</f>
        <v>0.227107732080857</v>
      </c>
    </row>
    <row r="1116" customFormat="false" ht="13.5" hidden="false" customHeight="false" outlineLevel="0" collapsed="false">
      <c r="A1116" s="0" t="n">
        <f aca="false">A1115+1</f>
        <v>1094</v>
      </c>
      <c r="B1116" s="0" t="n">
        <f aca="false">1/C1116-$B$18</f>
        <v>0.00678309708218903</v>
      </c>
      <c r="C1116" s="0" t="n">
        <f aca="false">SUM(D1116:F1116)</f>
        <v>128.483557308879</v>
      </c>
      <c r="D1116" s="0" t="n">
        <f aca="false">SQRT(($C1115-D1115)/D$20)-($C1115-D1115)</f>
        <v>92.9933066267611</v>
      </c>
      <c r="E1116" s="0" t="n">
        <f aca="false">SQRT(($C1115-E1115)/E$20)-($C1115-E1115)</f>
        <v>-6.08483041838622</v>
      </c>
      <c r="F1116" s="0" t="n">
        <f aca="false">SQRT(($C1115-F1115)/F$20)-($C1115-F1115)</f>
        <v>41.5750811005036</v>
      </c>
      <c r="G1116" s="0" t="n">
        <f aca="false">D1116*(1/$C1116-D$18-$B$18)</f>
        <v>0.537789320216333</v>
      </c>
      <c r="H1116" s="0" t="n">
        <f aca="false">E1116*(1/$C1116-E$18-$B$18)</f>
        <v>0.0229148806269856</v>
      </c>
      <c r="I1116" s="0" t="n">
        <f aca="false">F1116*(1/$C1116-F$18-$B$18)</f>
        <v>0.0741324058020804</v>
      </c>
    </row>
    <row r="1117" customFormat="false" ht="13.5" hidden="false" customHeight="false" outlineLevel="0" collapsed="false">
      <c r="A1117" s="0" t="n">
        <f aca="false">A1116+1</f>
        <v>1095</v>
      </c>
      <c r="B1117" s="0" t="n">
        <f aca="false">1/C1117-$B$18</f>
        <v>0.00856566964885954</v>
      </c>
      <c r="C1117" s="0" t="n">
        <f aca="false">SUM(D1117:F1117)</f>
        <v>104.540511716211</v>
      </c>
      <c r="D1117" s="0" t="n">
        <f aca="false">SQRT(($C1116-D1116)/D$20)-($C1116-D1116)</f>
        <v>97.7205797374048</v>
      </c>
      <c r="E1117" s="0" t="n">
        <f aca="false">SQRT(($C1116-E1116)/E$20)-($C1116-E1116)</f>
        <v>-26.6241822906697</v>
      </c>
      <c r="F1117" s="0" t="n">
        <f aca="false">SQRT(($C1116-F1116)/F$20)-($C1116-F1116)</f>
        <v>33.4441142694754</v>
      </c>
      <c r="G1117" s="0" t="n">
        <f aca="false">D1117*(1/$C1117-D$18-$B$18)</f>
        <v>0.739321624188242</v>
      </c>
      <c r="H1117" s="0" t="n">
        <f aca="false">E1117*(1/$C1117-E$18-$B$18)</f>
        <v>0.0528045488113815</v>
      </c>
      <c r="I1117" s="0" t="n">
        <f aca="false">F1117*(1/$C1117-F$18-$B$18)</f>
        <v>0.119250663183659</v>
      </c>
    </row>
    <row r="1118" customFormat="false" ht="13.5" hidden="false" customHeight="false" outlineLevel="0" collapsed="false">
      <c r="A1118" s="0" t="n">
        <f aca="false">A1117+1</f>
        <v>1096</v>
      </c>
      <c r="B1118" s="0" t="n">
        <f aca="false">1/C1118-$B$18</f>
        <v>0.0144466010140978</v>
      </c>
      <c r="C1118" s="0" t="n">
        <f aca="false">SUM(D1118:F1118)</f>
        <v>64.7391616503409</v>
      </c>
      <c r="D1118" s="0" t="n">
        <f aca="false">SQRT(($C1117-D1117)/D$20)-($C1117-D1117)</f>
        <v>51.5749820925659</v>
      </c>
      <c r="E1118" s="0" t="n">
        <f aca="false">SQRT(($C1117-E1117)/E$20)-($C1117-E1117)</f>
        <v>-24.5943704000789</v>
      </c>
      <c r="F1118" s="0" t="n">
        <f aca="false">SQRT(($C1117-F1117)/F$20)-($C1117-F1117)</f>
        <v>37.758549957854</v>
      </c>
      <c r="G1118" s="0" t="n">
        <f aca="false">D1118*(1/$C1118-D$18-$B$18)</f>
        <v>0.693508206507975</v>
      </c>
      <c r="H1118" s="0" t="n">
        <f aca="false">E1118*(1/$C1118-E$18-$B$18)</f>
        <v>-0.0958590430124458</v>
      </c>
      <c r="I1118" s="0" t="n">
        <f aca="false">F1118*(1/$C1118-F$18-$B$18)</f>
        <v>0.356689956322727</v>
      </c>
    </row>
    <row r="1119" customFormat="false" ht="13.5" hidden="false" customHeight="false" outlineLevel="0" collapsed="false">
      <c r="A1119" s="0" t="n">
        <f aca="false">A1118+1</f>
        <v>1097</v>
      </c>
      <c r="B1119" s="0" t="n">
        <f aca="false">1/C1119-$B$18</f>
        <v>0.00837562575574285</v>
      </c>
      <c r="C1119" s="0" t="n">
        <f aca="false">SUM(D1119:F1119)</f>
        <v>106.659547432071</v>
      </c>
      <c r="D1119" s="0" t="n">
        <f aca="false">SQRT(($C1118-D1118)/D$20)-($C1118-D1118)</f>
        <v>67.9658998141047</v>
      </c>
      <c r="E1119" s="0" t="n">
        <f aca="false">SQRT(($C1118-E1118)/E$20)-($C1118-E1118)</f>
        <v>-1.3836903705093</v>
      </c>
      <c r="F1119" s="0" t="n">
        <f aca="false">SQRT(($C1118-F1118)/F$20)-($C1118-F1118)</f>
        <v>40.0773379884755</v>
      </c>
      <c r="G1119" s="0" t="n">
        <f aca="false">D1119*(1/$C1119-D$18-$B$18)</f>
        <v>0.501291041181149</v>
      </c>
      <c r="H1119" s="0" t="n">
        <f aca="false">E1119*(1/$C1119-E$18-$B$18)</f>
        <v>0.00300727701329155</v>
      </c>
      <c r="I1119" s="0" t="n">
        <f aca="false">F1119*(1/$C1119-F$18-$B$18)</f>
        <v>0.135286094335509</v>
      </c>
    </row>
    <row r="1120" customFormat="false" ht="13.5" hidden="false" customHeight="false" outlineLevel="0" collapsed="false">
      <c r="A1120" s="0" t="n">
        <f aca="false">A1119+1</f>
        <v>1098</v>
      </c>
      <c r="B1120" s="0" t="n">
        <f aca="false">1/C1120-$B$18</f>
        <v>0.00682236791578539</v>
      </c>
      <c r="C1120" s="0" t="n">
        <f aca="false">SUM(D1120:F1120)</f>
        <v>127.838528021933</v>
      </c>
      <c r="D1120" s="0" t="n">
        <f aca="false">SQRT(($C1119-D1119)/D$20)-($C1119-D1119)</f>
        <v>100.399212763087</v>
      </c>
      <c r="E1120" s="0" t="n">
        <f aca="false">SQRT(($C1119-E1119)/E$20)-($C1119-E1119)</f>
        <v>-11.3209401788489</v>
      </c>
      <c r="F1120" s="0" t="n">
        <f aca="false">SQRT(($C1119-F1119)/F$20)-($C1119-F1119)</f>
        <v>38.760255437695</v>
      </c>
      <c r="G1120" s="0" t="n">
        <f aca="false">D1120*(1/$C1120-D$18-$B$18)</f>
        <v>0.584561155161908</v>
      </c>
      <c r="H1120" s="0" t="n">
        <f aca="false">E1120*(1/$C1120-E$18-$B$18)</f>
        <v>0.0421889788939724</v>
      </c>
      <c r="I1120" s="0" t="n">
        <f aca="false">F1120*(1/$C1120-F$18-$B$18)</f>
        <v>0.0706354459173017</v>
      </c>
    </row>
    <row r="1121" customFormat="false" ht="13.5" hidden="false" customHeight="false" outlineLevel="0" collapsed="false">
      <c r="A1121" s="0" t="n">
        <f aca="false">A1120+1</f>
        <v>1099</v>
      </c>
      <c r="B1121" s="0" t="n">
        <f aca="false">1/C1121-$B$18</f>
        <v>0.0097446313130606</v>
      </c>
      <c r="C1121" s="0" t="n">
        <f aca="false">SUM(D1121:F1121)</f>
        <v>93.0697360256982</v>
      </c>
      <c r="D1121" s="0" t="n">
        <f aca="false">SQRT(($C1120-D1120)/D$20)-($C1120-D1120)</f>
        <v>89.6916269785621</v>
      </c>
      <c r="E1121" s="0" t="n">
        <f aca="false">SQRT(($C1120-E1120)/E$20)-($C1120-E1120)</f>
        <v>-29.3893354211333</v>
      </c>
      <c r="F1121" s="0" t="n">
        <f aca="false">SQRT(($C1120-F1120)/F$20)-($C1120-F1120)</f>
        <v>32.7674444682693</v>
      </c>
      <c r="G1121" s="0" t="n">
        <f aca="false">D1121*(1/$C1121-D$18-$B$18)</f>
        <v>0.784320209796085</v>
      </c>
      <c r="H1121" s="0" t="n">
        <f aca="false">E1121*(1/$C1121-E$18-$B$18)</f>
        <v>0.0236398611427187</v>
      </c>
      <c r="I1121" s="0" t="n">
        <f aca="false">F1121*(1/$C1121-F$18-$B$18)</f>
        <v>0.155469443073125</v>
      </c>
    </row>
    <row r="1122" customFormat="false" ht="13.5" hidden="false" customHeight="false" outlineLevel="0" collapsed="false">
      <c r="A1122" s="0" t="n">
        <f aca="false">A1121+1</f>
        <v>1100</v>
      </c>
      <c r="B1122" s="0" t="n">
        <f aca="false">1/C1122-$B$18</f>
        <v>0.0161870883330313</v>
      </c>
      <c r="C1122" s="0" t="n">
        <f aca="false">SUM(D1122:F1122)</f>
        <v>58.1832117589185</v>
      </c>
      <c r="D1122" s="0" t="n">
        <f aca="false">SQRT(($C1121-D1121)/D$20)-($C1121-D1121)</f>
        <v>37.7199994685612</v>
      </c>
      <c r="E1122" s="0" t="n">
        <f aca="false">SQRT(($C1121-E1121)/E$20)-($C1121-E1121)</f>
        <v>-19.486089287875</v>
      </c>
      <c r="F1122" s="0" t="n">
        <f aca="false">SQRT(($C1121-F1121)/F$20)-($C1121-F1121)</f>
        <v>39.9493015782323</v>
      </c>
      <c r="G1122" s="0" t="n">
        <f aca="false">D1122*(1/$C1122-D$18-$B$18)</f>
        <v>0.572856963850934</v>
      </c>
      <c r="H1122" s="0" t="n">
        <f aca="false">E1122*(1/$C1122-E$18-$B$18)</f>
        <v>-0.109864292670375</v>
      </c>
      <c r="I1122" s="0" t="n">
        <f aca="false">F1122*(1/$C1122-F$18-$B$18)</f>
        <v>0.446916365598593</v>
      </c>
    </row>
    <row r="1123" customFormat="false" ht="13.5" hidden="false" customHeight="false" outlineLevel="0" collapsed="false">
      <c r="A1123" s="0" t="n">
        <f aca="false">A1122+1</f>
        <v>1101</v>
      </c>
      <c r="B1123" s="0" t="n">
        <f aca="false">1/C1123-$B$18</f>
        <v>0.0072021490140113</v>
      </c>
      <c r="C1123" s="0" t="n">
        <f aca="false">SUM(D1123:F1123)</f>
        <v>121.919267534856</v>
      </c>
      <c r="D1123" s="0" t="n">
        <f aca="false">SQRT(($C1122-D1122)/D$20)-($C1122-D1122)</f>
        <v>80.6881898016486</v>
      </c>
      <c r="E1123" s="0" t="n">
        <f aca="false">SQRT(($C1122-E1122)/E$20)-($C1122-E1122)</f>
        <v>4.33799788074964</v>
      </c>
      <c r="F1123" s="0" t="n">
        <f aca="false">SQRT(($C1122-F1122)/F$20)-($C1122-F1122)</f>
        <v>36.8930798524579</v>
      </c>
      <c r="G1123" s="0" t="n">
        <f aca="false">D1123*(1/$C1123-D$18-$B$18)</f>
        <v>0.500440176820652</v>
      </c>
      <c r="H1123" s="0" t="n">
        <f aca="false">E1123*(1/$C1123-E$18-$B$18)</f>
        <v>-0.0145186324844038</v>
      </c>
      <c r="I1123" s="0" t="n">
        <f aca="false">F1123*(1/$C1123-F$18-$B$18)</f>
        <v>0.0812440594209303</v>
      </c>
    </row>
    <row r="1124" customFormat="false" ht="13.5" hidden="false" customHeight="false" outlineLevel="0" collapsed="false">
      <c r="A1124" s="0" t="n">
        <f aca="false">A1123+1</f>
        <v>1102</v>
      </c>
      <c r="B1124" s="0" t="n">
        <f aca="false">1/C1124-$B$18</f>
        <v>0.0073551921439136</v>
      </c>
      <c r="C1124" s="0" t="n">
        <f aca="false">SUM(D1124:F1124)</f>
        <v>119.686056619112</v>
      </c>
      <c r="D1124" s="0" t="n">
        <f aca="false">SQRT(($C1123-D1123)/D$20)-($C1123-D1123)</f>
        <v>102.350045213382</v>
      </c>
      <c r="E1124" s="0" t="n">
        <f aca="false">SQRT(($C1123-E1123)/E$20)-($C1123-E1123)</f>
        <v>-16.6799416873126</v>
      </c>
      <c r="F1124" s="0" t="n">
        <f aca="false">SQRT(($C1123-F1123)/F$20)-($C1123-F1123)</f>
        <v>34.0159530930419</v>
      </c>
      <c r="G1124" s="0" t="n">
        <f aca="false">D1124*(1/$C1124-D$18-$B$18)</f>
        <v>0.650454203269289</v>
      </c>
      <c r="H1124" s="0" t="n">
        <f aca="false">E1124*(1/$C1124-E$18-$B$18)</f>
        <v>0.053272528800002</v>
      </c>
      <c r="I1124" s="0" t="n">
        <f aca="false">F1124*(1/$C1124-F$18-$B$18)</f>
        <v>0.0801141054924656</v>
      </c>
    </row>
    <row r="1125" customFormat="false" ht="13.5" hidden="false" customHeight="false" outlineLevel="0" collapsed="false">
      <c r="A1125" s="0" t="n">
        <f aca="false">A1124+1</f>
        <v>1103</v>
      </c>
      <c r="B1125" s="0" t="n">
        <f aca="false">1/C1125-$B$18</f>
        <v>0.0112122704020544</v>
      </c>
      <c r="C1125" s="0" t="n">
        <f aca="false">SUM(D1125:F1125)</f>
        <v>81.8848557293472</v>
      </c>
      <c r="D1125" s="0" t="n">
        <f aca="false">SQRT(($C1124-D1124)/D$20)-($C1124-D1124)</f>
        <v>75.7661137196655</v>
      </c>
      <c r="E1125" s="0" t="n">
        <f aca="false">SQRT(($C1124-E1124)/E$20)-($C1124-E1124)</f>
        <v>-27.7032068680728</v>
      </c>
      <c r="F1125" s="0" t="n">
        <f aca="false">SQRT(($C1124-F1124)/F$20)-($C1124-F1124)</f>
        <v>33.8219488777545</v>
      </c>
      <c r="G1125" s="0" t="n">
        <f aca="false">D1125*(1/$C1125-D$18-$B$18)</f>
        <v>0.773744040618026</v>
      </c>
      <c r="H1125" s="0" t="n">
        <f aca="false">E1125*(1/$C1125-E$18-$B$18)</f>
        <v>-0.0183747171575824</v>
      </c>
      <c r="I1125" s="0" t="n">
        <f aca="false">F1125*(1/$C1125-F$18-$B$18)</f>
        <v>0.210111091953071</v>
      </c>
    </row>
    <row r="1126" customFormat="false" ht="13.5" hidden="false" customHeight="false" outlineLevel="0" collapsed="false">
      <c r="A1126" s="0" t="n">
        <f aca="false">A1125+1</f>
        <v>1104</v>
      </c>
      <c r="B1126" s="0" t="n">
        <f aca="false">1/C1126-$B$18</f>
        <v>0.0117462413242787</v>
      </c>
      <c r="C1126" s="0" t="n">
        <f aca="false">SUM(D1126:F1126)</f>
        <v>78.4545007864573</v>
      </c>
      <c r="D1126" s="0" t="n">
        <f aca="false">SQRT(($C1125-D1125)/D$20)-($C1125-D1125)</f>
        <v>49.1928390998912</v>
      </c>
      <c r="E1126" s="0" t="n">
        <f aca="false">SQRT(($C1125-E1125)/E$20)-($C1125-E1125)</f>
        <v>-12.1767413699395</v>
      </c>
      <c r="F1126" s="0" t="n">
        <f aca="false">SQRT(($C1125-F1125)/F$20)-($C1125-F1125)</f>
        <v>41.4384030565056</v>
      </c>
      <c r="G1126" s="0" t="n">
        <f aca="false">D1126*(1/$C1126-D$18-$B$18)</f>
        <v>0.528638120393845</v>
      </c>
      <c r="H1126" s="0" t="n">
        <f aca="false">E1126*(1/$C1126-E$18-$B$18)</f>
        <v>-0.0145784979631458</v>
      </c>
      <c r="I1126" s="0" t="n">
        <f aca="false">F1126*(1/$C1126-F$18-$B$18)</f>
        <v>0.279553467111916</v>
      </c>
    </row>
    <row r="1127" customFormat="false" ht="13.5" hidden="false" customHeight="false" outlineLevel="0" collapsed="false">
      <c r="A1127" s="0" t="n">
        <f aca="false">A1126+1</f>
        <v>1105</v>
      </c>
      <c r="B1127" s="0" t="n">
        <f aca="false">1/C1127-$B$18</f>
        <v>0.00662308302061497</v>
      </c>
      <c r="C1127" s="0" t="n">
        <f aca="false">SUM(D1127:F1127)</f>
        <v>131.180520702151</v>
      </c>
      <c r="D1127" s="0" t="n">
        <f aca="false">SQRT(($C1126-D1126)/D$20)-($C1126-D1126)</f>
        <v>91.6963097054966</v>
      </c>
      <c r="E1127" s="0" t="n">
        <f aca="false">SQRT(($C1126-E1126)/E$20)-($C1126-E1126)</f>
        <v>-2.04489877619805</v>
      </c>
      <c r="F1127" s="0" t="n">
        <f aca="false">SQRT(($C1126-F1126)/F$20)-($C1126-F1126)</f>
        <v>41.5291097728528</v>
      </c>
      <c r="G1127" s="0" t="n">
        <f aca="false">D1127*(1/$C1127-D$18-$B$18)</f>
        <v>0.515615962158029</v>
      </c>
      <c r="H1127" s="0" t="n">
        <f aca="false">E1127*(1/$C1127-E$18-$B$18)</f>
        <v>0.00802810282659961</v>
      </c>
      <c r="I1127" s="0" t="n">
        <f aca="false">F1127*(1/$C1127-F$18-$B$18)</f>
        <v>0.0674051929335724</v>
      </c>
    </row>
    <row r="1128" customFormat="false" ht="13.5" hidden="false" customHeight="false" outlineLevel="0" collapsed="false">
      <c r="A1128" s="0" t="n">
        <f aca="false">A1127+1</f>
        <v>1106</v>
      </c>
      <c r="B1128" s="0" t="n">
        <f aca="false">1/C1128-$B$18</f>
        <v>0.00827756898703121</v>
      </c>
      <c r="C1128" s="0" t="n">
        <f aca="false">SUM(D1128:F1128)</f>
        <v>107.786856815386</v>
      </c>
      <c r="D1128" s="0" t="n">
        <f aca="false">SQRT(($C1127-D1127)/D$20)-($C1127-D1127)</f>
        <v>101.022392045079</v>
      </c>
      <c r="E1128" s="0" t="n">
        <f aca="false">SQRT(($C1127-E1127)/E$20)-($C1127-E1127)</f>
        <v>-25.821196506619</v>
      </c>
      <c r="F1128" s="0" t="n">
        <f aca="false">SQRT(($C1127-F1127)/F$20)-($C1127-F1127)</f>
        <v>32.585661276926</v>
      </c>
      <c r="G1128" s="0" t="n">
        <f aca="false">D1128*(1/$C1128-D$18-$B$18)</f>
        <v>0.735197427342976</v>
      </c>
      <c r="H1128" s="0" t="n">
        <f aca="false">E1128*(1/$C1128-E$18-$B$18)</f>
        <v>0.0586510665370958</v>
      </c>
      <c r="I1128" s="0" t="n">
        <f aca="false">F1128*(1/$C1128-F$18-$B$18)</f>
        <v>0.106801752823157</v>
      </c>
    </row>
    <row r="1129" customFormat="false" ht="13.5" hidden="false" customHeight="false" outlineLevel="0" collapsed="false">
      <c r="A1129" s="0" t="n">
        <f aca="false">A1128+1</f>
        <v>1107</v>
      </c>
      <c r="B1129" s="0" t="n">
        <f aca="false">1/C1129-$B$18</f>
        <v>0.0151043926655658</v>
      </c>
      <c r="C1129" s="0" t="n">
        <f aca="false">SUM(D1129:F1129)</f>
        <v>62.0948595061387</v>
      </c>
      <c r="D1129" s="0" t="n">
        <f aca="false">SQRT(($C1128-D1128)/D$20)-($C1128-D1128)</f>
        <v>51.3924985716136</v>
      </c>
      <c r="E1129" s="0" t="n">
        <f aca="false">SQRT(($C1128-E1128)/E$20)-($C1128-E1128)</f>
        <v>-26.0497042644465</v>
      </c>
      <c r="F1129" s="0" t="n">
        <f aca="false">SQRT(($C1128-F1128)/F$20)-($C1128-F1128)</f>
        <v>36.7520651989715</v>
      </c>
      <c r="G1129" s="0" t="n">
        <f aca="false">D1129*(1/$C1129-D$18-$B$18)</f>
        <v>0.724859979918569</v>
      </c>
      <c r="H1129" s="0" t="n">
        <f aca="false">E1129*(1/$C1129-E$18-$B$18)</f>
        <v>-0.118666631746418</v>
      </c>
      <c r="I1129" s="0" t="n">
        <f aca="false">F1129*(1/$C1129-F$18-$B$18)</f>
        <v>0.371357298040885</v>
      </c>
    </row>
    <row r="1130" customFormat="false" ht="13.5" hidden="false" customHeight="false" outlineLevel="0" collapsed="false">
      <c r="A1130" s="0" t="n">
        <f aca="false">A1129+1</f>
        <v>1108</v>
      </c>
      <c r="B1130" s="0" t="n">
        <f aca="false">1/C1130-$B$18</f>
        <v>0.00887016678283932</v>
      </c>
      <c r="C1130" s="0" t="n">
        <f aca="false">SUM(D1130:F1130)</f>
        <v>101.315410570229</v>
      </c>
      <c r="D1130" s="0" t="n">
        <f aca="false">SQRT(($C1129-D1129)/D$20)-($C1129-D1129)</f>
        <v>62.4494023201124</v>
      </c>
      <c r="E1130" s="0" t="n">
        <f aca="false">SQRT(($C1129-E1129)/E$20)-($C1129-E1129)</f>
        <v>-0.781958718412639</v>
      </c>
      <c r="F1130" s="0" t="n">
        <f aca="false">SQRT(($C1129-F1129)/F$20)-($C1129-F1129)</f>
        <v>39.647966968529</v>
      </c>
      <c r="G1130" s="0" t="n">
        <f aca="false">D1130*(1/$C1130-D$18-$B$18)</f>
        <v>0.491487211747918</v>
      </c>
      <c r="H1130" s="0" t="n">
        <f aca="false">E1130*(1/$C1130-E$18-$B$18)</f>
        <v>0.00131277827091953</v>
      </c>
      <c r="I1130" s="0" t="n">
        <f aca="false">F1130*(1/$C1130-F$18-$B$18)</f>
        <v>0.153444244768712</v>
      </c>
    </row>
    <row r="1131" customFormat="false" ht="13.5" hidden="false" customHeight="false" outlineLevel="0" collapsed="false">
      <c r="A1131" s="0" t="n">
        <f aca="false">A1130+1</f>
        <v>1109</v>
      </c>
      <c r="B1131" s="0" t="n">
        <f aca="false">1/C1131-$B$18</f>
        <v>0.00656574352670937</v>
      </c>
      <c r="C1131" s="0" t="n">
        <f aca="false">SUM(D1131:F1131)</f>
        <v>132.174715739398</v>
      </c>
      <c r="D1131" s="0" t="n">
        <f aca="false">SQRT(($C1130-D1130)/D$20)-($C1130-D1130)</f>
        <v>100.536302078867</v>
      </c>
      <c r="E1131" s="0" t="n">
        <f aca="false">SQRT(($C1130-E1130)/E$20)-($C1130-E1130)</f>
        <v>-8.07415687739137</v>
      </c>
      <c r="F1131" s="0" t="n">
        <f aca="false">SQRT(($C1130-F1130)/F$20)-($C1130-F1130)</f>
        <v>39.7125705379223</v>
      </c>
      <c r="G1131" s="0" t="n">
        <f aca="false">D1131*(1/$C1131-D$18-$B$18)</f>
        <v>0.559559272494751</v>
      </c>
      <c r="H1131" s="0" t="n">
        <f aca="false">E1131*(1/$C1131-E$18-$B$18)</f>
        <v>0.0321614376482333</v>
      </c>
      <c r="I1131" s="0" t="n">
        <f aca="false">F1131*(1/$C1131-F$18-$B$18)</f>
        <v>0.0621797002487409</v>
      </c>
    </row>
    <row r="1132" customFormat="false" ht="13.5" hidden="false" customHeight="false" outlineLevel="0" collapsed="false">
      <c r="A1132" s="0" t="n">
        <f aca="false">A1131+1</f>
        <v>1110</v>
      </c>
      <c r="B1132" s="0" t="n">
        <f aca="false">1/C1132-$B$18</f>
        <v>0.0094425098386095</v>
      </c>
      <c r="C1132" s="0" t="n">
        <f aca="false">SUM(D1132:F1132)</f>
        <v>95.7624187532638</v>
      </c>
      <c r="D1132" s="0" t="n">
        <f aca="false">SQRT(($C1131-D1131)/D$20)-($C1131-D1131)</f>
        <v>94.1360147033676</v>
      </c>
      <c r="E1132" s="0" t="n">
        <f aca="false">SQRT(($C1131-E1131)/E$20)-($C1131-E1131)</f>
        <v>-30.0499118860987</v>
      </c>
      <c r="F1132" s="0" t="n">
        <f aca="false">SQRT(($C1131-F1131)/F$20)-($C1131-F1131)</f>
        <v>31.6763159359949</v>
      </c>
      <c r="G1132" s="0" t="n">
        <f aca="false">D1132*(1/$C1132-D$18-$B$18)</f>
        <v>0.79474423030067</v>
      </c>
      <c r="H1132" s="0" t="n">
        <f aca="false">E1132*(1/$C1132-E$18-$B$18)</f>
        <v>0.0332499318526196</v>
      </c>
      <c r="I1132" s="0" t="n">
        <f aca="false">F1132*(1/$C1132-F$18-$B$18)</f>
        <v>0.14072234519656</v>
      </c>
    </row>
    <row r="1133" customFormat="false" ht="13.5" hidden="false" customHeight="false" outlineLevel="0" collapsed="false">
      <c r="A1133" s="0" t="n">
        <f aca="false">A1132+1</f>
        <v>1111</v>
      </c>
      <c r="B1133" s="0" t="n">
        <f aca="false">1/C1133-$B$18</f>
        <v>0.0213642772133524</v>
      </c>
      <c r="C1133" s="0" t="n">
        <f aca="false">SUM(D1133:F1133)</f>
        <v>44.7141658306292</v>
      </c>
      <c r="D1133" s="0" t="n">
        <f aca="false">SQRT(($C1132-D1132)/D$20)-($C1132-D1132)</f>
        <v>26.8902932509499</v>
      </c>
      <c r="E1133" s="0" t="n">
        <f aca="false">SQRT(($C1132-E1132)/E$20)-($C1132-E1132)</f>
        <v>-21.439031062773</v>
      </c>
      <c r="F1133" s="0" t="n">
        <f aca="false">SQRT(($C1132-F1132)/F$20)-($C1132-F1132)</f>
        <v>39.2629036424522</v>
      </c>
      <c r="G1133" s="0" t="n">
        <f aca="false">D1133*(1/$C1133-D$18-$B$18)</f>
        <v>0.547601386110683</v>
      </c>
      <c r="H1133" s="0" t="n">
        <f aca="false">E1133*(1/$C1133-E$18-$B$18)</f>
        <v>-0.231869064129562</v>
      </c>
      <c r="I1133" s="0" t="n">
        <f aca="false">F1133*(1/$C1133-F$18-$B$18)</f>
        <v>0.642509039406231</v>
      </c>
    </row>
    <row r="1134" customFormat="false" ht="13.5" hidden="false" customHeight="false" outlineLevel="0" collapsed="false">
      <c r="A1134" s="0" t="n">
        <f aca="false">A1133+1</f>
        <v>1112</v>
      </c>
      <c r="B1134" s="0" t="n">
        <f aca="false">1/C1134-$B$18</f>
        <v>0.00802521933827794</v>
      </c>
      <c r="C1134" s="0" t="n">
        <f aca="false">SUM(D1134:F1134)</f>
        <v>110.80063126652</v>
      </c>
      <c r="D1134" s="0" t="n">
        <f aca="false">SQRT(($C1133-D1133)/D$20)-($C1133-D1133)</f>
        <v>76.5791797535988</v>
      </c>
      <c r="E1134" s="0" t="n">
        <f aca="false">SQRT(($C1133-E1133)/E$20)-($C1133-E1133)</f>
        <v>9.53065507814593</v>
      </c>
      <c r="F1134" s="0" t="n">
        <f aca="false">SQRT(($C1133-F1133)/F$20)-($C1133-F1133)</f>
        <v>24.6907964347753</v>
      </c>
      <c r="G1134" s="0" t="n">
        <f aca="false">D1134*(1/$C1134-D$18-$B$18)</f>
        <v>0.537985534514445</v>
      </c>
      <c r="H1134" s="0" t="n">
        <f aca="false">E1134*(1/$C1134-E$18-$B$18)</f>
        <v>-0.0240532829797679</v>
      </c>
      <c r="I1134" s="0" t="n">
        <f aca="false">F1134*(1/$C1134-F$18-$B$18)</f>
        <v>0.0746950748519663</v>
      </c>
    </row>
    <row r="1135" customFormat="false" ht="13.5" hidden="false" customHeight="false" outlineLevel="0" collapsed="false">
      <c r="A1135" s="0" t="n">
        <f aca="false">A1134+1</f>
        <v>1113</v>
      </c>
      <c r="B1135" s="0" t="n">
        <f aca="false">1/C1135-$B$18</f>
        <v>0.00715351473915744</v>
      </c>
      <c r="C1135" s="0" t="n">
        <f aca="false">SUM(D1135:F1135)</f>
        <v>122.646494424972</v>
      </c>
      <c r="D1135" s="0" t="n">
        <f aca="false">SQRT(($C1134-D1134)/D$20)-($C1134-D1134)</f>
        <v>96.5865213192446</v>
      </c>
      <c r="E1135" s="0" t="n">
        <f aca="false">SQRT(($C1134-E1134)/E$20)-($C1134-E1134)</f>
        <v>-7.62851900670565</v>
      </c>
      <c r="F1135" s="0" t="n">
        <f aca="false">SQRT(($C1134-F1134)/F$20)-($C1134-F1134)</f>
        <v>33.6884921124331</v>
      </c>
      <c r="G1135" s="0" t="n">
        <f aca="false">D1135*(1/$C1135-D$18-$B$18)</f>
        <v>0.594346582541916</v>
      </c>
      <c r="H1135" s="0" t="n">
        <f aca="false">E1135*(1/$C1135-E$18-$B$18)</f>
        <v>0.0259025238493263</v>
      </c>
      <c r="I1135" s="0" t="n">
        <f aca="false">F1135*(1/$C1135-F$18-$B$18)</f>
        <v>0.0725486643041138</v>
      </c>
    </row>
    <row r="1136" customFormat="false" ht="13.5" hidden="false" customHeight="false" outlineLevel="0" collapsed="false">
      <c r="A1136" s="0" t="n">
        <f aca="false">A1135+1</f>
        <v>1114</v>
      </c>
      <c r="B1136" s="0" t="n">
        <f aca="false">1/C1136-$B$18</f>
        <v>0.00932762422203908</v>
      </c>
      <c r="C1136" s="0" t="n">
        <f aca="false">SUM(D1136:F1136)</f>
        <v>96.8276903284307</v>
      </c>
      <c r="D1136" s="0" t="n">
        <f aca="false">SQRT(($C1135-D1135)/D$20)-($C1135-D1135)</f>
        <v>88.0889933935963</v>
      </c>
      <c r="E1136" s="0" t="n">
        <f aca="false">SQRT(($C1135-E1135)/E$20)-($C1135-E1135)</f>
        <v>-24.0667341748018</v>
      </c>
      <c r="F1136" s="0" t="n">
        <f aca="false">SQRT(($C1135-F1135)/F$20)-($C1135-F1135)</f>
        <v>32.8054311096363</v>
      </c>
      <c r="G1136" s="0" t="n">
        <f aca="false">D1136*(1/$C1136-D$18-$B$18)</f>
        <v>0.733572035079552</v>
      </c>
      <c r="H1136" s="0" t="n">
        <f aca="false">E1136*(1/$C1136-E$18-$B$18)</f>
        <v>0.0293945261757272</v>
      </c>
      <c r="I1136" s="0" t="n">
        <f aca="false">F1136*(1/$C1136-F$18-$B$18)</f>
        <v>0.141969578284496</v>
      </c>
    </row>
    <row r="1137" customFormat="false" ht="13.5" hidden="false" customHeight="false" outlineLevel="0" collapsed="false">
      <c r="A1137" s="0" t="n">
        <f aca="false">A1136+1</f>
        <v>1115</v>
      </c>
      <c r="B1137" s="0" t="n">
        <f aca="false">1/C1137-$B$18</f>
        <v>0.0118112802953059</v>
      </c>
      <c r="C1137" s="0" t="n">
        <f aca="false">SUM(D1137:F1137)</f>
        <v>78.0562111630952</v>
      </c>
      <c r="D1137" s="0" t="n">
        <f aca="false">SQRT(($C1136-D1136)/D$20)-($C1136-D1136)</f>
        <v>57.3623504654695</v>
      </c>
      <c r="E1137" s="0" t="n">
        <f aca="false">SQRT(($C1136-E1136)/E$20)-($C1136-E1136)</f>
        <v>-18.5813947509993</v>
      </c>
      <c r="F1137" s="0" t="n">
        <f aca="false">SQRT(($C1136-F1136)/F$20)-($C1136-F1136)</f>
        <v>39.275255448625</v>
      </c>
      <c r="G1137" s="0" t="n">
        <f aca="false">D1137*(1/$C1137-D$18-$B$18)</f>
        <v>0.620160449279763</v>
      </c>
      <c r="H1137" s="0" t="n">
        <f aca="false">E1137*(1/$C1137-E$18-$B$18)</f>
        <v>-0.0234549284534876</v>
      </c>
      <c r="I1137" s="0" t="n">
        <f aca="false">F1137*(1/$C1137-F$18-$B$18)</f>
        <v>0.267514773530327</v>
      </c>
    </row>
    <row r="1138" customFormat="false" ht="13.5" hidden="false" customHeight="false" outlineLevel="0" collapsed="false">
      <c r="A1138" s="0" t="n">
        <f aca="false">A1137+1</f>
        <v>1116</v>
      </c>
      <c r="B1138" s="0" t="n">
        <f aca="false">1/C1138-$B$18</f>
        <v>0.0075122344305047</v>
      </c>
      <c r="C1138" s="0" t="n">
        <f aca="false">SUM(D1138:F1138)</f>
        <v>117.477967525938</v>
      </c>
      <c r="D1138" s="0" t="n">
        <f aca="false">SQRT(($C1137-D1137)/D$20)-($C1137-D1137)</f>
        <v>81.0260014179555</v>
      </c>
      <c r="E1138" s="0" t="n">
        <f aca="false">SQRT(($C1137-E1137)/E$20)-($C1137-E1137)</f>
        <v>-5.16292769155149</v>
      </c>
      <c r="F1138" s="0" t="n">
        <f aca="false">SQRT(($C1137-F1137)/F$20)-($C1137-F1137)</f>
        <v>41.6148937995337</v>
      </c>
      <c r="G1138" s="0" t="n">
        <f aca="false">D1138*(1/$C1138-D$18-$B$18)</f>
        <v>0.527660316200132</v>
      </c>
      <c r="H1138" s="0" t="n">
        <f aca="false">E1138*(1/$C1138-E$18-$B$18)</f>
        <v>0.0156786010514974</v>
      </c>
      <c r="I1138" s="0" t="n">
        <f aca="false">F1138*(1/$C1138-F$18-$B$18)</f>
        <v>0.104546369024985</v>
      </c>
    </row>
    <row r="1139" customFormat="false" ht="13.5" hidden="false" customHeight="false" outlineLevel="0" collapsed="false">
      <c r="A1139" s="0" t="n">
        <f aca="false">A1138+1</f>
        <v>1117</v>
      </c>
      <c r="B1139" s="0" t="n">
        <f aca="false">1/C1139-$B$18</f>
        <v>0.00765486433879249</v>
      </c>
      <c r="C1139" s="0" t="n">
        <f aca="false">SUM(D1139:F1139)</f>
        <v>115.541961243441</v>
      </c>
      <c r="D1139" s="0" t="n">
        <f aca="false">SQRT(($C1138-D1138)/D$20)-($C1138-D1138)</f>
        <v>98.551674783629</v>
      </c>
      <c r="E1139" s="0" t="n">
        <f aca="false">SQRT(($C1138-E1138)/E$20)-($C1138-E1138)</f>
        <v>-19.5914957257703</v>
      </c>
      <c r="F1139" s="0" t="n">
        <f aca="false">SQRT(($C1138-F1138)/F$20)-($C1138-F1138)</f>
        <v>36.5817821855822</v>
      </c>
      <c r="G1139" s="0" t="n">
        <f aca="false">D1139*(1/$C1139-D$18-$B$18)</f>
        <v>0.655848026045847</v>
      </c>
      <c r="H1139" s="0" t="n">
        <f aca="false">E1139*(1/$C1139-E$18-$B$18)</f>
        <v>0.0567004464363463</v>
      </c>
      <c r="I1139" s="0" t="n">
        <f aca="false">F1139*(1/$C1139-F$18-$B$18)</f>
        <v>0.0971196689739764</v>
      </c>
    </row>
    <row r="1140" customFormat="false" ht="13.5" hidden="false" customHeight="false" outlineLevel="0" collapsed="false">
      <c r="A1140" s="0" t="n">
        <f aca="false">A1139+1</f>
        <v>1118</v>
      </c>
      <c r="B1140" s="0" t="n">
        <f aca="false">1/C1140-$B$18</f>
        <v>0.0109085959643903</v>
      </c>
      <c r="C1140" s="0" t="n">
        <f aca="false">SUM(D1140:F1140)</f>
        <v>83.9729555852134</v>
      </c>
      <c r="D1140" s="0" t="n">
        <f aca="false">SQRT(($C1139-D1139)/D$20)-($C1139-D1139)</f>
        <v>75.1788148155393</v>
      </c>
      <c r="E1140" s="0" t="n">
        <f aca="false">SQRT(($C1139-E1139)/E$20)-($C1139-E1139)</f>
        <v>-26.9628534421065</v>
      </c>
      <c r="F1140" s="0" t="n">
        <f aca="false">SQRT(($C1139-F1139)/F$20)-($C1139-F1139)</f>
        <v>35.7569942117806</v>
      </c>
      <c r="G1140" s="0" t="n">
        <f aca="false">D1140*(1/$C1140-D$18-$B$18)</f>
        <v>0.7449165010889</v>
      </c>
      <c r="H1140" s="0" t="n">
        <f aca="false">E1140*(1/$C1140-E$18-$B$18)</f>
        <v>-0.00969573328622923</v>
      </c>
      <c r="I1140" s="0" t="n">
        <f aca="false">F1140*(1/$C1140-F$18-$B$18)</f>
        <v>0.211273631698455</v>
      </c>
    </row>
    <row r="1141" customFormat="false" ht="13.5" hidden="false" customHeight="false" outlineLevel="0" collapsed="false">
      <c r="A1141" s="0" t="n">
        <f aca="false">A1140+1</f>
        <v>1119</v>
      </c>
      <c r="B1141" s="0" t="n">
        <f aca="false">1/C1141-$B$18</f>
        <v>0.010625650923524</v>
      </c>
      <c r="C1141" s="0" t="n">
        <f aca="false">SUM(D1141:F1141)</f>
        <v>86.0166890076273</v>
      </c>
      <c r="D1141" s="0" t="n">
        <f aca="false">SQRT(($C1140-D1140)/D$20)-($C1140-D1140)</f>
        <v>57.5162685552354</v>
      </c>
      <c r="E1141" s="0" t="n">
        <f aca="false">SQRT(($C1140-E1140)/E$20)-($C1140-E1140)</f>
        <v>-12.92732159075</v>
      </c>
      <c r="F1141" s="0" t="n">
        <f aca="false">SQRT(($C1140-F1140)/F$20)-($C1140-F1140)</f>
        <v>41.4277420431419</v>
      </c>
      <c r="G1141" s="0" t="n">
        <f aca="false">D1141*(1/$C1141-D$18-$B$18)</f>
        <v>0.553631523536357</v>
      </c>
      <c r="H1141" s="0" t="n">
        <f aca="false">E1141*(1/$C1141-E$18-$B$18)</f>
        <v>-0.000990891138622917</v>
      </c>
      <c r="I1141" s="0" t="n">
        <f aca="false">F1141*(1/$C1141-F$18-$B$18)</f>
        <v>0.233058015284516</v>
      </c>
    </row>
    <row r="1142" customFormat="false" ht="13.5" hidden="false" customHeight="false" outlineLevel="0" collapsed="false">
      <c r="A1142" s="0" t="n">
        <f aca="false">A1141+1</f>
        <v>1120</v>
      </c>
      <c r="B1142" s="0" t="n">
        <f aca="false">1/C1142-$B$18</f>
        <v>0.00692978669869683</v>
      </c>
      <c r="C1142" s="0" t="n">
        <f aca="false">SUM(D1142:F1142)</f>
        <v>126.106796815145</v>
      </c>
      <c r="D1142" s="0" t="n">
        <f aca="false">SQRT(($C1141-D1141)/D$20)-($C1141-D1141)</f>
        <v>90.8738239481317</v>
      </c>
      <c r="E1142" s="0" t="n">
        <f aca="false">SQRT(($C1141-E1141)/E$20)-($C1141-E1141)</f>
        <v>-6.38417717299154</v>
      </c>
      <c r="F1142" s="0" t="n">
        <f aca="false">SQRT(($C1141-F1141)/F$20)-($C1141-F1141)</f>
        <v>41.6171500400048</v>
      </c>
      <c r="G1142" s="0" t="n">
        <f aca="false">D1142*(1/$C1142-D$18-$B$18)</f>
        <v>0.538862392507349</v>
      </c>
      <c r="H1142" s="0" t="n">
        <f aca="false">E1142*(1/$C1142-E$18-$B$18)</f>
        <v>0.0231056989423671</v>
      </c>
      <c r="I1142" s="0" t="n">
        <f aca="false">F1142*(1/$C1142-F$18-$B$18)</f>
        <v>0.0803122225848714</v>
      </c>
    </row>
    <row r="1143" customFormat="false" ht="13.5" hidden="false" customHeight="false" outlineLevel="0" collapsed="false">
      <c r="A1143" s="0" t="n">
        <f aca="false">A1142+1</f>
        <v>1121</v>
      </c>
      <c r="B1143" s="0" t="n">
        <f aca="false">1/C1143-$B$18</f>
        <v>0.00840846761224158</v>
      </c>
      <c r="C1143" s="0" t="n">
        <f aca="false">SUM(D1143:F1143)</f>
        <v>106.287234139901</v>
      </c>
      <c r="D1143" s="0" t="n">
        <f aca="false">SQRT(($C1142-D1142)/D$20)-($C1142-D1142)</f>
        <v>97.4941397871337</v>
      </c>
      <c r="E1143" s="0" t="n">
        <f aca="false">SQRT(($C1142-E1142)/E$20)-($C1142-E1142)</f>
        <v>-25.3832093206378</v>
      </c>
      <c r="F1143" s="0" t="n">
        <f aca="false">SQRT(($C1142-F1142)/F$20)-($C1142-F1142)</f>
        <v>34.1763036734055</v>
      </c>
      <c r="G1143" s="0" t="n">
        <f aca="false">D1143*(1/$C1143-D$18-$B$18)</f>
        <v>0.722282176996334</v>
      </c>
      <c r="H1143" s="0" t="n">
        <f aca="false">E1143*(1/$C1143-E$18-$B$18)</f>
        <v>0.0543335816560766</v>
      </c>
      <c r="I1143" s="0" t="n">
        <f aca="false">F1143*(1/$C1143-F$18-$B$18)</f>
        <v>0.116488824176936</v>
      </c>
    </row>
    <row r="1144" customFormat="false" ht="13.5" hidden="false" customHeight="false" outlineLevel="0" collapsed="false">
      <c r="A1144" s="0" t="n">
        <f aca="false">A1143+1</f>
        <v>1122</v>
      </c>
      <c r="B1144" s="0" t="n">
        <f aca="false">1/C1144-$B$18</f>
        <v>0.0132579220902838</v>
      </c>
      <c r="C1144" s="0" t="n">
        <f aca="false">SUM(D1144:F1144)</f>
        <v>70.1364472093351</v>
      </c>
      <c r="D1144" s="0" t="n">
        <f aca="false">SQRT(($C1143-D1143)/D$20)-($C1143-D1143)</f>
        <v>57.5133697090704</v>
      </c>
      <c r="E1144" s="0" t="n">
        <f aca="false">SQRT(($C1143-E1143)/E$20)-($C1143-E1143)</f>
        <v>-24.8948587202697</v>
      </c>
      <c r="F1144" s="0" t="n">
        <f aca="false">SQRT(($C1143-F1143)/F$20)-($C1143-F1143)</f>
        <v>37.5179362205344</v>
      </c>
      <c r="G1144" s="0" t="n">
        <f aca="false">D1144*(1/$C1144-D$18-$B$18)</f>
        <v>0.704994405043472</v>
      </c>
      <c r="H1144" s="0" t="n">
        <f aca="false">E1144*(1/$C1144-E$18-$B$18)</f>
        <v>-0.0674382327218319</v>
      </c>
      <c r="I1144" s="0" t="n">
        <f aca="false">F1144*(1/$C1144-F$18-$B$18)</f>
        <v>0.309820194297408</v>
      </c>
    </row>
    <row r="1145" customFormat="false" ht="13.5" hidden="false" customHeight="false" outlineLevel="0" collapsed="false">
      <c r="A1145" s="0" t="n">
        <f aca="false">A1144+1</f>
        <v>1123</v>
      </c>
      <c r="B1145" s="0" t="n">
        <f aca="false">1/C1145-$B$18</f>
        <v>0.00865105429094613</v>
      </c>
      <c r="C1145" s="0" t="n">
        <f aca="false">SUM(D1145:F1145)</f>
        <v>103.615622692965</v>
      </c>
      <c r="D1145" s="0" t="n">
        <f aca="false">SQRT(($C1144-D1144)/D$20)-($C1144-D1144)</f>
        <v>66.8221158731065</v>
      </c>
      <c r="E1145" s="0" t="n">
        <f aca="false">SQRT(($C1144-E1144)/E$20)-($C1144-E1144)</f>
        <v>-4.32005457597799</v>
      </c>
      <c r="F1145" s="0" t="n">
        <f aca="false">SQRT(($C1144-F1144)/F$20)-($C1144-F1144)</f>
        <v>41.113561395837</v>
      </c>
      <c r="G1145" s="0" t="n">
        <f aca="false">D1145*(1/$C1145-D$18-$B$18)</f>
        <v>0.511259636381031</v>
      </c>
      <c r="H1145" s="0" t="n">
        <f aca="false">E1145*(1/$C1145-E$18-$B$18)</f>
        <v>0.00819922904535595</v>
      </c>
      <c r="I1145" s="0" t="n">
        <f aca="false">F1145*(1/$C1145-F$18-$B$18)</f>
        <v>0.150107844750348</v>
      </c>
    </row>
    <row r="1146" customFormat="false" ht="13.5" hidden="false" customHeight="false" outlineLevel="0" collapsed="false">
      <c r="A1146" s="0" t="n">
        <f aca="false">A1145+1</f>
        <v>1124</v>
      </c>
      <c r="B1146" s="0" t="n">
        <f aca="false">1/C1146-$B$18</f>
        <v>0.00686526592752447</v>
      </c>
      <c r="C1146" s="0" t="n">
        <f aca="false">SUM(D1146:F1146)</f>
        <v>127.141282852307</v>
      </c>
      <c r="D1146" s="0" t="n">
        <f aca="false">SQRT(($C1145-D1145)/D$20)-($C1145-D1145)</f>
        <v>98.8411252249455</v>
      </c>
      <c r="E1146" s="0" t="n">
        <f aca="false">SQRT(($C1145-E1145)/E$20)-($C1145-E1145)</f>
        <v>-11.2615367196568</v>
      </c>
      <c r="F1146" s="0" t="n">
        <f aca="false">SQRT(($C1145-F1145)/F$20)-($C1145-F1145)</f>
        <v>39.5616943470182</v>
      </c>
      <c r="G1146" s="0" t="n">
        <f aca="false">D1146*(1/$C1146-D$18-$B$18)</f>
        <v>0.579729484020052</v>
      </c>
      <c r="H1146" s="0" t="n">
        <f aca="false">E1146*(1/$C1146-E$18-$B$18)</f>
        <v>0.041484506522634</v>
      </c>
      <c r="I1146" s="0" t="n">
        <f aca="false">F1146*(1/$C1146-F$18-$B$18)</f>
        <v>0.0737930805006303</v>
      </c>
    </row>
    <row r="1147" customFormat="false" ht="13.5" hidden="false" customHeight="false" outlineLevel="0" collapsed="false">
      <c r="A1147" s="0" t="n">
        <f aca="false">A1146+1</f>
        <v>1125</v>
      </c>
      <c r="B1147" s="0" t="n">
        <f aca="false">1/C1147-$B$18</f>
        <v>0.00953083623594304</v>
      </c>
      <c r="C1147" s="0" t="n">
        <f aca="false">SUM(D1147:F1147)</f>
        <v>94.9592204830682</v>
      </c>
      <c r="D1147" s="0" t="n">
        <f aca="false">SQRT(($C1146-D1146)/D$20)-($C1146-D1146)</f>
        <v>90.65394618449</v>
      </c>
      <c r="E1147" s="0" t="n">
        <f aca="false">SQRT(($C1146-E1146)/E$20)-($C1146-E1146)</f>
        <v>-28.9315188842749</v>
      </c>
      <c r="F1147" s="0" t="n">
        <f aca="false">SQRT(($C1146-F1146)/F$20)-($C1146-F1146)</f>
        <v>33.2367931828532</v>
      </c>
      <c r="G1147" s="0" t="n">
        <f aca="false">D1147*(1/$C1147-D$18-$B$18)</f>
        <v>0.773353969041878</v>
      </c>
      <c r="H1147" s="0" t="n">
        <f aca="false">E1147*(1/$C1147-E$18-$B$18)</f>
        <v>0.0294570241670982</v>
      </c>
      <c r="I1147" s="0" t="n">
        <f aca="false">F1147*(1/$C1147-F$18-$B$18)</f>
        <v>0.150590466919416</v>
      </c>
    </row>
    <row r="1148" customFormat="false" ht="13.5" hidden="false" customHeight="false" outlineLevel="0" collapsed="false">
      <c r="A1148" s="0" t="n">
        <f aca="false">A1147+1</f>
        <v>1126</v>
      </c>
      <c r="B1148" s="0" t="n">
        <f aca="false">1/C1148-$B$18</f>
        <v>0.0152663937647756</v>
      </c>
      <c r="C1148" s="0" t="n">
        <f aca="false">SUM(D1148:F1148)</f>
        <v>61.4764412112949</v>
      </c>
      <c r="D1148" s="0" t="n">
        <f aca="false">SQRT(($C1147-D1147)/D$20)-($C1147-D1147)</f>
        <v>42.0912465762582</v>
      </c>
      <c r="E1148" s="0" t="n">
        <f aca="false">SQRT(($C1147-E1147)/E$20)-($C1147-E1147)</f>
        <v>-20.3175781715389</v>
      </c>
      <c r="F1148" s="0" t="n">
        <f aca="false">SQRT(($C1147-F1147)/F$20)-($C1147-F1147)</f>
        <v>39.7027728065755</v>
      </c>
      <c r="G1148" s="0" t="n">
        <f aca="false">D1148*(1/$C1148-D$18-$B$18)</f>
        <v>0.600490297707162</v>
      </c>
      <c r="H1148" s="0" t="n">
        <f aca="false">E1148*(1/$C1148-E$18-$B$18)</f>
        <v>-0.0958460165817581</v>
      </c>
      <c r="I1148" s="0" t="n">
        <f aca="false">F1148*(1/$C1148-F$18-$B$18)</f>
        <v>0.407604299185729</v>
      </c>
    </row>
    <row r="1149" customFormat="false" ht="13.5" hidden="false" customHeight="false" outlineLevel="0" collapsed="false">
      <c r="A1149" s="0" t="n">
        <f aca="false">A1148+1</f>
        <v>1127</v>
      </c>
      <c r="B1149" s="0" t="n">
        <f aca="false">1/C1149-$B$18</f>
        <v>0.00734059602381803</v>
      </c>
      <c r="C1149" s="0" t="n">
        <f aca="false">SUM(D1149:F1149)</f>
        <v>119.895508323905</v>
      </c>
      <c r="D1149" s="0" t="n">
        <f aca="false">SQRT(($C1148-D1148)/D$20)-($C1148-D1148)</f>
        <v>79.0657947836499</v>
      </c>
      <c r="E1149" s="0" t="n">
        <f aca="false">SQRT(($C1148-E1148)/E$20)-($C1148-E1148)</f>
        <v>2.36265872454877</v>
      </c>
      <c r="F1149" s="0" t="n">
        <f aca="false">SQRT(($C1148-F1148)/F$20)-($C1148-F1148)</f>
        <v>38.467054815706</v>
      </c>
      <c r="G1149" s="0" t="n">
        <f aca="false">D1149*(1/$C1149-D$18-$B$18)</f>
        <v>0.501324264025222</v>
      </c>
      <c r="H1149" s="0" t="n">
        <f aca="false">E1149*(1/$C1149-E$18-$B$18)</f>
        <v>-0.00758036364620329</v>
      </c>
      <c r="I1149" s="0" t="n">
        <f aca="false">F1149*(1/$C1149-F$18-$B$18)</f>
        <v>0.0900358355496315</v>
      </c>
    </row>
    <row r="1150" customFormat="false" ht="13.5" hidden="false" customHeight="false" outlineLevel="0" collapsed="false">
      <c r="A1150" s="0" t="n">
        <f aca="false">A1149+1</f>
        <v>1128</v>
      </c>
      <c r="B1150" s="0" t="n">
        <f aca="false">1/C1150-$B$18</f>
        <v>0.00730106350842424</v>
      </c>
      <c r="C1150" s="0" t="n">
        <f aca="false">SUM(D1150:F1150)</f>
        <v>120.46649191217</v>
      </c>
      <c r="D1150" s="0" t="n">
        <f aca="false">SQRT(($C1149-D1149)/D$20)-($C1149-D1149)</f>
        <v>102.050854663149</v>
      </c>
      <c r="E1150" s="0" t="n">
        <f aca="false">SQRT(($C1149-E1149)/E$20)-($C1149-E1149)</f>
        <v>-16.6522993930032</v>
      </c>
      <c r="F1150" s="0" t="n">
        <f aca="false">SQRT(($C1149-F1149)/F$20)-($C1149-F1149)</f>
        <v>35.0679366420249</v>
      </c>
      <c r="G1150" s="0" t="n">
        <f aca="false">D1150*(1/$C1150-D$18-$B$18)</f>
        <v>0.643028916321471</v>
      </c>
      <c r="H1150" s="0" t="n">
        <f aca="false">E1150*(1/$C1150-E$18-$B$18)</f>
        <v>0.0540856108671801</v>
      </c>
      <c r="I1150" s="0" t="n">
        <f aca="false">F1150*(1/$C1150-F$18-$B$18)</f>
        <v>0.0806935493226968</v>
      </c>
    </row>
    <row r="1151" customFormat="false" ht="13.5" hidden="false" customHeight="false" outlineLevel="0" collapsed="false">
      <c r="A1151" s="0" t="n">
        <f aca="false">A1150+1</f>
        <v>1129</v>
      </c>
      <c r="B1151" s="0" t="n">
        <f aca="false">1/C1151-$B$18</f>
        <v>0.0110063542957857</v>
      </c>
      <c r="C1151" s="0" t="n">
        <f aca="false">SUM(D1151:F1151)</f>
        <v>83.2892296332625</v>
      </c>
      <c r="D1151" s="0" t="n">
        <f aca="false">SQRT(($C1150-D1150)/D$20)-($C1150-D1150)</f>
        <v>77.541741959202</v>
      </c>
      <c r="E1151" s="0" t="n">
        <f aca="false">SQRT(($C1150-E1150)/E$20)-($C1150-E1150)</f>
        <v>-28.1564823644574</v>
      </c>
      <c r="F1151" s="0" t="n">
        <f aca="false">SQRT(($C1150-F1150)/F$20)-($C1150-F1150)</f>
        <v>33.9039700385179</v>
      </c>
      <c r="G1151" s="0" t="n">
        <f aca="false">D1151*(1/$C1151-D$18-$B$18)</f>
        <v>0.775910142756165</v>
      </c>
      <c r="H1151" s="0" t="n">
        <f aca="false">E1151*(1/$C1151-E$18-$B$18)</f>
        <v>-0.0128774881635981</v>
      </c>
      <c r="I1151" s="0" t="n">
        <f aca="false">F1151*(1/$C1151-F$18-$B$18)</f>
        <v>0.20363925608504</v>
      </c>
    </row>
    <row r="1152" customFormat="false" ht="13.5" hidden="false" customHeight="false" outlineLevel="0" collapsed="false">
      <c r="A1152" s="0" t="n">
        <f aca="false">A1151+1</f>
        <v>1130</v>
      </c>
      <c r="B1152" s="0" t="n">
        <f aca="false">1/C1152-$B$18</f>
        <v>0.0121602320465201</v>
      </c>
      <c r="C1152" s="0" t="n">
        <f aca="false">SUM(D1152:F1152)</f>
        <v>75.9865020970071</v>
      </c>
      <c r="D1152" s="0" t="n">
        <f aca="false">SQRT(($C1151-D1151)/D$20)-($C1151-D1151)</f>
        <v>47.859823739871</v>
      </c>
      <c r="E1152" s="0" t="n">
        <f aca="false">SQRT(($C1151-E1151)/E$20)-($C1151-E1151)</f>
        <v>-13.2122407389408</v>
      </c>
      <c r="F1152" s="0" t="n">
        <f aca="false">SQRT(($C1151-F1151)/F$20)-($C1151-F1151)</f>
        <v>41.3389190960769</v>
      </c>
      <c r="G1152" s="0" t="n">
        <f aca="false">D1152*(1/$C1152-D$18-$B$18)</f>
        <v>0.534126738642512</v>
      </c>
      <c r="H1152" s="0" t="n">
        <f aca="false">E1152*(1/$C1152-E$18-$B$18)</f>
        <v>-0.0212879856849199</v>
      </c>
      <c r="I1152" s="0" t="n">
        <f aca="false">F1152*(1/$C1152-F$18-$B$18)</f>
        <v>0.295996253280232</v>
      </c>
    </row>
    <row r="1153" customFormat="false" ht="13.5" hidden="false" customHeight="false" outlineLevel="0" collapsed="false">
      <c r="A1153" s="0" t="n">
        <f aca="false">A1152+1</f>
        <v>1131</v>
      </c>
      <c r="B1153" s="0" t="n">
        <f aca="false">1/C1153-$B$18</f>
        <v>0.00666341176814021</v>
      </c>
      <c r="C1153" s="0" t="n">
        <f aca="false">SUM(D1153:F1153)</f>
        <v>130.490182474259</v>
      </c>
      <c r="D1153" s="0" t="n">
        <f aca="false">SQRT(($C1152-D1152)/D$20)-($C1152-D1152)</f>
        <v>90.4622721339111</v>
      </c>
      <c r="E1153" s="0" t="n">
        <f aca="false">SQRT(($C1152-E1152)/E$20)-($C1152-E1152)</f>
        <v>-1.31527693262885</v>
      </c>
      <c r="F1153" s="0" t="n">
        <f aca="false">SQRT(($C1152-F1152)/F$20)-($C1152-F1152)</f>
        <v>41.3431872729768</v>
      </c>
      <c r="G1153" s="0" t="n">
        <f aca="false">D1153*(1/$C1153-D$18-$B$18)</f>
        <v>0.512325096575894</v>
      </c>
      <c r="H1153" s="0" t="n">
        <f aca="false">E1153*(1/$C1153-E$18-$B$18)</f>
        <v>0.00511062457105929</v>
      </c>
      <c r="I1153" s="0" t="n">
        <f aca="false">F1153*(1/$C1153-F$18-$B$18)</f>
        <v>0.0687707442422941</v>
      </c>
    </row>
    <row r="1154" customFormat="false" ht="13.5" hidden="false" customHeight="false" outlineLevel="0" collapsed="false">
      <c r="A1154" s="0" t="n">
        <f aca="false">A1153+1</f>
        <v>1132</v>
      </c>
      <c r="B1154" s="0" t="n">
        <f aca="false">1/C1154-$B$18</f>
        <v>0.00815639011909081</v>
      </c>
      <c r="C1154" s="0" t="n">
        <f aca="false">SUM(D1154:F1154)</f>
        <v>109.213345761124</v>
      </c>
      <c r="D1154" s="0" t="n">
        <f aca="false">SQRT(($C1153-D1153)/D$20)-($C1153-D1153)</f>
        <v>101.442776270603</v>
      </c>
      <c r="E1154" s="0" t="n">
        <f aca="false">SQRT(($C1153-E1153)/E$20)-($C1153-E1153)</f>
        <v>-24.9751444156212</v>
      </c>
      <c r="F1154" s="0" t="n">
        <f aca="false">SQRT(($C1153-F1153)/F$20)-($C1153-F1153)</f>
        <v>32.7457139061416</v>
      </c>
      <c r="G1154" s="0" t="n">
        <f aca="false">D1154*(1/$C1154-D$18-$B$18)</f>
        <v>0.725964081756085</v>
      </c>
      <c r="H1154" s="0" t="n">
        <f aca="false">E1154*(1/$C1154-E$18-$B$18)</f>
        <v>0.0597557773059493</v>
      </c>
      <c r="I1154" s="0" t="n">
        <f aca="false">F1154*(1/$C1154-F$18-$B$18)</f>
        <v>0.10335824781592</v>
      </c>
    </row>
    <row r="1155" customFormat="false" ht="13.5" hidden="false" customHeight="false" outlineLevel="0" collapsed="false">
      <c r="A1155" s="0" t="n">
        <f aca="false">A1154+1</f>
        <v>1133</v>
      </c>
      <c r="B1155" s="0" t="n">
        <f aca="false">1/C1155-$B$18</f>
        <v>0.0144824889704332</v>
      </c>
      <c r="C1155" s="0" t="n">
        <f aca="false">SUM(D1155:F1155)</f>
        <v>64.5890981682396</v>
      </c>
      <c r="D1155" s="0" t="n">
        <f aca="false">SQRT(($C1154-D1154)/D$20)-($C1154-D1154)</f>
        <v>54.5614828201501</v>
      </c>
      <c r="E1155" s="0" t="n">
        <f aca="false">SQRT(($C1154-E1154)/E$20)-($C1154-E1154)</f>
        <v>-26.3967600833776</v>
      </c>
      <c r="F1155" s="0" t="n">
        <f aca="false">SQRT(($C1154-F1154)/F$20)-($C1154-F1154)</f>
        <v>36.4243754314671</v>
      </c>
      <c r="G1155" s="0" t="n">
        <f aca="false">D1155*(1/$C1155-D$18-$B$18)</f>
        <v>0.735624590333157</v>
      </c>
      <c r="H1155" s="0" t="n">
        <f aca="false">E1155*(1/$C1155-E$18-$B$18)</f>
        <v>-0.103831364643138</v>
      </c>
      <c r="I1155" s="0" t="n">
        <f aca="false">F1155*(1/$C1155-F$18-$B$18)</f>
        <v>0.345393738283806</v>
      </c>
    </row>
    <row r="1156" customFormat="false" ht="13.5" hidden="false" customHeight="false" outlineLevel="0" collapsed="false">
      <c r="A1156" s="0" t="n">
        <f aca="false">A1155+1</f>
        <v>1134</v>
      </c>
      <c r="B1156" s="0" t="n">
        <f aca="false">1/C1156-$B$18</f>
        <v>0.00911089807615617</v>
      </c>
      <c r="C1156" s="0" t="n">
        <f aca="false">SUM(D1156:F1156)</f>
        <v>98.9031827309416</v>
      </c>
      <c r="D1156" s="0" t="n">
        <f aca="false">SQRT(($C1155-D1155)/D$20)-($C1155-D1155)</f>
        <v>60.7806304573585</v>
      </c>
      <c r="E1156" s="0" t="n">
        <f aca="false">SQRT(($C1155-E1155)/E$20)-($C1155-E1155)</f>
        <v>-2.2263765937499</v>
      </c>
      <c r="F1156" s="0" t="n">
        <f aca="false">SQRT(($C1155-F1155)/F$20)-($C1155-F1155)</f>
        <v>40.348928867333</v>
      </c>
      <c r="G1156" s="0" t="n">
        <f aca="false">D1156*(1/$C1156-D$18-$B$18)</f>
        <v>0.492985498644148</v>
      </c>
      <c r="H1156" s="0" t="n">
        <f aca="false">E1156*(1/$C1156-E$18-$B$18)</f>
        <v>0.0032017564626726</v>
      </c>
      <c r="I1156" s="0" t="n">
        <f aca="false">F1156*(1/$C1156-F$18-$B$18)</f>
        <v>0.165870334055682</v>
      </c>
    </row>
    <row r="1157" customFormat="false" ht="13.5" hidden="false" customHeight="false" outlineLevel="0" collapsed="false">
      <c r="A1157" s="0" t="n">
        <f aca="false">A1156+1</f>
        <v>1135</v>
      </c>
      <c r="B1157" s="0" t="n">
        <f aca="false">1/C1157-$B$18</f>
        <v>0.00654030698384701</v>
      </c>
      <c r="C1157" s="0" t="n">
        <f aca="false">SUM(D1157:F1157)</f>
        <v>132.620595175</v>
      </c>
      <c r="D1157" s="0" t="n">
        <f aca="false">SQRT(($C1156-D1156)/D$20)-($C1156-D1156)</f>
        <v>99.9400282353715</v>
      </c>
      <c r="E1157" s="0" t="n">
        <f aca="false">SQRT(($C1156-E1156)/E$20)-($C1156-E1156)</f>
        <v>-7.55304439589266</v>
      </c>
      <c r="F1157" s="0" t="n">
        <f aca="false">SQRT(($C1156-F1156)/F$20)-($C1156-F1156)</f>
        <v>40.2336113355212</v>
      </c>
      <c r="G1157" s="0" t="n">
        <f aca="false">D1157*(1/$C1157-D$18-$B$18)</f>
        <v>0.553698436398296</v>
      </c>
      <c r="H1157" s="0" t="n">
        <f aca="false">E1157*(1/$C1157-E$18-$B$18)</f>
        <v>0.0302778363205083</v>
      </c>
      <c r="I1157" s="0" t="n">
        <f aca="false">F1157*(1/$C1157-F$18-$B$18)</f>
        <v>0.0619721125254896</v>
      </c>
    </row>
    <row r="1158" customFormat="false" ht="13.5" hidden="false" customHeight="false" outlineLevel="0" collapsed="false">
      <c r="A1158" s="0" t="n">
        <f aca="false">A1157+1</f>
        <v>1136</v>
      </c>
      <c r="B1158" s="0" t="n">
        <f aca="false">1/C1158-$B$18</f>
        <v>0.00932574381885784</v>
      </c>
      <c r="C1158" s="0" t="n">
        <f aca="false">SUM(D1158:F1158)</f>
        <v>96.8453234500846</v>
      </c>
      <c r="D1158" s="0" t="n">
        <f aca="false">SQRT(($C1157-D1157)/D$20)-($C1157-D1157)</f>
        <v>95.1485512995828</v>
      </c>
      <c r="E1158" s="0" t="n">
        <f aca="false">SQRT(($C1157-E1157)/E$20)-($C1157-E1157)</f>
        <v>-30.0042395612133</v>
      </c>
      <c r="F1158" s="0" t="n">
        <f aca="false">SQRT(($C1157-F1157)/F$20)-($C1157-F1157)</f>
        <v>31.7010117117152</v>
      </c>
      <c r="G1158" s="0" t="n">
        <f aca="false">D1158*(1/$C1158-D$18-$B$18)</f>
        <v>0.792182462855779</v>
      </c>
      <c r="H1158" s="0" t="n">
        <f aca="false">E1158*(1/$C1158-E$18-$B$18)</f>
        <v>0.0367028715037241</v>
      </c>
      <c r="I1158" s="0" t="n">
        <f aca="false">F1158*(1/$C1158-F$18-$B$18)</f>
        <v>0.137130455463492</v>
      </c>
    </row>
    <row r="1159" customFormat="false" ht="13.5" hidden="false" customHeight="false" outlineLevel="0" collapsed="false">
      <c r="A1159" s="0" t="n">
        <f aca="false">A1158+1</f>
        <v>1137</v>
      </c>
      <c r="B1159" s="0" t="n">
        <f aca="false">1/C1159-$B$18</f>
        <v>0.0215033356183267</v>
      </c>
      <c r="C1159" s="0" t="n">
        <f aca="false">SUM(D1159:F1159)</f>
        <v>44.4378565453914</v>
      </c>
      <c r="D1159" s="0" t="n">
        <f aca="false">SQRT(($C1158-D1158)/D$20)-($C1158-D1158)</f>
        <v>27.4302955915647</v>
      </c>
      <c r="E1159" s="0" t="n">
        <f aca="false">SQRT(($C1158-E1158)/E$20)-($C1158-E1158)</f>
        <v>-22.0469050824411</v>
      </c>
      <c r="F1159" s="0" t="n">
        <f aca="false">SQRT(($C1158-F1158)/F$20)-($C1158-F1158)</f>
        <v>39.0544660362678</v>
      </c>
      <c r="G1159" s="0" t="n">
        <f aca="false">D1159*(1/$C1159-D$18-$B$18)</f>
        <v>0.562412556623759</v>
      </c>
      <c r="H1159" s="0" t="n">
        <f aca="false">E1159*(1/$C1159-E$18-$B$18)</f>
        <v>-0.241509197618453</v>
      </c>
      <c r="I1159" s="0" t="n">
        <f aca="false">F1159*(1/$C1159-F$18-$B$18)</f>
        <v>0.644528960391069</v>
      </c>
    </row>
    <row r="1160" customFormat="false" ht="13.5" hidden="false" customHeight="false" outlineLevel="0" collapsed="false">
      <c r="A1160" s="0" t="n">
        <f aca="false">A1159+1</f>
        <v>1138</v>
      </c>
      <c r="B1160" s="0" t="n">
        <f aca="false">1/C1160-$B$18</f>
        <v>0.00816024882999798</v>
      </c>
      <c r="C1160" s="0" t="n">
        <f aca="false">SUM(D1160:F1160)</f>
        <v>109.167340162769</v>
      </c>
      <c r="D1160" s="0" t="n">
        <f aca="false">SQRT(($C1159-D1159)/D$20)-($C1159-D1159)</f>
        <v>75.2083838546139</v>
      </c>
      <c r="E1160" s="0" t="n">
        <f aca="false">SQRT(($C1159-E1159)/E$20)-($C1159-E1159)</f>
        <v>9.38851982437883</v>
      </c>
      <c r="F1160" s="0" t="n">
        <f aca="false">SQRT(($C1159-F1159)/F$20)-($C1159-F1159)</f>
        <v>24.5704364837767</v>
      </c>
      <c r="G1160" s="0" t="n">
        <f aca="false">D1160*(1/$C1160-D$18-$B$18)</f>
        <v>0.538510742501038</v>
      </c>
      <c r="H1160" s="0" t="n">
        <f aca="false">E1160*(1/$C1160-E$18-$B$18)</f>
        <v>-0.0224268377150721</v>
      </c>
      <c r="I1160" s="0" t="n">
        <f aca="false">F1160*(1/$C1160-F$18-$B$18)</f>
        <v>0.077648693150395</v>
      </c>
    </row>
    <row r="1161" customFormat="false" ht="13.5" hidden="false" customHeight="false" outlineLevel="0" collapsed="false">
      <c r="A1161" s="0" t="n">
        <f aca="false">A1160+1</f>
        <v>1139</v>
      </c>
      <c r="B1161" s="0" t="n">
        <f aca="false">1/C1161-$B$18</f>
        <v>0.00708659906196744</v>
      </c>
      <c r="C1161" s="0" t="n">
        <f aca="false">SUM(D1161:F1161)</f>
        <v>123.661380060644</v>
      </c>
      <c r="D1161" s="0" t="n">
        <f aca="false">SQRT(($C1160-D1160)/D$20)-($C1160-D1160)</f>
        <v>96.3463703445864</v>
      </c>
      <c r="E1161" s="0" t="n">
        <f aca="false">SQRT(($C1160-E1160)/E$20)-($C1160-E1160)</f>
        <v>-6.82933447820922</v>
      </c>
      <c r="F1161" s="0" t="n">
        <f aca="false">SQRT(($C1160-F1160)/F$20)-($C1160-F1160)</f>
        <v>34.1443441942665</v>
      </c>
      <c r="G1161" s="0" t="n">
        <f aca="false">D1161*(1/$C1161-D$18-$B$18)</f>
        <v>0.586421727363327</v>
      </c>
      <c r="H1161" s="0" t="n">
        <f aca="false">E1161*(1/$C1161-E$18-$B$18)</f>
        <v>0.0236458941034897</v>
      </c>
      <c r="I1161" s="0" t="n">
        <f aca="false">F1161*(1/$C1161-F$18-$B$18)</f>
        <v>0.0712455565672499</v>
      </c>
    </row>
    <row r="1162" customFormat="false" ht="13.5" hidden="false" customHeight="false" outlineLevel="0" collapsed="false">
      <c r="A1162" s="0" t="n">
        <f aca="false">A1161+1</f>
        <v>1140</v>
      </c>
      <c r="B1162" s="0" t="n">
        <f aca="false">1/C1162-$B$18</f>
        <v>0.00920573051114643</v>
      </c>
      <c r="C1162" s="0" t="n">
        <f aca="false">SUM(D1162:F1162)</f>
        <v>97.9841667294494</v>
      </c>
      <c r="D1162" s="0" t="n">
        <f aca="false">SQRT(($C1161-D1161)/D$20)-($C1161-D1161)</f>
        <v>89.5503181533696</v>
      </c>
      <c r="E1162" s="0" t="n">
        <f aca="false">SQRT(($C1161-E1161)/E$20)-($C1161-E1161)</f>
        <v>-24.1945451803068</v>
      </c>
      <c r="F1162" s="0" t="n">
        <f aca="false">SQRT(($C1161-F1161)/F$20)-($C1161-F1161)</f>
        <v>32.6283937563866</v>
      </c>
      <c r="G1162" s="0" t="n">
        <f aca="false">D1162*(1/$C1162-D$18-$B$18)</f>
        <v>0.734825777953975</v>
      </c>
      <c r="H1162" s="0" t="n">
        <f aca="false">E1162*(1/$C1162-E$18-$B$18)</f>
        <v>0.0324997943373953</v>
      </c>
      <c r="I1162" s="0" t="n">
        <f aca="false">F1162*(1/$C1162-F$18-$B$18)</f>
        <v>0.137226231150935</v>
      </c>
    </row>
    <row r="1163" customFormat="false" ht="13.5" hidden="false" customHeight="false" outlineLevel="0" collapsed="false">
      <c r="A1163" s="0" t="n">
        <f aca="false">A1162+1</f>
        <v>1141</v>
      </c>
      <c r="B1163" s="0" t="n">
        <f aca="false">1/C1163-$B$18</f>
        <v>0.0121246833661744</v>
      </c>
      <c r="C1163" s="0" t="n">
        <f aca="false">SUM(D1163:F1163)</f>
        <v>76.1923142905871</v>
      </c>
      <c r="D1163" s="0" t="n">
        <f aca="false">SQRT(($C1162-D1162)/D$20)-($C1162-D1162)</f>
        <v>56.5040008496588</v>
      </c>
      <c r="E1163" s="0" t="n">
        <f aca="false">SQRT(($C1162-E1162)/E$20)-($C1162-E1162)</f>
        <v>-19.3236711974657</v>
      </c>
      <c r="F1163" s="0" t="n">
        <f aca="false">SQRT(($C1162-F1162)/F$20)-($C1162-F1162)</f>
        <v>39.011984638394</v>
      </c>
      <c r="G1163" s="0" t="n">
        <f aca="false">D1163*(1/$C1163-D$18-$B$18)</f>
        <v>0.628589118374502</v>
      </c>
      <c r="H1163" s="0" t="n">
        <f aca="false">E1163*(1/$C1163-E$18-$B$18)</f>
        <v>-0.0304479872792698</v>
      </c>
      <c r="I1163" s="0" t="n">
        <f aca="false">F1163*(1/$C1163-F$18-$B$18)</f>
        <v>0.277948038034617</v>
      </c>
    </row>
    <row r="1164" customFormat="false" ht="13.5" hidden="false" customHeight="false" outlineLevel="0" collapsed="false">
      <c r="A1164" s="0" t="n">
        <f aca="false">A1163+1</f>
        <v>1142</v>
      </c>
      <c r="B1164" s="0" t="n">
        <f aca="false">1/C1164-$B$18</f>
        <v>0.00758408638820436</v>
      </c>
      <c r="C1164" s="0" t="n">
        <f aca="false">SUM(D1164:F1164)</f>
        <v>116.494633764885</v>
      </c>
      <c r="D1164" s="0" t="n">
        <f aca="false">SQRT(($C1163-D1163)/D$20)-($C1163-D1163)</f>
        <v>79.529410381301</v>
      </c>
      <c r="E1164" s="0" t="n">
        <f aca="false">SQRT(($C1163-E1163)/E$20)-($C1163-E1163)</f>
        <v>-4.57370514606095</v>
      </c>
      <c r="F1164" s="0" t="n">
        <f aca="false">SQRT(($C1163-F1163)/F$20)-($C1163-F1163)</f>
        <v>41.5389285296448</v>
      </c>
      <c r="G1164" s="0" t="n">
        <f aca="false">D1164*(1/$C1164-D$18-$B$18)</f>
        <v>0.523628508353442</v>
      </c>
      <c r="H1164" s="0" t="n">
        <f aca="false">E1164*(1/$C1164-E$18-$B$18)</f>
        <v>0.0135606406438958</v>
      </c>
      <c r="I1164" s="0" t="n">
        <f aca="false">F1164*(1/$C1164-F$18-$B$18)</f>
        <v>0.107340179794049</v>
      </c>
    </row>
    <row r="1165" customFormat="false" ht="13.5" hidden="false" customHeight="false" outlineLevel="0" collapsed="false">
      <c r="A1165" s="0" t="n">
        <f aca="false">A1164+1</f>
        <v>1143</v>
      </c>
      <c r="B1165" s="0" t="n">
        <f aca="false">1/C1165-$B$18</f>
        <v>0.00753836249085252</v>
      </c>
      <c r="C1165" s="0" t="n">
        <f aca="false">SUM(D1165:F1165)</f>
        <v>117.118475711395</v>
      </c>
      <c r="D1165" s="0" t="n">
        <f aca="false">SQRT(($C1164-D1164)/D$20)-($C1164-D1164)</f>
        <v>98.9855459845662</v>
      </c>
      <c r="E1165" s="0" t="n">
        <f aca="false">SQRT(($C1164-E1164)/E$20)-($C1164-E1164)</f>
        <v>-18.6817436684369</v>
      </c>
      <c r="F1165" s="0" t="n">
        <f aca="false">SQRT(($C1164-F1164)/F$20)-($C1164-F1164)</f>
        <v>36.814673395266</v>
      </c>
      <c r="G1165" s="0" t="n">
        <f aca="false">D1165*(1/$C1165-D$18-$B$18)</f>
        <v>0.647203381002045</v>
      </c>
      <c r="H1165" s="0" t="n">
        <f aca="false">E1165*(1/$C1165-E$18-$B$18)</f>
        <v>0.0562439582244744</v>
      </c>
      <c r="I1165" s="0" t="n">
        <f aca="false">F1165*(1/$C1165-F$18-$B$18)</f>
        <v>0.0934489860595295</v>
      </c>
    </row>
    <row r="1166" customFormat="false" ht="13.5" hidden="false" customHeight="false" outlineLevel="0" collapsed="false">
      <c r="A1166" s="0" t="n">
        <f aca="false">A1165+1</f>
        <v>1144</v>
      </c>
      <c r="B1166" s="0" t="n">
        <f aca="false">1/C1166-$B$18</f>
        <v>0.0107498777118296</v>
      </c>
      <c r="C1166" s="0" t="n">
        <f aca="false">SUM(D1166:F1166)</f>
        <v>85.1072687329516</v>
      </c>
      <c r="D1166" s="0" t="n">
        <f aca="false">SQRT(($C1165-D1165)/D$20)-($C1165-D1165)</f>
        <v>77.0850563021484</v>
      </c>
      <c r="E1166" s="0" t="n">
        <f aca="false">SQRT(($C1165-E1165)/E$20)-($C1165-E1165)</f>
        <v>-27.3630817690669</v>
      </c>
      <c r="F1166" s="0" t="n">
        <f aca="false">SQRT(($C1165-F1165)/F$20)-($C1165-F1165)</f>
        <v>35.3852941998701</v>
      </c>
      <c r="G1166" s="0" t="n">
        <f aca="false">D1166*(1/$C1166-D$18-$B$18)</f>
        <v>0.751569872355446</v>
      </c>
      <c r="H1166" s="0" t="n">
        <f aca="false">E1166*(1/$C1166-E$18-$B$18)</f>
        <v>-0.00549663325437634</v>
      </c>
      <c r="I1166" s="0" t="n">
        <f aca="false">F1166*(1/$C1166-F$18-$B$18)</f>
        <v>0.203461114446366</v>
      </c>
    </row>
    <row r="1167" customFormat="false" ht="13.5" hidden="false" customHeight="false" outlineLevel="0" collapsed="false">
      <c r="A1167" s="0" t="n">
        <f aca="false">A1166+1</f>
        <v>1145</v>
      </c>
      <c r="B1167" s="0" t="n">
        <f aca="false">1/C1167-$B$18</f>
        <v>0.0110720874769268</v>
      </c>
      <c r="C1167" s="0" t="n">
        <f aca="false">SUM(D1167:F1167)</f>
        <v>82.8357151910375</v>
      </c>
      <c r="D1167" s="0" t="n">
        <f aca="false">SQRT(($C1166-D1166)/D$20)-($C1166-D1166)</f>
        <v>55.3110822521801</v>
      </c>
      <c r="E1167" s="0" t="n">
        <f aca="false">SQRT(($C1166-E1166)/E$20)-($C1166-E1166)</f>
        <v>-13.7863302787104</v>
      </c>
      <c r="F1167" s="0" t="n">
        <f aca="false">SQRT(($C1166-F1166)/F$20)-($C1166-F1166)</f>
        <v>41.3109632175678</v>
      </c>
      <c r="G1167" s="0" t="n">
        <f aca="false">D1167*(1/$C1167-D$18-$B$18)</f>
        <v>0.557098058887452</v>
      </c>
      <c r="H1167" s="0" t="n">
        <f aca="false">E1167*(1/$C1167-E$18-$B$18)</f>
        <v>-0.00721145672157034</v>
      </c>
      <c r="I1167" s="0" t="n">
        <f aca="false">F1167*(1/$C1167-F$18-$B$18)</f>
        <v>0.250843782413177</v>
      </c>
    </row>
    <row r="1168" customFormat="false" ht="13.5" hidden="false" customHeight="false" outlineLevel="0" collapsed="false">
      <c r="A1168" s="0" t="n">
        <f aca="false">A1167+1</f>
        <v>1146</v>
      </c>
      <c r="B1168" s="0" t="n">
        <f aca="false">1/C1168-$B$18</f>
        <v>0.00691765133206172</v>
      </c>
      <c r="C1168" s="0" t="n">
        <f aca="false">SUM(D1168:F1168)</f>
        <v>126.300080422916</v>
      </c>
      <c r="D1168" s="0" t="n">
        <f aca="false">SQRT(($C1167-D1167)/D$20)-($C1167-D1167)</f>
        <v>89.7882669035244</v>
      </c>
      <c r="E1168" s="0" t="n">
        <f aca="false">SQRT(($C1167-E1167)/E$20)-($C1167-E1167)</f>
        <v>-5.15473210236999</v>
      </c>
      <c r="F1168" s="0" t="n">
        <f aca="false">SQRT(($C1167-F1167)/F$20)-($C1167-F1167)</f>
        <v>41.6665456217613</v>
      </c>
      <c r="G1168" s="0" t="n">
        <f aca="false">D1168*(1/$C1168-D$18-$B$18)</f>
        <v>0.531335657245154</v>
      </c>
      <c r="H1168" s="0" t="n">
        <f aca="false">E1168*(1/$C1168-E$18-$B$18)</f>
        <v>0.01871862955352</v>
      </c>
      <c r="I1168" s="0" t="n">
        <f aca="false">F1168*(1/$C1168-F$18-$B$18)</f>
        <v>0.0799019067139808</v>
      </c>
    </row>
    <row r="1169" customFormat="false" ht="13.5" hidden="false" customHeight="false" outlineLevel="0" collapsed="false">
      <c r="A1169" s="0" t="n">
        <f aca="false">A1168+1</f>
        <v>1147</v>
      </c>
      <c r="B1169" s="0" t="n">
        <f aca="false">1/C1169-$B$18</f>
        <v>0.00826188935792083</v>
      </c>
      <c r="C1169" s="0" t="n">
        <f aca="false">SUM(D1169:F1169)</f>
        <v>107.969331240693</v>
      </c>
      <c r="D1169" s="0" t="n">
        <f aca="false">SQRT(($C1168-D1168)/D$20)-($C1168-D1168)</f>
        <v>98.6026074714698</v>
      </c>
      <c r="E1169" s="0" t="n">
        <f aca="false">SQRT(($C1168-E1168)/E$20)-($C1168-E1168)</f>
        <v>-24.7666944659187</v>
      </c>
      <c r="F1169" s="0" t="n">
        <f aca="false">SQRT(($C1168-F1168)/F$20)-($C1168-F1168)</f>
        <v>34.1334182351416</v>
      </c>
      <c r="G1169" s="0" t="n">
        <f aca="false">D1169*(1/$C1169-D$18-$B$18)</f>
        <v>0.716041225860311</v>
      </c>
      <c r="H1169" s="0" t="n">
        <f aca="false">E1169*(1/$C1169-E$18-$B$18)</f>
        <v>0.0566441704821261</v>
      </c>
      <c r="I1169" s="0" t="n">
        <f aca="false">F1169*(1/$C1169-F$18-$B$18)</f>
        <v>0.111339433690669</v>
      </c>
    </row>
    <row r="1170" customFormat="false" ht="13.5" hidden="false" customHeight="false" outlineLevel="0" collapsed="false">
      <c r="A1170" s="0" t="n">
        <f aca="false">A1169+1</f>
        <v>1148</v>
      </c>
      <c r="B1170" s="0" t="n">
        <f aca="false">1/C1170-$B$18</f>
        <v>0.0131571777826802</v>
      </c>
      <c r="C1170" s="0" t="n">
        <f aca="false">SUM(D1170:F1170)</f>
        <v>70.6355472362151</v>
      </c>
      <c r="D1170" s="0" t="n">
        <f aca="false">SQRT(($C1169-D1169)/D$20)-($C1169-D1169)</f>
        <v>59.0683687244051</v>
      </c>
      <c r="E1170" s="0" t="n">
        <f aca="false">SQRT(($C1169-E1169)/E$20)-($C1169-E1169)</f>
        <v>-25.5292549868268</v>
      </c>
      <c r="F1170" s="0" t="n">
        <f aca="false">SQRT(($C1169-F1169)/F$20)-($C1169-F1169)</f>
        <v>37.0964334986367</v>
      </c>
      <c r="G1170" s="0" t="n">
        <f aca="false">D1170*(1/$C1170-D$18-$B$18)</f>
        <v>0.718104659915499</v>
      </c>
      <c r="H1170" s="0" t="n">
        <f aca="false">E1170*(1/$C1170-E$18-$B$18)</f>
        <v>-0.0665848356650188</v>
      </c>
      <c r="I1170" s="0" t="n">
        <f aca="false">F1170*(1/$C1170-F$18-$B$18)</f>
        <v>0.302602203151752</v>
      </c>
    </row>
    <row r="1171" customFormat="false" ht="13.5" hidden="false" customHeight="false" outlineLevel="0" collapsed="false">
      <c r="A1171" s="0" t="n">
        <f aca="false">A1170+1</f>
        <v>1149</v>
      </c>
      <c r="B1171" s="0" t="n">
        <f aca="false">1/C1171-$B$18</f>
        <v>0.00892115015822152</v>
      </c>
      <c r="C1171" s="0" t="n">
        <f aca="false">SUM(D1171:F1171)</f>
        <v>100.794765128246</v>
      </c>
      <c r="D1171" s="0" t="n">
        <f aca="false">SQRT(($C1170-D1170)/D$20)-($C1170-D1170)</f>
        <v>64.4827344132221</v>
      </c>
      <c r="E1171" s="0" t="n">
        <f aca="false">SQRT(($C1170-E1170)/E$20)-($C1170-E1170)</f>
        <v>-4.91417029692833</v>
      </c>
      <c r="F1171" s="0" t="n">
        <f aca="false">SQRT(($C1170-F1170)/F$20)-($C1170-F1170)</f>
        <v>41.2262010119523</v>
      </c>
      <c r="G1171" s="0" t="n">
        <f aca="false">D1171*(1/$C1171-D$18-$B$18)</f>
        <v>0.510777421899851</v>
      </c>
      <c r="H1171" s="0" t="n">
        <f aca="false">E1171*(1/$C1171-E$18-$B$18)</f>
        <v>0.00799953134032729</v>
      </c>
      <c r="I1171" s="0" t="n">
        <f aca="false">F1171*(1/$C1171-F$18-$B$18)</f>
        <v>0.161654124620889</v>
      </c>
    </row>
    <row r="1172" customFormat="false" ht="13.5" hidden="false" customHeight="false" outlineLevel="0" collapsed="false">
      <c r="A1172" s="0" t="n">
        <f aca="false">A1171+1</f>
        <v>1150</v>
      </c>
      <c r="B1172" s="0" t="n">
        <f aca="false">1/C1172-$B$18</f>
        <v>0.00678414338351846</v>
      </c>
      <c r="C1172" s="0" t="n">
        <f aca="false">SUM(D1172:F1172)</f>
        <v>128.466287262555</v>
      </c>
      <c r="D1172" s="0" t="n">
        <f aca="false">SQRT(($C1171-D1171)/D$20)-($C1171-D1171)</f>
        <v>98.43222837423</v>
      </c>
      <c r="E1172" s="0" t="n">
        <f aca="false">SQRT(($C1171-E1171)/E$20)-($C1171-E1171)</f>
        <v>-10.0371984493674</v>
      </c>
      <c r="F1172" s="0" t="n">
        <f aca="false">SQRT(($C1171-F1171)/F$20)-($C1171-F1171)</f>
        <v>40.0712573376927</v>
      </c>
      <c r="G1172" s="0" t="n">
        <f aca="false">D1172*(1/$C1172-D$18-$B$18)</f>
        <v>0.56934612247578</v>
      </c>
      <c r="H1172" s="0" t="n">
        <f aca="false">E1172*(1/$C1172-E$18-$B$18)</f>
        <v>0.0377886129930393</v>
      </c>
      <c r="I1172" s="0" t="n">
        <f aca="false">F1172*(1/$C1172-F$18-$B$18)</f>
        <v>0.0714928686483097</v>
      </c>
    </row>
    <row r="1173" customFormat="false" ht="13.5" hidden="false" customHeight="false" outlineLevel="0" collapsed="false">
      <c r="A1173" s="0" t="n">
        <f aca="false">A1172+1</f>
        <v>1151</v>
      </c>
      <c r="B1173" s="0" t="n">
        <f aca="false">1/C1173-$B$18</f>
        <v>0.009362688813437</v>
      </c>
      <c r="C1173" s="0" t="n">
        <f aca="false">SUM(D1173:F1173)</f>
        <v>96.5000510970983</v>
      </c>
      <c r="D1173" s="0" t="n">
        <f aca="false">SQRT(($C1172-D1172)/D$20)-($C1172-D1172)</f>
        <v>92.5099309445614</v>
      </c>
      <c r="E1173" s="0" t="n">
        <f aca="false">SQRT(($C1172-E1172)/E$20)-($C1172-E1172)</f>
        <v>-28.992380740611</v>
      </c>
      <c r="F1173" s="0" t="n">
        <f aca="false">SQRT(($C1172-F1172)/F$20)-($C1172-F1172)</f>
        <v>32.982500893148</v>
      </c>
      <c r="G1173" s="0" t="n">
        <f aca="false">D1173*(1/$C1173-D$18-$B$18)</f>
        <v>0.773631764641913</v>
      </c>
      <c r="H1173" s="0" t="n">
        <f aca="false">E1173*(1/$C1173-E$18-$B$18)</f>
        <v>0.0343939855976804</v>
      </c>
      <c r="I1173" s="0" t="n">
        <f aca="false">F1173*(1/$C1173-F$18-$B$18)</f>
        <v>0.143892387685713</v>
      </c>
    </row>
    <row r="1174" customFormat="false" ht="13.5" hidden="false" customHeight="false" outlineLevel="0" collapsed="false">
      <c r="A1174" s="0" t="n">
        <f aca="false">A1173+1</f>
        <v>1152</v>
      </c>
      <c r="B1174" s="0" t="n">
        <f aca="false">1/C1174-$B$18</f>
        <v>0.0160079424974161</v>
      </c>
      <c r="C1174" s="0" t="n">
        <f aca="false">SUM(D1174:F1174)</f>
        <v>58.7960595558178</v>
      </c>
      <c r="D1174" s="0" t="n">
        <f aca="false">SQRT(($C1173-D1173)/D$20)-($C1173-D1173)</f>
        <v>40.6759752249245</v>
      </c>
      <c r="E1174" s="0" t="n">
        <f aca="false">SQRT(($C1173-E1173)/E$20)-($C1173-E1173)</f>
        <v>-21.2519099647073</v>
      </c>
      <c r="F1174" s="0" t="n">
        <f aca="false">SQRT(($C1173-F1173)/F$20)-($C1173-F1173)</f>
        <v>39.3719942956005</v>
      </c>
      <c r="G1174" s="0" t="n">
        <f aca="false">D1174*(1/$C1174-D$18-$B$18)</f>
        <v>0.610462697201988</v>
      </c>
      <c r="H1174" s="0" t="n">
        <f aca="false">E1174*(1/$C1174-E$18-$B$18)</f>
        <v>-0.116012954457601</v>
      </c>
      <c r="I1174" s="0" t="n">
        <f aca="false">F1174*(1/$C1174-F$18-$B$18)</f>
        <v>0.433404649214565</v>
      </c>
    </row>
    <row r="1175" customFormat="false" ht="13.5" hidden="false" customHeight="false" outlineLevel="0" collapsed="false">
      <c r="A1175" s="0" t="n">
        <f aca="false">A1174+1</f>
        <v>1153</v>
      </c>
      <c r="B1175" s="0" t="n">
        <f aca="false">1/C1175-$B$18</f>
        <v>0.00749304584423092</v>
      </c>
      <c r="C1175" s="0" t="n">
        <f aca="false">SUM(D1175:F1175)</f>
        <v>117.743388925573</v>
      </c>
      <c r="D1175" s="0" t="n">
        <f aca="false">SQRT(($C1174-D1174)/D$20)-($C1174-D1174)</f>
        <v>77.0641694375039</v>
      </c>
      <c r="E1175" s="0" t="n">
        <f aca="false">SQRT(($C1174-E1174)/E$20)-($C1174-E1174)</f>
        <v>3.20562038465674</v>
      </c>
      <c r="F1175" s="0" t="n">
        <f aca="false">SQRT(($C1174-F1174)/F$20)-($C1174-F1174)</f>
        <v>37.473599103412</v>
      </c>
      <c r="G1175" s="0" t="n">
        <f aca="false">D1175*(1/$C1175-D$18-$B$18)</f>
        <v>0.500381185105292</v>
      </c>
      <c r="H1175" s="0" t="n">
        <f aca="false">E1175*(1/$C1175-E$18-$B$18)</f>
        <v>-0.00979622893630983</v>
      </c>
      <c r="I1175" s="0" t="n">
        <f aca="false">F1175*(1/$C1175-F$18-$B$18)</f>
        <v>0.093423400513137</v>
      </c>
    </row>
    <row r="1176" customFormat="false" ht="13.5" hidden="false" customHeight="false" outlineLevel="0" collapsed="false">
      <c r="A1176" s="0" t="n">
        <f aca="false">A1175+1</f>
        <v>1154</v>
      </c>
      <c r="B1176" s="0" t="n">
        <f aca="false">1/C1176-$B$18</f>
        <v>0.00717115567847304</v>
      </c>
      <c r="C1176" s="0" t="n">
        <f aca="false">SUM(D1176:F1176)</f>
        <v>122.381709436097</v>
      </c>
      <c r="D1176" s="0" t="n">
        <f aca="false">SQRT(($C1175-D1175)/D$20)-($C1175-D1175)</f>
        <v>101.937784210769</v>
      </c>
      <c r="E1176" s="0" t="n">
        <f aca="false">SQRT(($C1175-E1175)/E$20)-($C1175-E1175)</f>
        <v>-14.9508789460648</v>
      </c>
      <c r="F1176" s="0" t="n">
        <f aca="false">SQRT(($C1175-F1175)/F$20)-($C1175-F1175)</f>
        <v>35.3948041713923</v>
      </c>
      <c r="G1176" s="0" t="n">
        <f aca="false">D1176*(1/$C1176-D$18-$B$18)</f>
        <v>0.629073935883248</v>
      </c>
      <c r="H1176" s="0" t="n">
        <f aca="false">E1176*(1/$C1176-E$18-$B$18)</f>
        <v>0.0505017415498019</v>
      </c>
      <c r="I1176" s="0" t="n">
        <f aca="false">F1176*(1/$C1176-F$18-$B$18)</f>
        <v>0.0768476300651597</v>
      </c>
    </row>
    <row r="1177" customFormat="false" ht="13.5" hidden="false" customHeight="false" outlineLevel="0" collapsed="false">
      <c r="A1177" s="0" t="n">
        <f aca="false">A1176+1</f>
        <v>1155</v>
      </c>
      <c r="B1177" s="0" t="n">
        <f aca="false">1/C1177-$B$18</f>
        <v>0.010655771056985</v>
      </c>
      <c r="C1177" s="0" t="n">
        <f aca="false">SUM(D1177:F1177)</f>
        <v>85.7944099202879</v>
      </c>
      <c r="D1177" s="0" t="n">
        <f aca="false">SQRT(($C1176-D1176)/D$20)-($C1176-D1176)</f>
        <v>80.6597968261566</v>
      </c>
      <c r="E1177" s="0" t="n">
        <f aca="false">SQRT(($C1176-E1176)/E$20)-($C1176-E1176)</f>
        <v>-28.2853649332643</v>
      </c>
      <c r="F1177" s="0" t="n">
        <f aca="false">SQRT(($C1176-F1176)/F$20)-($C1176-F1176)</f>
        <v>33.4199780273956</v>
      </c>
      <c r="G1177" s="0" t="n">
        <f aca="false">D1177*(1/$C1177-D$18-$B$18)</f>
        <v>0.778832531656295</v>
      </c>
      <c r="H1177" s="0" t="n">
        <f aca="false">E1177*(1/$C1177-E$18-$B$18)</f>
        <v>-0.00302005831113166</v>
      </c>
      <c r="I1177" s="0" t="n">
        <f aca="false">F1177*(1/$C1177-F$18-$B$18)</f>
        <v>0.189015744452419</v>
      </c>
    </row>
    <row r="1178" customFormat="false" ht="13.5" hidden="false" customHeight="false" outlineLevel="0" collapsed="false">
      <c r="A1178" s="0" t="n">
        <f aca="false">A1177+1</f>
        <v>1156</v>
      </c>
      <c r="B1178" s="0" t="n">
        <f aca="false">1/C1178-$B$18</f>
        <v>0.0129088126884958</v>
      </c>
      <c r="C1178" s="0" t="n">
        <f aca="false">SUM(D1178:F1178)</f>
        <v>71.8968629743011</v>
      </c>
      <c r="D1178" s="0" t="n">
        <f aca="false">SQRT(($C1177-D1177)/D$20)-($C1177-D1177)</f>
        <v>45.5339821801177</v>
      </c>
      <c r="E1178" s="0" t="n">
        <f aca="false">SQRT(($C1177-E1177)/E$20)-($C1177-E1177)</f>
        <v>-14.6921900524161</v>
      </c>
      <c r="F1178" s="0" t="n">
        <f aca="false">SQRT(($C1177-F1177)/F$20)-($C1177-F1177)</f>
        <v>41.0550708465996</v>
      </c>
      <c r="G1178" s="0" t="n">
        <f aca="false">D1178*(1/$C1178-D$18-$B$18)</f>
        <v>0.542255664744325</v>
      </c>
      <c r="H1178" s="0" t="n">
        <f aca="false">E1178*(1/$C1178-E$18-$B$18)</f>
        <v>-0.0346708165074827</v>
      </c>
      <c r="I1178" s="0" t="n">
        <f aca="false">F1178*(1/$C1178-F$18-$B$18)</f>
        <v>0.324696865238679</v>
      </c>
    </row>
    <row r="1179" customFormat="false" ht="13.5" hidden="false" customHeight="false" outlineLevel="0" collapsed="false">
      <c r="A1179" s="0" t="n">
        <f aca="false">A1178+1</f>
        <v>1157</v>
      </c>
      <c r="B1179" s="0" t="n">
        <f aca="false">1/C1179-$B$18</f>
        <v>0.00673389685271115</v>
      </c>
      <c r="C1179" s="0" t="n">
        <f aca="false">SUM(D1179:F1179)</f>
        <v>129.300922813503</v>
      </c>
      <c r="D1179" s="0" t="n">
        <f aca="false">SQRT(($C1178-D1178)/D$20)-($C1178-D1178)</f>
        <v>88.4475734209782</v>
      </c>
      <c r="E1179" s="0" t="n">
        <f aca="false">SQRT(($C1178-E1178)/E$20)-($C1178-E1178)</f>
        <v>-0.000734846202320227</v>
      </c>
      <c r="F1179" s="0" t="n">
        <f aca="false">SQRT(($C1178-F1178)/F$20)-($C1178-F1178)</f>
        <v>40.8540842387274</v>
      </c>
      <c r="G1179" s="0" t="n">
        <f aca="false">D1179*(1/$C1179-D$18-$B$18)</f>
        <v>0.507149262868485</v>
      </c>
      <c r="H1179" s="0" t="n">
        <f aca="false">E1179*(1/$C1179-E$18-$B$18)</f>
        <v>2.80351405924516E-006</v>
      </c>
      <c r="I1179" s="0" t="n">
        <f aca="false">F1179*(1/$C1179-F$18-$B$18)</f>
        <v>0.0708367680819257</v>
      </c>
    </row>
    <row r="1180" customFormat="false" ht="13.5" hidden="false" customHeight="false" outlineLevel="0" collapsed="false">
      <c r="A1180" s="0" t="n">
        <f aca="false">A1179+1</f>
        <v>1158</v>
      </c>
      <c r="B1180" s="0" t="n">
        <f aca="false">1/C1180-$B$18</f>
        <v>0.00796507743256885</v>
      </c>
      <c r="C1180" s="0" t="n">
        <f aca="false">SUM(D1180:F1180)</f>
        <v>111.543933392827</v>
      </c>
      <c r="D1180" s="0" t="n">
        <f aca="false">SQRT(($C1179-D1179)/D$20)-($C1179-D1179)</f>
        <v>102.068568787517</v>
      </c>
      <c r="E1180" s="0" t="n">
        <f aca="false">SQRT(($C1179-E1179)/E$20)-($C1179-E1179)</f>
        <v>-23.4908923346173</v>
      </c>
      <c r="F1180" s="0" t="n">
        <f aca="false">SQRT(($C1179-F1179)/F$20)-($C1179-F1179)</f>
        <v>32.9662569399282</v>
      </c>
      <c r="G1180" s="0" t="n">
        <f aca="false">D1180*(1/$C1180-D$18-$B$18)</f>
        <v>0.710915485036533</v>
      </c>
      <c r="H1180" s="0" t="n">
        <f aca="false">E1180*(1/$C1180-E$18-$B$18)</f>
        <v>0.0606986468325132</v>
      </c>
      <c r="I1180" s="0" t="n">
        <f aca="false">F1180*(1/$C1180-F$18-$B$18)</f>
        <v>0.0977475044888471</v>
      </c>
    </row>
    <row r="1181" customFormat="false" ht="13.5" hidden="false" customHeight="false" outlineLevel="0" collapsed="false">
      <c r="A1181" s="0" t="n">
        <f aca="false">A1180+1</f>
        <v>1159</v>
      </c>
      <c r="B1181" s="0" t="n">
        <f aca="false">1/C1181-$B$18</f>
        <v>0.0136384905494658</v>
      </c>
      <c r="C1181" s="0" t="n">
        <f aca="false">SUM(D1181:F1181)</f>
        <v>68.3130543153231</v>
      </c>
      <c r="D1181" s="0" t="n">
        <f aca="false">SQRT(($C1180-D1180)/D$20)-($C1180-D1180)</f>
        <v>59.3554591777547</v>
      </c>
      <c r="E1181" s="0" t="n">
        <f aca="false">SQRT(($C1180-E1180)/E$20)-($C1180-E1180)</f>
        <v>-26.9037051998574</v>
      </c>
      <c r="F1181" s="0" t="n">
        <f aca="false">SQRT(($C1180-F1180)/F$20)-($C1180-F1180)</f>
        <v>35.8613003374257</v>
      </c>
      <c r="G1181" s="0" t="n">
        <f aca="false">D1181*(1/$C1181-D$18-$B$18)</f>
        <v>0.750163409877256</v>
      </c>
      <c r="H1181" s="0" t="n">
        <f aca="false">E1181*(1/$C1181-E$18-$B$18)</f>
        <v>-0.0831187429605731</v>
      </c>
      <c r="I1181" s="0" t="n">
        <f aca="false">F1181*(1/$C1181-F$18-$B$18)</f>
        <v>0.309787504056406</v>
      </c>
    </row>
    <row r="1182" customFormat="false" ht="13.5" hidden="false" customHeight="false" outlineLevel="0" collapsed="false">
      <c r="A1182" s="0" t="n">
        <f aca="false">A1181+1</f>
        <v>1160</v>
      </c>
      <c r="B1182" s="0" t="n">
        <f aca="false">1/C1182-$B$18</f>
        <v>0.00956626859794403</v>
      </c>
      <c r="C1182" s="0" t="n">
        <f aca="false">SUM(D1182:F1182)</f>
        <v>94.6407892938268</v>
      </c>
      <c r="D1182" s="0" t="n">
        <f aca="false">SQRT(($C1181-D1181)/D$20)-($C1181-D1181)</f>
        <v>57.9662240061728</v>
      </c>
      <c r="E1182" s="0" t="n">
        <f aca="false">SQRT(($C1181-E1181)/E$20)-($C1181-E1181)</f>
        <v>-4.41703980229977</v>
      </c>
      <c r="F1182" s="0" t="n">
        <f aca="false">SQRT(($C1181-F1181)/F$20)-($C1181-F1181)</f>
        <v>41.0916050899538</v>
      </c>
      <c r="G1182" s="0" t="n">
        <f aca="false">D1182*(1/$C1182-D$18-$B$18)</f>
        <v>0.496554244445467</v>
      </c>
      <c r="H1182" s="0" t="n">
        <f aca="false">E1182*(1/$C1182-E$18-$B$18)</f>
        <v>0.00434076371785107</v>
      </c>
      <c r="I1182" s="0" t="n">
        <f aca="false">F1182*(1/$C1182-F$18-$B$18)</f>
        <v>0.187635305961373</v>
      </c>
    </row>
    <row r="1183" customFormat="false" ht="13.5" hidden="false" customHeight="false" outlineLevel="0" collapsed="false">
      <c r="A1183" s="0" t="n">
        <f aca="false">A1182+1</f>
        <v>1161</v>
      </c>
      <c r="B1183" s="0" t="n">
        <f aca="false">1/C1183-$B$18</f>
        <v>0.00650648193513829</v>
      </c>
      <c r="C1183" s="0" t="n">
        <f aca="false">SUM(D1183:F1183)</f>
        <v>133.218198437132</v>
      </c>
      <c r="D1183" s="0" t="n">
        <f aca="false">SQRT(($C1182-D1182)/D$20)-($C1182-D1182)</f>
        <v>98.7406577998077</v>
      </c>
      <c r="E1183" s="0" t="n">
        <f aca="false">SQRT(($C1182-E1182)/E$20)-($C1182-E1182)</f>
        <v>-6.44477368602409</v>
      </c>
      <c r="F1183" s="0" t="n">
        <f aca="false">SQRT(($C1182-F1182)/F$20)-($C1182-F1182)</f>
        <v>40.9223143233486</v>
      </c>
      <c r="G1183" s="0" t="n">
        <f aca="false">D1183*(1/$C1183-D$18-$B$18)</f>
        <v>0.543713648438312</v>
      </c>
      <c r="H1183" s="0" t="n">
        <f aca="false">E1183*(1/$C1183-E$18-$B$18)</f>
        <v>0.0260531140496978</v>
      </c>
      <c r="I1183" s="0" t="n">
        <f aca="false">F1183*(1/$C1183-F$18-$B$18)</f>
        <v>0.0616487272721754</v>
      </c>
    </row>
    <row r="1184" customFormat="false" ht="13.5" hidden="false" customHeight="false" outlineLevel="0" collapsed="false">
      <c r="A1184" s="0" t="n">
        <f aca="false">A1183+1</f>
        <v>1162</v>
      </c>
      <c r="B1184" s="0" t="n">
        <f aca="false">1/C1184-$B$18</f>
        <v>0.00911578125659788</v>
      </c>
      <c r="C1184" s="0" t="n">
        <f aca="false">SUM(D1184:F1184)</f>
        <v>98.8554393016125</v>
      </c>
      <c r="D1184" s="0" t="n">
        <f aca="false">SQRT(($C1183-D1183)/D$20)-($C1183-D1183)</f>
        <v>96.8189571021897</v>
      </c>
      <c r="E1184" s="0" t="n">
        <f aca="false">SQRT(($C1183-E1183)/E$20)-($C1183-E1183)</f>
        <v>-29.694434630369</v>
      </c>
      <c r="F1184" s="0" t="n">
        <f aca="false">SQRT(($C1183-F1183)/F$20)-($C1183-F1183)</f>
        <v>31.7309168297918</v>
      </c>
      <c r="G1184" s="0" t="n">
        <f aca="false">D1184*(1/$C1184-D$18-$B$18)</f>
        <v>0.785761477333305</v>
      </c>
      <c r="H1184" s="0" t="n">
        <f aca="false">E1184*(1/$C1184-E$18-$B$18)</f>
        <v>0.042558620286974</v>
      </c>
      <c r="I1184" s="0" t="n">
        <f aca="false">F1184*(1/$C1184-F$18-$B$18)</f>
        <v>0.130597512742723</v>
      </c>
    </row>
    <row r="1185" customFormat="false" ht="13.5" hidden="false" customHeight="false" outlineLevel="0" collapsed="false">
      <c r="A1185" s="0" t="n">
        <f aca="false">A1184+1</f>
        <v>1163</v>
      </c>
      <c r="B1185" s="0" t="n">
        <f aca="false">1/C1185-$B$18</f>
        <v>0.0209913957800577</v>
      </c>
      <c r="C1185" s="0" t="n">
        <f aca="false">SUM(D1185:F1185)</f>
        <v>45.4723297239197</v>
      </c>
      <c r="D1185" s="0" t="n">
        <f aca="false">SQRT(($C1184-D1184)/D$20)-($C1184-D1184)</f>
        <v>29.8734081123816</v>
      </c>
      <c r="E1185" s="0" t="n">
        <f aca="false">SQRT(($C1184-E1184)/E$20)-($C1184-E1184)</f>
        <v>-23.0471586943985</v>
      </c>
      <c r="F1185" s="0" t="n">
        <f aca="false">SQRT(($C1184-F1184)/F$20)-($C1184-F1184)</f>
        <v>38.6460803059366</v>
      </c>
      <c r="G1185" s="0" t="n">
        <f aca="false">D1185*(1/$C1185-D$18-$B$18)</f>
        <v>0.597211124873808</v>
      </c>
      <c r="H1185" s="0" t="n">
        <f aca="false">E1185*(1/$C1185-E$18-$B$18)</f>
        <v>-0.240667552692708</v>
      </c>
      <c r="I1185" s="0" t="n">
        <f aca="false">F1185*(1/$C1185-F$18-$B$18)</f>
        <v>0.618004765520126</v>
      </c>
    </row>
    <row r="1186" customFormat="false" ht="13.5" hidden="false" customHeight="false" outlineLevel="0" collapsed="false">
      <c r="A1186" s="0" t="n">
        <f aca="false">A1185+1</f>
        <v>1164</v>
      </c>
      <c r="B1186" s="0" t="n">
        <f aca="false">1/C1186-$B$18</f>
        <v>0.00824852176167629</v>
      </c>
      <c r="C1186" s="0" t="n">
        <f aca="false">SUM(D1186:F1186)</f>
        <v>108.125387577479</v>
      </c>
      <c r="D1186" s="0" t="n">
        <f aca="false">SQRT(($C1185-D1185)/D$20)-($C1185-D1185)</f>
        <v>72.7156344127608</v>
      </c>
      <c r="E1186" s="0" t="n">
        <f aca="false">SQRT(($C1185-E1185)/E$20)-($C1185-E1185)</f>
        <v>8.50607171513948</v>
      </c>
      <c r="F1186" s="0" t="n">
        <f aca="false">SQRT(($C1185-F1185)/F$20)-($C1185-F1185)</f>
        <v>26.9036814495789</v>
      </c>
      <c r="G1186" s="0" t="n">
        <f aca="false">D1186*(1/$C1186-D$18-$B$18)</f>
        <v>0.527080858454994</v>
      </c>
      <c r="H1186" s="0" t="n">
        <f aca="false">E1186*(1/$C1186-E$18-$B$18)</f>
        <v>-0.0195680328742992</v>
      </c>
      <c r="I1186" s="0" t="n">
        <f aca="false">F1186*(1/$C1186-F$18-$B$18)</f>
        <v>0.087397194658164</v>
      </c>
    </row>
    <row r="1187" customFormat="false" ht="13.5" hidden="false" customHeight="false" outlineLevel="0" collapsed="false">
      <c r="A1187" s="0" t="n">
        <f aca="false">A1186+1</f>
        <v>1165</v>
      </c>
      <c r="B1187" s="0" t="n">
        <f aca="false">1/C1187-$B$18</f>
        <v>0.00693446361626237</v>
      </c>
      <c r="C1187" s="0" t="n">
        <f aca="false">SUM(D1187:F1187)</f>
        <v>126.032463990434</v>
      </c>
      <c r="D1187" s="0" t="n">
        <f aca="false">SQRT(($C1186-D1186)/D$20)-($C1186-D1186)</f>
        <v>97.6499198484046</v>
      </c>
      <c r="E1187" s="0" t="n">
        <f aca="false">SQRT(($C1186-E1186)/E$20)-($C1186-E1186)</f>
        <v>-6.74415333457448</v>
      </c>
      <c r="F1187" s="0" t="n">
        <f aca="false">SQRT(($C1186-F1186)/F$20)-($C1186-F1186)</f>
        <v>35.1266974766044</v>
      </c>
      <c r="G1187" s="0" t="n">
        <f aca="false">D1187*(1/$C1187-D$18-$B$18)</f>
        <v>0.579499896471294</v>
      </c>
      <c r="H1187" s="0" t="n">
        <f aca="false">E1187*(1/$C1187-E$18-$B$18)</f>
        <v>0.0243769876053249</v>
      </c>
      <c r="I1187" s="0" t="n">
        <f aca="false">F1187*(1/$C1187-F$18-$B$18)</f>
        <v>0.0679513182279465</v>
      </c>
    </row>
    <row r="1188" customFormat="false" ht="13.5" hidden="false" customHeight="false" outlineLevel="0" collapsed="false">
      <c r="A1188" s="0" t="n">
        <f aca="false">A1187+1</f>
        <v>1166</v>
      </c>
      <c r="B1188" s="0" t="n">
        <f aca="false">1/C1188-$B$18</f>
        <v>0.00926961858833771</v>
      </c>
      <c r="C1188" s="0" t="n">
        <f aca="false">SUM(D1188:F1188)</f>
        <v>97.3745997865599</v>
      </c>
      <c r="D1188" s="0" t="n">
        <f aca="false">SQRT(($C1187-D1187)/D$20)-($C1187-D1187)</f>
        <v>90.7445815305681</v>
      </c>
      <c r="E1188" s="0" t="n">
        <f aca="false">SQRT(($C1187-E1187)/E$20)-($C1187-E1187)</f>
        <v>-25.5534555627041</v>
      </c>
      <c r="F1188" s="0" t="n">
        <f aca="false">SQRT(($C1187-F1187)/F$20)-($C1187-F1187)</f>
        <v>32.1834738186959</v>
      </c>
      <c r="G1188" s="0" t="n">
        <f aca="false">D1188*(1/$C1188-D$18-$B$18)</f>
        <v>0.750423078216112</v>
      </c>
      <c r="H1188" s="0" t="n">
        <f aca="false">E1188*(1/$C1188-E$18-$B$18)</f>
        <v>0.0326926160506621</v>
      </c>
      <c r="I1188" s="0" t="n">
        <f aca="false">F1188*(1/$C1188-F$18-$B$18)</f>
        <v>0.137411158053584</v>
      </c>
    </row>
    <row r="1189" customFormat="false" ht="13.5" hidden="false" customHeight="false" outlineLevel="0" collapsed="false">
      <c r="A1189" s="0" t="n">
        <f aca="false">A1188+1</f>
        <v>1167</v>
      </c>
      <c r="B1189" s="0" t="n">
        <f aca="false">1/C1189-$B$18</f>
        <v>0.0132383007791277</v>
      </c>
      <c r="C1189" s="0" t="n">
        <f aca="false">SUM(D1189:F1189)</f>
        <v>70.2330998278902</v>
      </c>
      <c r="D1189" s="0" t="n">
        <f aca="false">SQRT(($C1188-D1188)/D$20)-($C1188-D1188)</f>
        <v>50.9460976949466</v>
      </c>
      <c r="E1189" s="0" t="n">
        <f aca="false">SQRT(($C1188-E1188)/E$20)-($C1188-E1188)</f>
        <v>-19.7580827920998</v>
      </c>
      <c r="F1189" s="0" t="n">
        <f aca="false">SQRT(($C1188-F1188)/F$20)-($C1188-F1188)</f>
        <v>39.0450849250434</v>
      </c>
      <c r="G1189" s="0" t="n">
        <f aca="false">D1189*(1/$C1189-D$18-$B$18)</f>
        <v>0.623493667113579</v>
      </c>
      <c r="H1189" s="0" t="n">
        <f aca="false">E1189*(1/$C1189-E$18-$B$18)</f>
        <v>-0.0531354274468631</v>
      </c>
      <c r="I1189" s="0" t="n">
        <f aca="false">F1189*(1/$C1189-F$18-$B$18)</f>
        <v>0.321665153559091</v>
      </c>
    </row>
    <row r="1190" customFormat="false" ht="13.5" hidden="false" customHeight="false" outlineLevel="0" collapsed="false">
      <c r="A1190" s="0" t="n">
        <f aca="false">A1189+1</f>
        <v>1168</v>
      </c>
      <c r="B1190" s="0" t="n">
        <f aca="false">1/C1190-$B$18</f>
        <v>0.00746702170432039</v>
      </c>
      <c r="C1190" s="0" t="n">
        <f aca="false">SUM(D1190:F1190)</f>
        <v>118.105283642977</v>
      </c>
      <c r="D1190" s="0" t="n">
        <f aca="false">SQRT(($C1189-D1189)/D$20)-($C1189-D1189)</f>
        <v>78.9143271170813</v>
      </c>
      <c r="E1190" s="0" t="n">
        <f aca="false">SQRT(($C1189-E1189)/E$20)-($C1189-E1189)</f>
        <v>-1.71820246738073</v>
      </c>
      <c r="F1190" s="0" t="n">
        <f aca="false">SQRT(($C1189-F1189)/F$20)-($C1189-F1189)</f>
        <v>40.9091589932762</v>
      </c>
      <c r="G1190" s="0" t="n">
        <f aca="false">D1190*(1/$C1190-D$18-$B$18)</f>
        <v>0.510340666248004</v>
      </c>
      <c r="H1190" s="0" t="n">
        <f aca="false">E1190*(1/$C1190-E$18-$B$18)</f>
        <v>0.00529546271205058</v>
      </c>
      <c r="I1190" s="0" t="n">
        <f aca="false">F1190*(1/$C1190-F$18-$B$18)</f>
        <v>0.100923783141906</v>
      </c>
    </row>
    <row r="1191" customFormat="false" ht="13.5" hidden="false" customHeight="false" outlineLevel="0" collapsed="false">
      <c r="A1191" s="0" t="n">
        <f aca="false">A1190+1</f>
        <v>1169</v>
      </c>
      <c r="B1191" s="0" t="n">
        <f aca="false">1/C1191-$B$18</f>
        <v>0.00739908278339596</v>
      </c>
      <c r="C1191" s="0" t="n">
        <f aca="false">SUM(D1191:F1191)</f>
        <v>119.060619568709</v>
      </c>
      <c r="D1191" s="0" t="n">
        <f aca="false">SQRT(($C1190-D1190)/D$20)-($C1190-D1190)</f>
        <v>100.792893481696</v>
      </c>
      <c r="E1191" s="0" t="n">
        <f aca="false">SQRT(($C1190-E1190)/E$20)-($C1190-E1190)</f>
        <v>-17.964632348224</v>
      </c>
      <c r="F1191" s="0" t="n">
        <f aca="false">SQRT(($C1190-F1190)/F$20)-($C1190-F1190)</f>
        <v>36.2323584352376</v>
      </c>
      <c r="G1191" s="0" t="n">
        <f aca="false">D1191*(1/$C1191-D$18-$B$18)</f>
        <v>0.644982069367381</v>
      </c>
      <c r="H1191" s="0" t="n">
        <f aca="false">E1191*(1/$C1191-E$18-$B$18)</f>
        <v>0.0565871047236328</v>
      </c>
      <c r="I1191" s="0" t="n">
        <f aca="false">F1191*(1/$C1191-F$18-$B$18)</f>
        <v>0.0869244273238098</v>
      </c>
    </row>
    <row r="1192" customFormat="false" ht="13.5" hidden="false" customHeight="false" outlineLevel="0" collapsed="false">
      <c r="A1192" s="0" t="n">
        <f aca="false">A1191+1</f>
        <v>1170</v>
      </c>
      <c r="B1192" s="0" t="n">
        <f aca="false">1/C1192-$B$18</f>
        <v>0.0109234148147807</v>
      </c>
      <c r="C1192" s="0" t="n">
        <f aca="false">SUM(D1192:F1192)</f>
        <v>83.8685909644245</v>
      </c>
      <c r="D1192" s="0" t="n">
        <f aca="false">SQRT(($C1191-D1191)/D$20)-($C1191-D1191)</f>
        <v>77.3035198162746</v>
      </c>
      <c r="E1192" s="0" t="n">
        <f aca="false">SQRT(($C1191-E1191)/E$20)-($C1191-E1191)</f>
        <v>-28.1001151480625</v>
      </c>
      <c r="F1192" s="0" t="n">
        <f aca="false">SQRT(($C1191-F1191)/F$20)-($C1191-F1191)</f>
        <v>34.6651862962125</v>
      </c>
      <c r="G1192" s="0" t="n">
        <f aca="false">D1192*(1/$C1192-D$18-$B$18)</f>
        <v>0.76711489377951</v>
      </c>
      <c r="H1192" s="0" t="n">
        <f aca="false">E1192*(1/$C1192-E$18-$B$18)</f>
        <v>-0.0105210994084774</v>
      </c>
      <c r="I1192" s="0" t="n">
        <f aca="false">F1192*(1/$C1192-F$18-$B$18)</f>
        <v>0.205336278064117</v>
      </c>
    </row>
    <row r="1193" customFormat="false" ht="13.5" hidden="false" customHeight="false" outlineLevel="0" collapsed="false">
      <c r="A1193" s="0" t="n">
        <f aca="false">A1192+1</f>
        <v>1171</v>
      </c>
      <c r="B1193" s="0" t="n">
        <f aca="false">1/C1193-$B$18</f>
        <v>0.0117263838655528</v>
      </c>
      <c r="C1193" s="0" t="n">
        <f aca="false">SUM(D1193:F1193)</f>
        <v>78.5769163153056</v>
      </c>
      <c r="D1193" s="0" t="n">
        <f aca="false">SQRT(($C1192-D1192)/D$20)-($C1192-D1192)</f>
        <v>50.7283453503884</v>
      </c>
      <c r="E1193" s="0" t="n">
        <f aca="false">SQRT(($C1192-E1192)/E$20)-($C1192-E1192)</f>
        <v>-13.5050088832625</v>
      </c>
      <c r="F1193" s="0" t="n">
        <f aca="false">SQRT(($C1192-F1192)/F$20)-($C1192-F1192)</f>
        <v>41.3535798481797</v>
      </c>
      <c r="G1193" s="0" t="n">
        <f aca="false">D1193*(1/$C1193-D$18-$B$18)</f>
        <v>0.544131705092598</v>
      </c>
      <c r="H1193" s="0" t="n">
        <f aca="false">E1193*(1/$C1193-E$18-$B$18)</f>
        <v>-0.0159005795633009</v>
      </c>
      <c r="I1193" s="0" t="n">
        <f aca="false">F1193*(1/$C1193-F$18-$B$18)</f>
        <v>0.278160052273646</v>
      </c>
    </row>
    <row r="1194" customFormat="false" ht="13.5" hidden="false" customHeight="false" outlineLevel="0" collapsed="false">
      <c r="A1194" s="0" t="n">
        <f aca="false">A1193+1</f>
        <v>1172</v>
      </c>
      <c r="B1194" s="0" t="n">
        <f aca="false">1/C1194-$B$18</f>
        <v>0.00675767179050166</v>
      </c>
      <c r="C1194" s="0" t="n">
        <f aca="false">SUM(D1194:F1194)</f>
        <v>128.904654257787</v>
      </c>
      <c r="D1194" s="0" t="n">
        <f aca="false">SQRT(($C1193-D1193)/D$20)-($C1193-D1193)</f>
        <v>90.1526387003172</v>
      </c>
      <c r="E1194" s="0" t="n">
        <f aca="false">SQRT(($C1193-E1193)/E$20)-($C1193-E1193)</f>
        <v>-2.7894206290959</v>
      </c>
      <c r="F1194" s="0" t="n">
        <f aca="false">SQRT(($C1193-F1193)/F$20)-($C1193-F1193)</f>
        <v>41.5414361865652</v>
      </c>
      <c r="G1194" s="0" t="n">
        <f aca="false">D1194*(1/$C1194-D$18-$B$18)</f>
        <v>0.519069304684104</v>
      </c>
      <c r="H1194" s="0" t="n">
        <f aca="false">E1194*(1/$C1194-E$18-$B$18)</f>
        <v>0.0105756091192479</v>
      </c>
      <c r="I1194" s="0" t="n">
        <f aca="false">F1194*(1/$C1194-F$18-$B$18)</f>
        <v>0.0730162105220506</v>
      </c>
    </row>
    <row r="1195" customFormat="false" ht="13.5" hidden="false" customHeight="false" outlineLevel="0" collapsed="false">
      <c r="A1195" s="0" t="n">
        <f aca="false">A1194+1</f>
        <v>1173</v>
      </c>
      <c r="B1195" s="0" t="n">
        <f aca="false">1/C1195-$B$18</f>
        <v>0.0081877450792143</v>
      </c>
      <c r="C1195" s="0" t="n">
        <f aca="false">SUM(D1195:F1195)</f>
        <v>108.840634059638</v>
      </c>
      <c r="D1195" s="0" t="n">
        <f aca="false">SQRT(($C1194-D1194)/D$20)-($C1194-D1194)</f>
        <v>100.445713514289</v>
      </c>
      <c r="E1195" s="0" t="n">
        <f aca="false">SQRT(($C1194-E1194)/E$20)-($C1194-E1194)</f>
        <v>-24.9089088537464</v>
      </c>
      <c r="F1195" s="0" t="n">
        <f aca="false">SQRT(($C1194-F1194)/F$20)-($C1194-F1194)</f>
        <v>33.3038293990949</v>
      </c>
      <c r="G1195" s="0" t="n">
        <f aca="false">D1195*(1/$C1195-D$18-$B$18)</f>
        <v>0.7219781830405</v>
      </c>
      <c r="H1195" s="0" t="n">
        <f aca="false">E1195*(1/$C1195-E$18-$B$18)</f>
        <v>0.0588162836023112</v>
      </c>
      <c r="I1195" s="0" t="n">
        <f aca="false">F1195*(1/$C1195-F$18-$B$18)</f>
        <v>0.106164118285957</v>
      </c>
    </row>
    <row r="1196" customFormat="false" ht="13.5" hidden="false" customHeight="false" outlineLevel="0" collapsed="false">
      <c r="A1196" s="0" t="n">
        <f aca="false">A1195+1</f>
        <v>1174</v>
      </c>
      <c r="B1196" s="0" t="n">
        <f aca="false">1/C1196-$B$18</f>
        <v>0.0139421835068717</v>
      </c>
      <c r="C1196" s="0" t="n">
        <f aca="false">SUM(D1196:F1196)</f>
        <v>66.9246231342371</v>
      </c>
      <c r="D1196" s="0" t="n">
        <f aca="false">SQRT(($C1195-D1195)/D$20)-($C1195-D1195)</f>
        <v>56.3928890539447</v>
      </c>
      <c r="E1196" s="0" t="n">
        <f aca="false">SQRT(($C1195-E1195)/E$20)-($C1195-E1195)</f>
        <v>-26.1342573180144</v>
      </c>
      <c r="F1196" s="0" t="n">
        <f aca="false">SQRT(($C1195-F1195)/F$20)-($C1195-F1195)</f>
        <v>36.6659913983068</v>
      </c>
      <c r="G1196" s="0" t="n">
        <f aca="false">D1196*(1/$C1196-D$18-$B$18)</f>
        <v>0.729847118618807</v>
      </c>
      <c r="H1196" s="0" t="n">
        <f aca="false">E1196*(1/$C1196-E$18-$B$18)</f>
        <v>-0.0886783308958267</v>
      </c>
      <c r="I1196" s="0" t="n">
        <f aca="false">F1196*(1/$C1196-F$18-$B$18)</f>
        <v>0.327874023545038</v>
      </c>
    </row>
    <row r="1197" customFormat="false" ht="13.5" hidden="false" customHeight="false" outlineLevel="0" collapsed="false">
      <c r="A1197" s="0" t="n">
        <f aca="false">A1196+1</f>
        <v>1175</v>
      </c>
      <c r="B1197" s="0" t="n">
        <f aca="false">1/C1197-$B$18</f>
        <v>0.00905057375016128</v>
      </c>
      <c r="C1197" s="0" t="n">
        <f aca="false">SUM(D1197:F1197)</f>
        <v>99.4968073324126</v>
      </c>
      <c r="D1197" s="0" t="n">
        <f aca="false">SQRT(($C1196-D1196)/D$20)-($C1196-D1196)</f>
        <v>62.0345600247961</v>
      </c>
      <c r="E1197" s="0" t="n">
        <f aca="false">SQRT(($C1196-E1196)/E$20)-($C1196-E1196)</f>
        <v>-3.29394538995948</v>
      </c>
      <c r="F1197" s="0" t="n">
        <f aca="false">SQRT(($C1196-F1196)/F$20)-($C1196-F1196)</f>
        <v>40.756192697576</v>
      </c>
      <c r="G1197" s="0" t="n">
        <f aca="false">D1197*(1/$C1197-D$18-$B$18)</f>
        <v>0.499413800538428</v>
      </c>
      <c r="H1197" s="0" t="n">
        <f aca="false">E1197*(1/$C1197-E$18-$B$18)</f>
        <v>0.00493573423785053</v>
      </c>
      <c r="I1197" s="0" t="n">
        <f aca="false">F1197*(1/$C1197-F$18-$B$18)</f>
        <v>0.165085964297316</v>
      </c>
    </row>
    <row r="1198" customFormat="false" ht="13.5" hidden="false" customHeight="false" outlineLevel="0" collapsed="false">
      <c r="A1198" s="0" t="n">
        <f aca="false">A1197+1</f>
        <v>1176</v>
      </c>
      <c r="B1198" s="0" t="n">
        <f aca="false">1/C1198-$B$18</f>
        <v>0.00662456788270294</v>
      </c>
      <c r="C1198" s="0" t="n">
        <f aca="false">SUM(D1198:F1198)</f>
        <v>131.15497368298</v>
      </c>
      <c r="D1198" s="0" t="n">
        <f aca="false">SQRT(($C1197-D1197)/D$20)-($C1197-D1197)</f>
        <v>99.3994480414045</v>
      </c>
      <c r="E1198" s="0" t="n">
        <f aca="false">SQRT(($C1197-E1197)/E$20)-($C1197-E1197)</f>
        <v>-8.44880622991225</v>
      </c>
      <c r="F1198" s="0" t="n">
        <f aca="false">SQRT(($C1197-F1197)/F$20)-($C1197-F1197)</f>
        <v>40.204331871488</v>
      </c>
      <c r="G1198" s="0" t="n">
        <f aca="false">D1198*(1/$C1198-D$18-$B$18)</f>
        <v>0.559078943012083</v>
      </c>
      <c r="H1198" s="0" t="n">
        <f aca="false">E1198*(1/$C1198-E$18-$B$18)</f>
        <v>0.0331567665214872</v>
      </c>
      <c r="I1198" s="0" t="n">
        <f aca="false">F1198*(1/$C1198-F$18-$B$18)</f>
        <v>0.0653146663039494</v>
      </c>
    </row>
    <row r="1199" customFormat="false" ht="13.5" hidden="false" customHeight="false" outlineLevel="0" collapsed="false">
      <c r="A1199" s="0" t="n">
        <f aca="false">A1198+1</f>
        <v>1177</v>
      </c>
      <c r="B1199" s="0" t="n">
        <f aca="false">1/C1199-$B$18</f>
        <v>0.00933464648630742</v>
      </c>
      <c r="C1199" s="0" t="n">
        <f aca="false">SUM(D1199:F1199)</f>
        <v>96.7618971122931</v>
      </c>
      <c r="D1199" s="0" t="n">
        <f aca="false">SQRT(($C1198-D1198)/D$20)-($C1198-D1198)</f>
        <v>94.2514694848372</v>
      </c>
      <c r="E1199" s="0" t="n">
        <f aca="false">SQRT(($C1198-E1198)/E$20)-($C1198-E1198)</f>
        <v>-29.6585484207389</v>
      </c>
      <c r="F1199" s="0" t="n">
        <f aca="false">SQRT(($C1198-F1198)/F$20)-($C1198-F1198)</f>
        <v>32.1689760481948</v>
      </c>
      <c r="G1199" s="0" t="n">
        <f aca="false">D1199*(1/$C1199-D$18-$B$18)</f>
        <v>0.78555267897111</v>
      </c>
      <c r="H1199" s="0" t="n">
        <f aca="false">E1199*(1/$C1199-E$18-$B$18)</f>
        <v>0.0360159624857459</v>
      </c>
      <c r="I1199" s="0" t="n">
        <f aca="false">F1199*(1/$C1199-F$18-$B$18)</f>
        <v>0.139441138995415</v>
      </c>
    </row>
    <row r="1200" customFormat="false" ht="13.5" hidden="false" customHeight="false" outlineLevel="0" collapsed="false">
      <c r="A1200" s="0" t="n">
        <f aca="false">A1199+1</f>
        <v>1178</v>
      </c>
      <c r="B1200" s="0" t="n">
        <f aca="false">1/C1200-$B$18</f>
        <v>0.0188857338933414</v>
      </c>
      <c r="C1200" s="0" t="n">
        <f aca="false">SUM(D1200:F1200)</f>
        <v>50.2873067377635</v>
      </c>
      <c r="D1200" s="0" t="n">
        <f aca="false">SQRT(($C1199-D1199)/D$20)-($C1199-D1199)</f>
        <v>32.9185691651141</v>
      </c>
      <c r="E1200" s="0" t="n">
        <f aca="false">SQRT(($C1199-E1199)/E$20)-($C1199-E1199)</f>
        <v>-21.7952054447018</v>
      </c>
      <c r="F1200" s="0" t="n">
        <f aca="false">SQRT(($C1199-F1199)/F$20)-($C1199-F1199)</f>
        <v>39.1639430173512</v>
      </c>
      <c r="G1200" s="0" t="n">
        <f aca="false">D1200*(1/$C1200-D$18-$B$18)</f>
        <v>0.588772768236786</v>
      </c>
      <c r="H1200" s="0" t="n">
        <f aca="false">E1200*(1/$C1200-E$18-$B$18)</f>
        <v>-0.181700827943185</v>
      </c>
      <c r="I1200" s="0" t="n">
        <f aca="false">F1200*(1/$C1200-F$18-$B$18)</f>
        <v>0.543820090952926</v>
      </c>
    </row>
    <row r="1201" customFormat="false" ht="13.5" hidden="false" customHeight="false" outlineLevel="0" collapsed="false">
      <c r="A1201" s="0" t="n">
        <f aca="false">A1200+1</f>
        <v>1179</v>
      </c>
      <c r="B1201" s="0" t="n">
        <f aca="false">1/C1201-$B$18</f>
        <v>0.00772029135532898</v>
      </c>
      <c r="C1201" s="0" t="n">
        <f aca="false">SUM(D1201:F1201)</f>
        <v>114.67506752385</v>
      </c>
      <c r="D1201" s="0" t="n">
        <f aca="false">SQRT(($C1200-D1200)/D$20)-($C1200-D1200)</f>
        <v>75.8212231866764</v>
      </c>
      <c r="E1201" s="0" t="n">
        <f aca="false">SQRT(($C1200-E1200)/E$20)-($C1200-E1200)</f>
        <v>6.92033922807146</v>
      </c>
      <c r="F1201" s="0" t="n">
        <f aca="false">SQRT(($C1200-F1200)/F$20)-($C1200-F1200)</f>
        <v>31.9335051091026</v>
      </c>
      <c r="G1201" s="0" t="n">
        <f aca="false">D1201*(1/$C1201-D$18-$B$18)</f>
        <v>0.509540710731891</v>
      </c>
      <c r="H1201" s="0" t="n">
        <f aca="false">E1201*(1/$C1201-E$18-$B$18)</f>
        <v>-0.0195756233985017</v>
      </c>
      <c r="I1201" s="0" t="n">
        <f aca="false">F1201*(1/$C1201-F$18-$B$18)</f>
        <v>0.0868684378936455</v>
      </c>
    </row>
    <row r="1202" customFormat="false" ht="13.5" hidden="false" customHeight="false" outlineLevel="0" collapsed="false">
      <c r="A1202" s="0" t="n">
        <f aca="false">A1201+1</f>
        <v>1180</v>
      </c>
      <c r="B1202" s="0" t="n">
        <f aca="false">1/C1202-$B$18</f>
        <v>0.00706091664356144</v>
      </c>
      <c r="C1202" s="0" t="n">
        <f aca="false">SUM(D1202:F1202)</f>
        <v>124.055370402414</v>
      </c>
      <c r="D1202" s="0" t="n">
        <f aca="false">SQRT(($C1201-D1201)/D$20)-($C1201-D1201)</f>
        <v>100.526649881303</v>
      </c>
      <c r="E1202" s="0" t="n">
        <f aca="false">SQRT(($C1201-E1201)/E$20)-($C1201-E1201)</f>
        <v>-11.1616565118826</v>
      </c>
      <c r="F1202" s="0" t="n">
        <f aca="false">SQRT(($C1201-F1201)/F$20)-($C1201-F1201)</f>
        <v>34.6903770329934</v>
      </c>
      <c r="G1202" s="0" t="n">
        <f aca="false">D1202*(1/$C1202-D$18-$B$18)</f>
        <v>0.609283645387065</v>
      </c>
      <c r="H1202" s="0" t="n">
        <f aca="false">E1202*(1/$C1202-E$18-$B$18)</f>
        <v>0.0389327883093816</v>
      </c>
      <c r="I1202" s="0" t="n">
        <f aca="false">F1202*(1/$C1202-F$18-$B$18)</f>
        <v>0.0714939753987176</v>
      </c>
    </row>
    <row r="1203" customFormat="false" ht="13.5" hidden="false" customHeight="false" outlineLevel="0" collapsed="false">
      <c r="A1203" s="0" t="n">
        <f aca="false">A1202+1</f>
        <v>1181</v>
      </c>
      <c r="B1203" s="0" t="n">
        <f aca="false">1/C1203-$B$18</f>
        <v>0.010037698646912</v>
      </c>
      <c r="C1203" s="0" t="n">
        <f aca="false">SUM(D1203:F1203)</f>
        <v>90.5985959563924</v>
      </c>
      <c r="D1203" s="0" t="n">
        <f aca="false">SQRT(($C1202-D1202)/D$20)-($C1202-D1202)</f>
        <v>84.9349151387518</v>
      </c>
      <c r="E1203" s="0" t="n">
        <f aca="false">SQRT(($C1202-E1202)/E$20)-($C1202-E1202)</f>
        <v>-27.0129808392866</v>
      </c>
      <c r="F1203" s="0" t="n">
        <f aca="false">SQRT(($C1202-F1202)/F$20)-($C1202-F1202)</f>
        <v>32.6766616569272</v>
      </c>
      <c r="G1203" s="0" t="n">
        <f aca="false">D1203*(1/$C1203-D$18-$B$18)</f>
        <v>0.767616167625083</v>
      </c>
      <c r="H1203" s="0" t="n">
        <f aca="false">E1203*(1/$C1203-E$18-$B$18)</f>
        <v>0.0138117736540672</v>
      </c>
      <c r="I1203" s="0" t="n">
        <f aca="false">F1203*(1/$C1203-F$18-$B$18)</f>
        <v>0.164615174214704</v>
      </c>
    </row>
    <row r="1204" customFormat="false" ht="13.5" hidden="false" customHeight="false" outlineLevel="0" collapsed="false">
      <c r="A1204" s="0" t="n">
        <f aca="false">A1203+1</f>
        <v>1182</v>
      </c>
      <c r="B1204" s="0" t="n">
        <f aca="false">1/C1204-$B$18</f>
        <v>0.0130478644152143</v>
      </c>
      <c r="C1204" s="0" t="n">
        <f aca="false">SUM(D1204:F1204)</f>
        <v>71.1851972971043</v>
      </c>
      <c r="D1204" s="0" t="n">
        <f aca="false">SQRT(($C1203-D1203)/D$20)-($C1203-D1203)</f>
        <v>47.5513584928804</v>
      </c>
      <c r="E1204" s="0" t="n">
        <f aca="false">SQRT(($C1203-E1203)/E$20)-($C1203-E1203)</f>
        <v>-16.697245763812</v>
      </c>
      <c r="F1204" s="0" t="n">
        <f aca="false">SQRT(($C1203-F1203)/F$20)-($C1203-F1203)</f>
        <v>40.3310845680359</v>
      </c>
      <c r="G1204" s="0" t="n">
        <f aca="false">D1204*(1/$C1204-D$18-$B$18)</f>
        <v>0.572892319881471</v>
      </c>
      <c r="H1204" s="0" t="n">
        <f aca="false">E1204*(1/$C1204-E$18-$B$18)</f>
        <v>-0.0417241532712775</v>
      </c>
      <c r="I1204" s="0" t="n">
        <f aca="false">F1204*(1/$C1204-F$18-$B$18)</f>
        <v>0.324579100322095</v>
      </c>
    </row>
    <row r="1205" customFormat="false" ht="13.5" hidden="false" customHeight="false" outlineLevel="0" collapsed="false">
      <c r="A1205" s="0" t="n">
        <f aca="false">A1204+1</f>
        <v>1183</v>
      </c>
      <c r="B1205" s="0" t="n">
        <f aca="false">1/C1205-$B$18</f>
        <v>0.0069822432557116</v>
      </c>
      <c r="C1205" s="0" t="n">
        <f aca="false">SUM(D1205:F1205)</f>
        <v>125.278066323582</v>
      </c>
      <c r="D1205" s="0" t="n">
        <f aca="false">SQRT(($C1204-D1204)/D$20)-($C1204-D1204)</f>
        <v>85.0718160721989</v>
      </c>
      <c r="E1205" s="0" t="n">
        <f aca="false">SQRT(($C1204-E1204)/E$20)-($C1204-E1204)</f>
        <v>-0.649832400062309</v>
      </c>
      <c r="F1205" s="0" t="n">
        <f aca="false">SQRT(($C1204-F1204)/F$20)-($C1204-F1204)</f>
        <v>40.856082651445</v>
      </c>
      <c r="G1205" s="0" t="n">
        <f aca="false">D1205*(1/$C1205-D$18-$B$18)</f>
        <v>0.50892029794905</v>
      </c>
      <c r="H1205" s="0" t="n">
        <f aca="false">E1205*(1/$C1205-E$18-$B$18)</f>
        <v>0.00231779409557935</v>
      </c>
      <c r="I1205" s="0" t="n">
        <f aca="false">F1205*(1/$C1205-F$18-$B$18)</f>
        <v>0.0809866942906226</v>
      </c>
    </row>
    <row r="1206" customFormat="false" ht="13.5" hidden="false" customHeight="false" outlineLevel="0" collapsed="false">
      <c r="A1206" s="0" t="n">
        <f aca="false">A1205+1</f>
        <v>1184</v>
      </c>
      <c r="B1206" s="0" t="n">
        <f aca="false">1/C1206-$B$18</f>
        <v>0.00775127929757486</v>
      </c>
      <c r="C1206" s="0" t="n">
        <f aca="false">SUM(D1206:F1206)</f>
        <v>114.269007535517</v>
      </c>
      <c r="D1206" s="0" t="n">
        <f aca="false">SQRT(($C1205-D1205)/D$20)-($C1205-D1205)</f>
        <v>101.579239576354</v>
      </c>
      <c r="E1206" s="0" t="n">
        <f aca="false">SQRT(($C1205-E1205)/E$20)-($C1205-E1205)</f>
        <v>-21.5066727892884</v>
      </c>
      <c r="F1206" s="0" t="n">
        <f aca="false">SQRT(($C1205-F1205)/F$20)-($C1205-F1205)</f>
        <v>34.1964407484515</v>
      </c>
      <c r="G1206" s="0" t="n">
        <f aca="false">D1206*(1/$C1206-D$18-$B$18)</f>
        <v>0.685789817215238</v>
      </c>
      <c r="H1206" s="0" t="n">
        <f aca="false">E1206*(1/$C1206-E$18-$B$18)</f>
        <v>0.0601696637028754</v>
      </c>
      <c r="I1206" s="0" t="n">
        <f aca="false">F1206*(1/$C1206-F$18-$B$18)</f>
        <v>0.0940839594819599</v>
      </c>
    </row>
    <row r="1207" customFormat="false" ht="13.5" hidden="false" customHeight="false" outlineLevel="0" collapsed="false">
      <c r="A1207" s="0" t="n">
        <f aca="false">A1206+1</f>
        <v>1185</v>
      </c>
      <c r="B1207" s="0" t="n">
        <f aca="false">1/C1207-$B$18</f>
        <v>0.0123215185014137</v>
      </c>
      <c r="C1207" s="0" t="n">
        <f aca="false">SUM(D1207:F1207)</f>
        <v>75.0665173714151</v>
      </c>
      <c r="D1207" s="0" t="n">
        <f aca="false">SQRT(($C1206-D1206)/D$20)-($C1206-D1206)</f>
        <v>66.9650120579931</v>
      </c>
      <c r="E1207" s="0" t="n">
        <f aca="false">SQRT(($C1206-E1206)/E$20)-($C1206-E1206)</f>
        <v>-27.348340434242</v>
      </c>
      <c r="F1207" s="0" t="n">
        <f aca="false">SQRT(($C1206-F1206)/F$20)-($C1206-F1206)</f>
        <v>35.449845747664</v>
      </c>
      <c r="G1207" s="0" t="n">
        <f aca="false">D1207*(1/$C1207-D$18-$B$18)</f>
        <v>0.758145622961961</v>
      </c>
      <c r="H1207" s="0" t="n">
        <f aca="false">E1207*(1/$C1207-E$18-$B$18)</f>
        <v>-0.0484754394026546</v>
      </c>
      <c r="I1207" s="0" t="n">
        <f aca="false">F1207*(1/$C1207-F$18-$B$18)</f>
        <v>0.259546701513784</v>
      </c>
    </row>
    <row r="1208" customFormat="false" ht="13.5" hidden="false" customHeight="false" outlineLevel="0" collapsed="false">
      <c r="A1208" s="0" t="n">
        <f aca="false">A1207+1</f>
        <v>1186</v>
      </c>
      <c r="B1208" s="0" t="n">
        <f aca="false">1/C1208-$B$18</f>
        <v>0.0102436283488341</v>
      </c>
      <c r="C1208" s="0" t="n">
        <f aca="false">SUM(D1208:F1208)</f>
        <v>88.9392613287233</v>
      </c>
      <c r="D1208" s="0" t="n">
        <f aca="false">SQRT(($C1207-D1207)/D$20)-($C1207-D1207)</f>
        <v>55.5440181482559</v>
      </c>
      <c r="E1208" s="0" t="n">
        <f aca="false">SQRT(($C1207-E1207)/E$20)-($C1207-E1207)</f>
        <v>-8.24556856782859</v>
      </c>
      <c r="F1208" s="0" t="n">
        <f aca="false">SQRT(($C1207-F1207)/F$20)-($C1207-F1207)</f>
        <v>41.640811748296</v>
      </c>
      <c r="G1208" s="0" t="n">
        <f aca="false">D1208*(1/$C1208-D$18-$B$18)</f>
        <v>0.513428260763375</v>
      </c>
      <c r="H1208" s="0" t="n">
        <f aca="false">E1208*(1/$C1208-E$18-$B$18)</f>
        <v>0.00251796288835926</v>
      </c>
      <c r="I1208" s="0" t="n">
        <f aca="false">F1208*(1/$C1208-F$18-$B$18)</f>
        <v>0.21834894095183</v>
      </c>
    </row>
    <row r="1209" customFormat="false" ht="13.5" hidden="false" customHeight="false" outlineLevel="0" collapsed="false">
      <c r="A1209" s="0" t="n">
        <f aca="false">A1208+1</f>
        <v>1187</v>
      </c>
      <c r="B1209" s="0" t="n">
        <f aca="false">1/C1209-$B$18</f>
        <v>0.00658375824706435</v>
      </c>
      <c r="C1209" s="0" t="n">
        <f aca="false">SUM(D1209:F1209)</f>
        <v>131.860743370492</v>
      </c>
      <c r="D1209" s="0" t="n">
        <f aca="false">SQRT(($C1208-D1208)/D$20)-($C1208-D1208)</f>
        <v>95.8240339813931</v>
      </c>
      <c r="E1209" s="0" t="n">
        <f aca="false">SQRT(($C1208-E1208)/E$20)-($C1208-E1208)</f>
        <v>-5.4515231966146</v>
      </c>
      <c r="F1209" s="0" t="n">
        <f aca="false">SQRT(($C1208-F1208)/F$20)-($C1208-F1208)</f>
        <v>41.488232585713</v>
      </c>
      <c r="G1209" s="0" t="n">
        <f aca="false">D1209*(1/$C1209-D$18-$B$18)</f>
        <v>0.535058240010578</v>
      </c>
      <c r="H1209" s="0" t="n">
        <f aca="false">E1209*(1/$C1209-E$18-$B$18)</f>
        <v>0.0216166073963135</v>
      </c>
      <c r="I1209" s="0" t="n">
        <f aca="false">F1209*(1/$C1209-F$18-$B$18)</f>
        <v>0.0657073305137467</v>
      </c>
    </row>
    <row r="1210" customFormat="false" ht="13.5" hidden="false" customHeight="false" outlineLevel="0" collapsed="false">
      <c r="A1210" s="0" t="n">
        <f aca="false">A1209+1</f>
        <v>1188</v>
      </c>
      <c r="B1210" s="0" t="n">
        <f aca="false">1/C1210-$B$18</f>
        <v>0.00877729088418068</v>
      </c>
      <c r="C1210" s="0" t="n">
        <f aca="false">SUM(D1210:F1210)</f>
        <v>102.277820292528</v>
      </c>
      <c r="D1210" s="0" t="n">
        <f aca="false">SQRT(($C1209-D1209)/D$20)-($C1209-D1209)</f>
        <v>98.1957557396818</v>
      </c>
      <c r="E1210" s="0" t="n">
        <f aca="false">SQRT(($C1209-E1209)/E$20)-($C1209-E1209)</f>
        <v>-28.2731115581875</v>
      </c>
      <c r="F1210" s="0" t="n">
        <f aca="false">SQRT(($C1209-F1209)/F$20)-($C1209-F1209)</f>
        <v>32.3551761110333</v>
      </c>
      <c r="G1210" s="0" t="n">
        <f aca="false">D1210*(1/$C1210-D$18-$B$18)</f>
        <v>0.76369695597946</v>
      </c>
      <c r="H1210" s="0" t="n">
        <f aca="false">E1210*(1/$C1210-E$18-$B$18)</f>
        <v>0.0500917294802174</v>
      </c>
      <c r="I1210" s="0" t="n">
        <f aca="false">F1210*(1/$C1210-F$18-$B$18)</f>
        <v>0.122214911780267</v>
      </c>
    </row>
    <row r="1211" customFormat="false" ht="13.5" hidden="false" customHeight="false" outlineLevel="0" collapsed="false">
      <c r="A1211" s="0" t="n">
        <f aca="false">A1210+1</f>
        <v>1189</v>
      </c>
      <c r="B1211" s="0" t="n">
        <f aca="false">1/C1211-$B$18</f>
        <v>0.0172164345510926</v>
      </c>
      <c r="C1211" s="0" t="n">
        <f aca="false">SUM(D1211:F1211)</f>
        <v>54.8954844700947</v>
      </c>
      <c r="D1211" s="0" t="n">
        <f aca="false">SQRT(($C1210-D1210)/D$20)-($C1210-D1210)</f>
        <v>41.0957206565123</v>
      </c>
      <c r="E1211" s="0" t="n">
        <f aca="false">SQRT(($C1210-E1210)/E$20)-($C1210-E1210)</f>
        <v>-24.2302391713965</v>
      </c>
      <c r="F1211" s="0" t="n">
        <f aca="false">SQRT(($C1210-F1210)/F$20)-($C1210-F1210)</f>
        <v>38.0300029849789</v>
      </c>
      <c r="G1211" s="0" t="n">
        <f aca="false">D1211*(1/$C1211-D$18-$B$18)</f>
        <v>0.666426064356316</v>
      </c>
      <c r="H1211" s="0" t="n">
        <f aca="false">E1211*(1/$C1211-E$18-$B$18)</f>
        <v>-0.161553533832606</v>
      </c>
      <c r="I1211" s="0" t="n">
        <f aca="false">F1211*(1/$C1211-F$18-$B$18)</f>
        <v>0.46459104244385</v>
      </c>
    </row>
    <row r="1212" customFormat="false" ht="13.5" hidden="false" customHeight="false" outlineLevel="0" collapsed="false">
      <c r="A1212" s="0" t="n">
        <f aca="false">A1211+1</f>
        <v>1190</v>
      </c>
      <c r="B1212" s="0" t="n">
        <f aca="false">1/C1212-$B$18</f>
        <v>0.00816882579103409</v>
      </c>
      <c r="C1212" s="0" t="n">
        <f aca="false">SUM(D1212:F1212)</f>
        <v>109.065219777419</v>
      </c>
      <c r="D1212" s="0" t="n">
        <f aca="false">SQRT(($C1211-D1211)/D$20)-($C1211-D1211)</f>
        <v>69.2657639749726</v>
      </c>
      <c r="E1212" s="0" t="n">
        <f aca="false">SQRT(($C1211-E1211)/E$20)-($C1211-E1211)</f>
        <v>3.64688771147304</v>
      </c>
      <c r="F1212" s="0" t="n">
        <f aca="false">SQRT(($C1211-F1211)/F$20)-($C1211-F1211)</f>
        <v>36.1525680909733</v>
      </c>
      <c r="G1212" s="0" t="n">
        <f aca="false">D1212*(1/$C1212-D$18-$B$18)</f>
        <v>0.496554195219464</v>
      </c>
      <c r="H1212" s="0" t="n">
        <f aca="false">E1212*(1/$C1212-E$18-$B$18)</f>
        <v>-0.00868022807384283</v>
      </c>
      <c r="I1212" s="0" t="n">
        <f aca="false">F1212*(1/$C1212-F$18-$B$18)</f>
        <v>0.114561190178792</v>
      </c>
    </row>
    <row r="1213" customFormat="false" ht="13.5" hidden="false" customHeight="false" outlineLevel="0" collapsed="false">
      <c r="A1213" s="0" t="n">
        <f aca="false">A1212+1</f>
        <v>1191</v>
      </c>
      <c r="B1213" s="0" t="n">
        <f aca="false">1/C1213-$B$18</f>
        <v>0.00676924110458813</v>
      </c>
      <c r="C1213" s="0" t="n">
        <f aca="false">SUM(D1213:F1213)</f>
        <v>128.712700061458</v>
      </c>
      <c r="D1213" s="0" t="n">
        <f aca="false">SQRT(($C1212-D1212)/D$20)-($C1212-D1212)</f>
        <v>101.266939562372</v>
      </c>
      <c r="E1213" s="0" t="n">
        <f aca="false">SQRT(($C1212-E1212)/E$20)-($C1212-E1212)</f>
        <v>-9.87819069394581</v>
      </c>
      <c r="F1213" s="0" t="n">
        <f aca="false">SQRT(($C1212-F1212)/F$20)-($C1212-F1212)</f>
        <v>37.3239511930318</v>
      </c>
      <c r="G1213" s="0" t="n">
        <f aca="false">D1213*(1/$C1213-D$18-$B$18)</f>
        <v>0.584233390259077</v>
      </c>
      <c r="H1213" s="0" t="n">
        <f aca="false">E1213*(1/$C1213-E$18-$B$18)</f>
        <v>0.0373371791460164</v>
      </c>
      <c r="I1213" s="0" t="n">
        <f aca="false">F1213*(1/$C1213-F$18-$B$18)</f>
        <v>0.066035068636353</v>
      </c>
    </row>
    <row r="1214" customFormat="false" ht="13.5" hidden="false" customHeight="false" outlineLevel="0" collapsed="false">
      <c r="A1214" s="0" t="n">
        <f aca="false">A1213+1</f>
        <v>1192</v>
      </c>
      <c r="B1214" s="0" t="n">
        <f aca="false">1/C1214-$B$18</f>
        <v>0.00978972762447024</v>
      </c>
      <c r="C1214" s="0" t="n">
        <f aca="false">SUM(D1214:F1214)</f>
        <v>92.6807455020532</v>
      </c>
      <c r="D1214" s="0" t="n">
        <f aca="false">SQRT(($C1213-D1213)/D$20)-($C1213-D1213)</f>
        <v>89.6989374156852</v>
      </c>
      <c r="E1214" s="0" t="n">
        <f aca="false">SQRT(($C1213-E1213)/E$20)-($C1213-E1213)</f>
        <v>-29.0452367862733</v>
      </c>
      <c r="F1214" s="0" t="n">
        <f aca="false">SQRT(($C1213-F1213)/F$20)-($C1213-F1213)</f>
        <v>32.0270448726413</v>
      </c>
      <c r="G1214" s="0" t="n">
        <f aca="false">D1214*(1/$C1214-D$18-$B$18)</f>
        <v>0.788429228088275</v>
      </c>
      <c r="H1214" s="0" t="n">
        <f aca="false">E1214*(1/$C1214-E$18-$B$18)</f>
        <v>0.0220532459325379</v>
      </c>
      <c r="I1214" s="0" t="n">
        <f aca="false">F1214*(1/$C1214-F$18-$B$18)</f>
        <v>0.153400821556638</v>
      </c>
    </row>
    <row r="1215" customFormat="false" ht="13.5" hidden="false" customHeight="false" outlineLevel="0" collapsed="false">
      <c r="A1215" s="0" t="n">
        <f aca="false">A1214+1</f>
        <v>1193</v>
      </c>
      <c r="B1215" s="0" t="n">
        <f aca="false">1/C1215-$B$18</f>
        <v>0.016712184104727</v>
      </c>
      <c r="C1215" s="0" t="n">
        <f aca="false">SUM(D1215:F1215)</f>
        <v>56.4583110748673</v>
      </c>
      <c r="D1215" s="0" t="n">
        <f aca="false">SQRT(($C1214-D1214)/D$20)-($C1214-D1214)</f>
        <v>35.6304185158888</v>
      </c>
      <c r="E1215" s="0" t="n">
        <f aca="false">SQRT(($C1214-E1214)/E$20)-($C1214-E1214)</f>
        <v>-19.0616815986483</v>
      </c>
      <c r="F1215" s="0" t="n">
        <f aca="false">SQRT(($C1214-F1214)/F$20)-($C1214-F1214)</f>
        <v>39.8895741576269</v>
      </c>
      <c r="G1215" s="0" t="n">
        <f aca="false">D1215*(1/$C1215-D$18-$B$18)</f>
        <v>0.55983169545012</v>
      </c>
      <c r="H1215" s="0" t="n">
        <f aca="false">E1215*(1/$C1215-E$18-$B$18)</f>
        <v>-0.117480653038157</v>
      </c>
      <c r="I1215" s="0" t="n">
        <f aca="false">F1215*(1/$C1215-F$18-$B$18)</f>
        <v>0.467194036393288</v>
      </c>
    </row>
    <row r="1216" customFormat="false" ht="13.5" hidden="false" customHeight="false" outlineLevel="0" collapsed="false">
      <c r="A1216" s="0" t="n">
        <f aca="false">A1215+1</f>
        <v>1194</v>
      </c>
      <c r="B1216" s="0" t="n">
        <f aca="false">1/C1216-$B$18</f>
        <v>0.00716017815386255</v>
      </c>
      <c r="C1216" s="0" t="n">
        <f aca="false">SUM(D1216:F1216)</f>
        <v>122.546344104835</v>
      </c>
      <c r="D1216" s="0" t="n">
        <f aca="false">SQRT(($C1215-D1215)/D$20)-($C1215-D1215)</f>
        <v>81.2208520657805</v>
      </c>
      <c r="E1216" s="0" t="n">
        <f aca="false">SQRT(($C1215-E1215)/E$20)-($C1215-E1215)</f>
        <v>5.34466993936913</v>
      </c>
      <c r="F1216" s="0" t="n">
        <f aca="false">SQRT(($C1215-F1215)/F$20)-($C1215-F1215)</f>
        <v>35.9808220996858</v>
      </c>
      <c r="G1216" s="0" t="n">
        <f aca="false">D1216*(1/$C1216-D$18-$B$18)</f>
        <v>0.500334918533723</v>
      </c>
      <c r="H1216" s="0" t="n">
        <f aca="false">E1216*(1/$C1216-E$18-$B$18)</f>
        <v>-0.0181121342509282</v>
      </c>
      <c r="I1216" s="0" t="n">
        <f aca="false">F1216*(1/$C1216-F$18-$B$18)</f>
        <v>0.077724985857756</v>
      </c>
    </row>
    <row r="1217" customFormat="false" ht="13.5" hidden="false" customHeight="false" outlineLevel="0" collapsed="false">
      <c r="A1217" s="0" t="n">
        <f aca="false">A1216+1</f>
        <v>1195</v>
      </c>
      <c r="B1217" s="0" t="n">
        <f aca="false">1/C1217-$B$18</f>
        <v>0.00736778444081945</v>
      </c>
      <c r="C1217" s="0" t="n">
        <f aca="false">SUM(D1217:F1217)</f>
        <v>119.505946534884</v>
      </c>
      <c r="D1217" s="0" t="n">
        <f aca="false">SQRT(($C1216-D1216)/D$20)-($C1216-D1216)</f>
        <v>102.419928825498</v>
      </c>
      <c r="E1217" s="0" t="n">
        <f aca="false">SQRT(($C1216-E1216)/E$20)-($C1216-E1216)</f>
        <v>-16.4633511227722</v>
      </c>
      <c r="F1217" s="0" t="n">
        <f aca="false">SQRT(($C1216-F1216)/F$20)-($C1216-F1216)</f>
        <v>33.5493688321578</v>
      </c>
      <c r="G1217" s="0" t="n">
        <f aca="false">D1217*(1/$C1217-D$18-$B$18)</f>
        <v>0.652188029204842</v>
      </c>
      <c r="H1217" s="0" t="n">
        <f aca="false">E1217*(1/$C1217-E$18-$B$18)</f>
        <v>0.0523734687480155</v>
      </c>
      <c r="I1217" s="0" t="n">
        <f aca="false">F1217*(1/$C1217-F$18-$B$18)</f>
        <v>0.0794376735200963</v>
      </c>
    </row>
    <row r="1218" customFormat="false" ht="13.5" hidden="false" customHeight="false" outlineLevel="0" collapsed="false">
      <c r="A1218" s="0" t="n">
        <f aca="false">A1217+1</f>
        <v>1196</v>
      </c>
      <c r="B1218" s="0" t="n">
        <f aca="false">1/C1218-$B$18</f>
        <v>0.0112529801160097</v>
      </c>
      <c r="C1218" s="0" t="n">
        <f aca="false">SUM(D1218:F1218)</f>
        <v>81.6127987258709</v>
      </c>
      <c r="D1218" s="0" t="n">
        <f aca="false">SQRT(($C1217-D1217)/D$20)-($C1217-D1217)</f>
        <v>75.3423808199235</v>
      </c>
      <c r="E1218" s="0" t="n">
        <f aca="false">SQRT(($C1217-E1217)/E$20)-($C1217-E1217)</f>
        <v>-27.464676130791</v>
      </c>
      <c r="F1218" s="0" t="n">
        <f aca="false">SQRT(($C1217-F1217)/F$20)-($C1217-F1217)</f>
        <v>33.7350940367383</v>
      </c>
      <c r="G1218" s="0" t="n">
        <f aca="false">D1218*(1/$C1218-D$18-$B$18)</f>
        <v>0.772483932439509</v>
      </c>
      <c r="H1218" s="0" t="n">
        <f aca="false">E1218*(1/$C1218-E$18-$B$18)</f>
        <v>-0.019334585888724</v>
      </c>
      <c r="I1218" s="0" t="n">
        <f aca="false">F1218*(1/$C1218-F$18-$B$18)</f>
        <v>0.210944872223443</v>
      </c>
    </row>
    <row r="1219" customFormat="false" ht="13.5" hidden="false" customHeight="false" outlineLevel="0" collapsed="false">
      <c r="A1219" s="0" t="n">
        <f aca="false">A1218+1</f>
        <v>1197</v>
      </c>
      <c r="B1219" s="0" t="n">
        <f aca="false">1/C1219-$B$18</f>
        <v>0.0116134942083481</v>
      </c>
      <c r="C1219" s="0" t="n">
        <f aca="false">SUM(D1219:F1219)</f>
        <v>79.2801727643526</v>
      </c>
      <c r="D1219" s="0" t="n">
        <f aca="false">SQRT(($C1218-D1218)/D$20)-($C1218-D1218)</f>
        <v>49.7225187287183</v>
      </c>
      <c r="E1219" s="0" t="n">
        <f aca="false">SQRT(($C1218-E1218)/E$20)-($C1218-E1218)</f>
        <v>-11.8933457782581</v>
      </c>
      <c r="F1219" s="0" t="n">
        <f aca="false">SQRT(($C1218-F1218)/F$20)-($C1218-F1218)</f>
        <v>41.4509998138925</v>
      </c>
      <c r="G1219" s="0" t="n">
        <f aca="false">D1219*(1/$C1219-D$18-$B$18)</f>
        <v>0.527729664551732</v>
      </c>
      <c r="H1219" s="0" t="n">
        <f aca="false">E1219*(1/$C1219-E$18-$B$18)</f>
        <v>-0.0126603976988373</v>
      </c>
      <c r="I1219" s="0" t="n">
        <f aca="false">F1219*(1/$C1219-F$18-$B$18)</f>
        <v>0.274135947199417</v>
      </c>
    </row>
    <row r="1220" customFormat="false" ht="13.5" hidden="false" customHeight="false" outlineLevel="0" collapsed="false">
      <c r="A1220" s="0" t="n">
        <f aca="false">A1219+1</f>
        <v>1198</v>
      </c>
      <c r="B1220" s="0" t="n">
        <f aca="false">1/C1220-$B$18</f>
        <v>0.00661835199332054</v>
      </c>
      <c r="C1220" s="0" t="n">
        <f aca="false">SUM(D1220:F1220)</f>
        <v>131.261984334244</v>
      </c>
      <c r="D1220" s="0" t="n">
        <f aca="false">SQRT(($C1219-D1219)/D$20)-($C1219-D1219)</f>
        <v>92.0105450043168</v>
      </c>
      <c r="E1220" s="0" t="n">
        <f aca="false">SQRT(($C1219-E1219)/E$20)-($C1219-E1219)</f>
        <v>-2.32254986325756</v>
      </c>
      <c r="F1220" s="0" t="n">
        <f aca="false">SQRT(($C1219-F1219)/F$20)-($C1219-F1219)</f>
        <v>41.5739891931851</v>
      </c>
      <c r="G1220" s="0" t="n">
        <f aca="false">D1220*(1/$C1220-D$18-$B$18)</f>
        <v>0.516947628931512</v>
      </c>
      <c r="H1220" s="0" t="n">
        <f aca="false">E1220*(1/$C1220-E$18-$B$18)</f>
        <v>0.009129125990427</v>
      </c>
      <c r="I1220" s="0" t="n">
        <f aca="false">F1220*(1/$C1220-F$18-$B$18)</f>
        <v>0.0672813482810777</v>
      </c>
    </row>
    <row r="1221" customFormat="false" ht="13.5" hidden="false" customHeight="false" outlineLevel="0" collapsed="false">
      <c r="A1221" s="0" t="n">
        <f aca="false">A1220+1</f>
        <v>1199</v>
      </c>
      <c r="B1221" s="0" t="n">
        <f aca="false">1/C1221-$B$18</f>
        <v>0.0083128296363479</v>
      </c>
      <c r="C1221" s="0" t="n">
        <f aca="false">SUM(D1221:F1221)</f>
        <v>107.37874942939</v>
      </c>
      <c r="D1221" s="0" t="n">
        <f aca="false">SQRT(($C1220-D1220)/D$20)-($C1220-D1220)</f>
        <v>100.840386502145</v>
      </c>
      <c r="E1221" s="0" t="n">
        <f aca="false">SQRT(($C1220-E1220)/E$20)-($C1220-E1220)</f>
        <v>-26.0356523444831</v>
      </c>
      <c r="F1221" s="0" t="n">
        <f aca="false">SQRT(($C1220-F1220)/F$20)-($C1220-F1220)</f>
        <v>32.5740152717282</v>
      </c>
      <c r="G1221" s="0" t="n">
        <f aca="false">D1221*(1/$C1221-D$18-$B$18)</f>
        <v>0.737428566953663</v>
      </c>
      <c r="H1221" s="0" t="n">
        <f aca="false">E1221*(1/$C1221-E$18-$B$18)</f>
        <v>0.0582201541710824</v>
      </c>
      <c r="I1221" s="0" t="n">
        <f aca="false">F1221*(1/$C1221-F$18-$B$18)</f>
        <v>0.10791216316703</v>
      </c>
    </row>
    <row r="1222" customFormat="false" ht="13.5" hidden="false" customHeight="false" outlineLevel="0" collapsed="false">
      <c r="A1222" s="0" t="n">
        <f aca="false">A1221+1</f>
        <v>1200</v>
      </c>
      <c r="B1222" s="0" t="n">
        <f aca="false">1/C1222-$B$18</f>
        <v>0.01524500266972</v>
      </c>
      <c r="C1222" s="0" t="n">
        <f aca="false">SUM(D1222:F1222)</f>
        <v>61.5573921612187</v>
      </c>
      <c r="D1222" s="0" t="n">
        <f aca="false">SQRT(($C1221-D1221)/D$20)-($C1221-D1221)</f>
        <v>50.6383933957796</v>
      </c>
      <c r="E1222" s="0" t="n">
        <f aca="false">SQRT(($C1221-E1221)/E$20)-($C1221-E1221)</f>
        <v>-25.9340285310122</v>
      </c>
      <c r="F1222" s="0" t="n">
        <f aca="false">SQRT(($C1221-F1221)/F$20)-($C1221-F1221)</f>
        <v>36.8530272964513</v>
      </c>
      <c r="G1222" s="0" t="n">
        <f aca="false">D1222*(1/$C1222-D$18-$B$18)</f>
        <v>0.721344049113213</v>
      </c>
      <c r="H1222" s="0" t="n">
        <f aca="false">E1222*(1/$C1222-E$18-$B$18)</f>
        <v>-0.121786267218228</v>
      </c>
      <c r="I1222" s="0" t="n">
        <f aca="false">F1222*(1/$C1222-F$18-$B$18)</f>
        <v>0.377559363039408</v>
      </c>
    </row>
    <row r="1223" customFormat="false" ht="13.5" hidden="false" customHeight="false" outlineLevel="0" collapsed="false">
      <c r="A1223" s="0" t="n">
        <f aca="false">A1222+1</f>
        <v>1201</v>
      </c>
      <c r="B1223" s="0" t="n">
        <f aca="false">1/C1223-$B$18</f>
        <v>0.0088059506529607</v>
      </c>
      <c r="C1223" s="0" t="n">
        <f aca="false">SUM(D1223:F1223)</f>
        <v>101.978893774881</v>
      </c>
      <c r="D1223" s="0" t="n">
        <f aca="false">SQRT(($C1222-D1222)/D$20)-($C1222-D1222)</f>
        <v>62.9694264628708</v>
      </c>
      <c r="E1223" s="0" t="n">
        <f aca="false">SQRT(($C1222-E1222)/E$20)-($C1222-E1222)</f>
        <v>-0.453091889504151</v>
      </c>
      <c r="F1223" s="0" t="n">
        <f aca="false">SQRT(($C1222-F1222)/F$20)-($C1222-F1222)</f>
        <v>39.4625592015138</v>
      </c>
      <c r="G1223" s="0" t="n">
        <f aca="false">D1223*(1/$C1223-D$18-$B$18)</f>
        <v>0.491536235614408</v>
      </c>
      <c r="H1223" s="0" t="n">
        <f aca="false">E1223*(1/$C1223-E$18-$B$18)</f>
        <v>0.000789761522149011</v>
      </c>
      <c r="I1223" s="0" t="n">
        <f aca="false">F1223*(1/$C1223-F$18-$B$18)</f>
        <v>0.150192552960502</v>
      </c>
    </row>
    <row r="1224" customFormat="false" ht="13.5" hidden="false" customHeight="false" outlineLevel="0" collapsed="false">
      <c r="A1224" s="0" t="n">
        <f aca="false">A1223+1</f>
        <v>1202</v>
      </c>
      <c r="B1224" s="0" t="n">
        <f aca="false">1/C1224-$B$18</f>
        <v>0.00657839087836816</v>
      </c>
      <c r="C1224" s="0" t="n">
        <f aca="false">SUM(D1224:F1224)</f>
        <v>131.9541332784</v>
      </c>
      <c r="D1224" s="0" t="n">
        <f aca="false">SQRT(($C1223-D1223)/D$20)-($C1223-D1223)</f>
        <v>100.649881304561</v>
      </c>
      <c r="E1224" s="0" t="n">
        <f aca="false">SQRT(($C1223-E1223)/E$20)-($C1223-E1223)</f>
        <v>-8.25482232075437</v>
      </c>
      <c r="F1224" s="0" t="n">
        <f aca="false">SQRT(($C1223-F1223)/F$20)-($C1223-F1223)</f>
        <v>39.5590742945929</v>
      </c>
      <c r="G1224" s="0" t="n">
        <f aca="false">D1224*(1/$C1224-D$18-$B$18)</f>
        <v>0.561464379778202</v>
      </c>
      <c r="H1224" s="0" t="n">
        <f aca="false">E1224*(1/$C1224-E$18-$B$18)</f>
        <v>0.0327766728042374</v>
      </c>
      <c r="I1224" s="0" t="n">
        <f aca="false">F1224*(1/$C1224-F$18-$B$18)</f>
        <v>0.0624396820232738</v>
      </c>
    </row>
    <row r="1225" customFormat="false" ht="13.5" hidden="false" customHeight="false" outlineLevel="0" collapsed="false">
      <c r="A1225" s="0" t="n">
        <f aca="false">A1224+1</f>
        <v>1203</v>
      </c>
      <c r="B1225" s="0" t="n">
        <f aca="false">1/C1225-$B$18</f>
        <v>0.00947373913926455</v>
      </c>
      <c r="C1225" s="0" t="n">
        <f aca="false">SUM(D1225:F1225)</f>
        <v>95.4768862106889</v>
      </c>
      <c r="D1225" s="0" t="n">
        <f aca="false">SQRT(($C1224-D1224)/D$20)-($C1224-D1224)</f>
        <v>93.8042049222453</v>
      </c>
      <c r="E1225" s="0" t="n">
        <f aca="false">SQRT(($C1224-E1224)/E$20)-($C1224-E1224)</f>
        <v>-30.0256781563719</v>
      </c>
      <c r="F1225" s="0" t="n">
        <f aca="false">SQRT(($C1224-F1224)/F$20)-($C1224-F1224)</f>
        <v>31.6983594448155</v>
      </c>
      <c r="G1225" s="0" t="n">
        <f aca="false">D1225*(1/$C1225-D$18-$B$18)</f>
        <v>0.794872362677222</v>
      </c>
      <c r="H1225" s="0" t="n">
        <f aca="false">E1225*(1/$C1225-E$18-$B$18)</f>
        <v>0.032285436538586</v>
      </c>
      <c r="I1225" s="0" t="n">
        <f aca="false">F1225*(1/$C1225-F$18-$B$18)</f>
        <v>0.141810191298747</v>
      </c>
    </row>
    <row r="1226" customFormat="false" ht="13.5" hidden="false" customHeight="false" outlineLevel="0" collapsed="false">
      <c r="A1226" s="0" t="n">
        <f aca="false">A1225+1</f>
        <v>1204</v>
      </c>
      <c r="B1226" s="0" t="n">
        <f aca="false">1/C1226-$B$18</f>
        <v>0.0210695923758718</v>
      </c>
      <c r="C1226" s="0" t="n">
        <f aca="false">SUM(D1226:F1226)</f>
        <v>45.3112129562157</v>
      </c>
      <c r="D1226" s="0" t="n">
        <f aca="false">SQRT(($C1225-D1225)/D$20)-($C1225-D1225)</f>
        <v>27.2468734145908</v>
      </c>
      <c r="E1226" s="0" t="n">
        <f aca="false">SQRT(($C1225-E1225)/E$20)-($C1225-E1225)</f>
        <v>-21.257834276828</v>
      </c>
      <c r="F1226" s="0" t="n">
        <f aca="false">SQRT(($C1225-F1225)/F$20)-($C1225-F1225)</f>
        <v>39.3221738184529</v>
      </c>
      <c r="G1226" s="0" t="n">
        <f aca="false">D1226*(1/$C1226-D$18-$B$18)</f>
        <v>0.546833642947814</v>
      </c>
      <c r="H1226" s="0" t="n">
        <f aca="false">E1226*(1/$C1226-E$18-$B$18)</f>
        <v>-0.223645009220342</v>
      </c>
      <c r="I1226" s="0" t="n">
        <f aca="false">F1226*(1/$C1226-F$18-$B$18)</f>
        <v>0.631891304595715</v>
      </c>
    </row>
    <row r="1227" customFormat="false" ht="13.5" hidden="false" customHeight="false" outlineLevel="0" collapsed="false">
      <c r="A1227" s="0" t="n">
        <f aca="false">A1226+1</f>
        <v>1205</v>
      </c>
      <c r="B1227" s="0" t="n">
        <f aca="false">1/C1227-$B$18</f>
        <v>0.00793411206497683</v>
      </c>
      <c r="C1227" s="0" t="n">
        <f aca="false">SUM(D1227:F1227)</f>
        <v>111.930541359579</v>
      </c>
      <c r="D1227" s="0" t="n">
        <f aca="false">SQRT(($C1226-D1226)/D$20)-($C1226-D1226)</f>
        <v>76.9733886025835</v>
      </c>
      <c r="E1227" s="0" t="n">
        <f aca="false">SQRT(($C1226-E1226)/E$20)-($C1226-E1226)</f>
        <v>9.35231290487869</v>
      </c>
      <c r="F1227" s="0" t="n">
        <f aca="false">SQRT(($C1226-F1226)/F$20)-($C1226-F1226)</f>
        <v>25.6048398521165</v>
      </c>
      <c r="G1227" s="0" t="n">
        <f aca="false">D1227*(1/$C1227-D$18-$B$18)</f>
        <v>0.533742102591324</v>
      </c>
      <c r="H1227" s="0" t="n">
        <f aca="false">E1227*(1/$C1227-E$18-$B$18)</f>
        <v>-0.0244552501795287</v>
      </c>
      <c r="I1227" s="0" t="n">
        <f aca="false">F1227*(1/$C1227-F$18-$B$18)</f>
        <v>0.0751274695318946</v>
      </c>
    </row>
    <row r="1228" customFormat="false" ht="13.5" hidden="false" customHeight="false" outlineLevel="0" collapsed="false">
      <c r="A1228" s="0" t="n">
        <f aca="false">A1227+1</f>
        <v>1206</v>
      </c>
      <c r="B1228" s="0" t="n">
        <f aca="false">1/C1228-$B$18</f>
        <v>0.0071607174891208</v>
      </c>
      <c r="C1228" s="0" t="n">
        <f aca="false">SUM(D1228:F1228)</f>
        <v>122.538245115471</v>
      </c>
      <c r="D1228" s="0" t="n">
        <f aca="false">SQRT(($C1227-D1227)/D$20)-($C1227-D1227)</f>
        <v>97.2494143208077</v>
      </c>
      <c r="E1228" s="0" t="n">
        <f aca="false">SQRT(($C1227-E1227)/E$20)-($C1227-E1227)</f>
        <v>-8.33386042537312</v>
      </c>
      <c r="F1228" s="0" t="n">
        <f aca="false">SQRT(($C1227-F1227)/F$20)-($C1227-F1227)</f>
        <v>33.6226912200369</v>
      </c>
      <c r="G1228" s="0" t="n">
        <f aca="false">D1228*(1/$C1228-D$18-$B$18)</f>
        <v>0.599126167612955</v>
      </c>
      <c r="H1228" s="0" t="n">
        <f aca="false">E1228*(1/$C1228-E$18-$B$18)</f>
        <v>0.0282374735274</v>
      </c>
      <c r="I1228" s="0" t="n">
        <f aca="false">F1228*(1/$C1228-F$18-$B$18)</f>
        <v>0.0726491369504423</v>
      </c>
    </row>
    <row r="1229" customFormat="false" ht="13.5" hidden="false" customHeight="false" outlineLevel="0" collapsed="false">
      <c r="A1229" s="0" t="n">
        <f aca="false">A1228+1</f>
        <v>1207</v>
      </c>
      <c r="B1229" s="0" t="n">
        <f aca="false">1/C1229-$B$18</f>
        <v>0.00946499397367054</v>
      </c>
      <c r="C1229" s="0" t="n">
        <f aca="false">SUM(D1229:F1229)</f>
        <v>95.5566723225981</v>
      </c>
      <c r="D1229" s="0" t="n">
        <f aca="false">SQRT(($C1228-D1228)/D$20)-($C1228-D1228)</f>
        <v>87.1585586696182</v>
      </c>
      <c r="E1229" s="0" t="n">
        <f aca="false">SQRT(($C1228-E1228)/E$20)-($C1228-E1228)</f>
        <v>-24.4207112546681</v>
      </c>
      <c r="F1229" s="0" t="n">
        <f aca="false">SQRT(($C1228-F1228)/F$20)-($C1228-F1228)</f>
        <v>32.8188249076481</v>
      </c>
      <c r="G1229" s="0" t="n">
        <f aca="false">D1229*(1/$C1229-D$18-$B$18)</f>
        <v>0.737796673892128</v>
      </c>
      <c r="H1229" s="0" t="n">
        <f aca="false">E1229*(1/$C1229-E$18-$B$18)</f>
        <v>0.0264721981673119</v>
      </c>
      <c r="I1229" s="0" t="n">
        <f aca="false">F1229*(1/$C1229-F$18-$B$18)</f>
        <v>0.146535855435598</v>
      </c>
    </row>
    <row r="1230" customFormat="false" ht="13.5" hidden="false" customHeight="false" outlineLevel="0" collapsed="false">
      <c r="A1230" s="0" t="n">
        <f aca="false">A1229+1</f>
        <v>1208</v>
      </c>
      <c r="B1230" s="0" t="n">
        <f aca="false">1/C1230-$B$18</f>
        <v>0.0118423910025395</v>
      </c>
      <c r="C1230" s="0" t="n">
        <f aca="false">SUM(D1230:F1230)</f>
        <v>77.8671199002008</v>
      </c>
      <c r="D1230" s="0" t="n">
        <f aca="false">SQRT(($C1229-D1229)/D$20)-($C1229-D1229)</f>
        <v>56.4020161809177</v>
      </c>
      <c r="E1230" s="0" t="n">
        <f aca="false">SQRT(($C1229-E1229)/E$20)-($C1229-E1229)</f>
        <v>-18.0531386721528</v>
      </c>
      <c r="F1230" s="0" t="n">
        <f aca="false">SQRT(($C1229-F1229)/F$20)-($C1229-F1229)</f>
        <v>39.5182423914359</v>
      </c>
      <c r="G1230" s="0" t="n">
        <f aca="false">D1230*(1/$C1230-D$18-$B$18)</f>
        <v>0.611532712765066</v>
      </c>
      <c r="H1230" s="0" t="n">
        <f aca="false">E1230*(1/$C1230-E$18-$B$18)</f>
        <v>-0.0233497671261594</v>
      </c>
      <c r="I1230" s="0" t="n">
        <f aca="false">F1230*(1/$C1230-F$18-$B$18)</f>
        <v>0.270399266175334</v>
      </c>
    </row>
    <row r="1231" customFormat="false" ht="13.5" hidden="false" customHeight="false" outlineLevel="0" collapsed="false">
      <c r="A1231" s="0" t="n">
        <f aca="false">A1230+1</f>
        <v>1209</v>
      </c>
      <c r="B1231" s="0" t="n">
        <f aca="false">1/C1231-$B$18</f>
        <v>0.00740724318870763</v>
      </c>
      <c r="C1231" s="0" t="n">
        <f aca="false">SUM(D1231:F1231)</f>
        <v>118.945054586166</v>
      </c>
      <c r="D1231" s="0" t="n">
        <f aca="false">SQRT(($C1230-D1230)/D$20)-($C1230-D1230)</f>
        <v>82.1329264726157</v>
      </c>
      <c r="E1231" s="0" t="n">
        <f aca="false">SQRT(($C1230-E1230)/E$20)-($C1230-E1230)</f>
        <v>-4.78572404684745</v>
      </c>
      <c r="F1231" s="0" t="n">
        <f aca="false">SQRT(($C1230-F1230)/F$20)-($C1230-F1230)</f>
        <v>41.5978521603976</v>
      </c>
      <c r="G1231" s="0" t="n">
        <f aca="false">D1231*(1/$C1231-D$18-$B$18)</f>
        <v>0.526245633710291</v>
      </c>
      <c r="H1231" s="0" t="n">
        <f aca="false">E1231*(1/$C1231-E$18-$B$18)</f>
        <v>0.0150355811211487</v>
      </c>
      <c r="I1231" s="0" t="n">
        <f aca="false">F1231*(1/$C1231-F$18-$B$18)</f>
        <v>0.100136146277984</v>
      </c>
    </row>
    <row r="1232" customFormat="false" ht="13.5" hidden="false" customHeight="false" outlineLevel="0" collapsed="false">
      <c r="A1232" s="0" t="n">
        <f aca="false">A1231+1</f>
        <v>1210</v>
      </c>
      <c r="B1232" s="0" t="n">
        <f aca="false">1/C1232-$B$18</f>
        <v>0.00770893982040052</v>
      </c>
      <c r="C1232" s="0" t="n">
        <f aca="false">SUM(D1232:F1232)</f>
        <v>114.824538993543</v>
      </c>
      <c r="D1232" s="0" t="n">
        <f aca="false">SQRT(($C1231-D1231)/D$20)-($C1231-D1231)</f>
        <v>98.856822117426</v>
      </c>
      <c r="E1232" s="0" t="n">
        <f aca="false">SQRT(($C1231-E1231)/E$20)-($C1231-E1231)</f>
        <v>-20.2245029456085</v>
      </c>
      <c r="F1232" s="0" t="n">
        <f aca="false">SQRT(($C1231-F1231)/F$20)-($C1231-F1231)</f>
        <v>36.1922198217256</v>
      </c>
      <c r="G1232" s="0" t="n">
        <f aca="false">D1232*(1/$C1232-D$18-$B$18)</f>
        <v>0.66322447042185</v>
      </c>
      <c r="H1232" s="0" t="n">
        <f aca="false">E1232*(1/$C1232-E$18-$B$18)</f>
        <v>0.057438805468015</v>
      </c>
      <c r="I1232" s="0" t="n">
        <f aca="false">F1232*(1/$C1232-F$18-$B$18)</f>
        <v>0.0980425454637615</v>
      </c>
    </row>
    <row r="1233" customFormat="false" ht="13.5" hidden="false" customHeight="false" outlineLevel="0" collapsed="false">
      <c r="A1233" s="0" t="n">
        <f aca="false">A1232+1</f>
        <v>1211</v>
      </c>
      <c r="B1233" s="0" t="n">
        <f aca="false">1/C1233-$B$18</f>
        <v>0.011147873546959</v>
      </c>
      <c r="C1233" s="0" t="n">
        <f aca="false">SUM(D1233:F1233)</f>
        <v>82.3189339380581</v>
      </c>
      <c r="D1233" s="0" t="n">
        <f aca="false">SQRT(($C1232-D1232)/D$20)-($C1232-D1232)</f>
        <v>73.3847225872718</v>
      </c>
      <c r="E1233" s="0" t="n">
        <f aca="false">SQRT(($C1232-E1232)/E$20)-($C1232-E1232)</f>
        <v>-26.9122296411761</v>
      </c>
      <c r="F1233" s="0" t="n">
        <f aca="false">SQRT(($C1232-F1232)/F$20)-($C1232-F1232)</f>
        <v>35.8464409919624</v>
      </c>
      <c r="G1233" s="0" t="n">
        <f aca="false">D1233*(1/$C1233-D$18-$B$18)</f>
        <v>0.744698885094299</v>
      </c>
      <c r="H1233" s="0" t="n">
        <f aca="false">E1233*(1/$C1233-E$18-$B$18)</f>
        <v>-0.0161170224217857</v>
      </c>
      <c r="I1233" s="0" t="n">
        <f aca="false">F1233*(1/$C1233-F$18-$B$18)</f>
        <v>0.220379386327112</v>
      </c>
    </row>
    <row r="1234" customFormat="false" ht="13.5" hidden="false" customHeight="false" outlineLevel="0" collapsed="false">
      <c r="A1234" s="0" t="n">
        <f aca="false">A1233+1</f>
        <v>1212</v>
      </c>
      <c r="B1234" s="0" t="n">
        <f aca="false">1/C1234-$B$18</f>
        <v>0.0104339088192132</v>
      </c>
      <c r="C1234" s="0" t="n">
        <f aca="false">SUM(D1234:F1234)</f>
        <v>87.4591546785497</v>
      </c>
      <c r="D1234" s="0" t="n">
        <f aca="false">SQRT(($C1233-D1233)/D$20)-($C1233-D1233)</f>
        <v>57.9021984525025</v>
      </c>
      <c r="E1234" s="0" t="n">
        <f aca="false">SQRT(($C1233-E1233)/E$20)-($C1233-E1233)</f>
        <v>-11.9785930229652</v>
      </c>
      <c r="F1234" s="0" t="n">
        <f aca="false">SQRT(($C1233-F1233)/F$20)-($C1233-F1233)</f>
        <v>41.5355492490125</v>
      </c>
      <c r="G1234" s="0" t="n">
        <f aca="false">D1234*(1/$C1234-D$18-$B$18)</f>
        <v>0.546244060632895</v>
      </c>
      <c r="H1234" s="0" t="n">
        <f aca="false">E1234*(1/$C1234-E$18-$B$18)</f>
        <v>0.00137863041517775</v>
      </c>
      <c r="I1234" s="0" t="n">
        <f aca="false">F1234*(1/$C1234-F$18-$B$18)</f>
        <v>0.225700387375073</v>
      </c>
    </row>
    <row r="1235" customFormat="false" ht="13.5" hidden="false" customHeight="false" outlineLevel="0" collapsed="false">
      <c r="A1235" s="0" t="n">
        <f aca="false">A1234+1</f>
        <v>1213</v>
      </c>
      <c r="B1235" s="0" t="n">
        <f aca="false">1/C1235-$B$18</f>
        <v>0.00687862464459109</v>
      </c>
      <c r="C1235" s="0" t="n">
        <f aca="false">SUM(D1235:F1235)</f>
        <v>126.92570659354</v>
      </c>
      <c r="D1235" s="0" t="n">
        <f aca="false">SQRT(($C1234-D1234)/D$20)-($C1234-D1234)</f>
        <v>92.0098077887263</v>
      </c>
      <c r="E1235" s="0" t="n">
        <f aca="false">SQRT(($C1234-E1234)/E$20)-($C1234-E1234)</f>
        <v>-6.64726184061753</v>
      </c>
      <c r="F1235" s="0" t="n">
        <f aca="false">SQRT(($C1234-F1234)/F$20)-($C1234-F1234)</f>
        <v>41.563160645431</v>
      </c>
      <c r="G1235" s="0" t="n">
        <f aca="false">D1235*(1/$C1235-D$18-$B$18)</f>
        <v>0.540891123610896</v>
      </c>
      <c r="H1235" s="0" t="n">
        <f aca="false">E1235*(1/$C1235-E$18-$B$18)</f>
        <v>0.0243979460407526</v>
      </c>
      <c r="I1235" s="0" t="n">
        <f aca="false">F1235*(1/$C1235-F$18-$B$18)</f>
        <v>0.0780815778956052</v>
      </c>
    </row>
    <row r="1236" customFormat="false" ht="13.5" hidden="false" customHeight="false" outlineLevel="0" collapsed="false">
      <c r="A1236" s="0" t="n">
        <f aca="false">A1235+1</f>
        <v>1214</v>
      </c>
      <c r="B1236" s="0" t="n">
        <f aca="false">1/C1236-$B$18</f>
        <v>0.0085148640655684</v>
      </c>
      <c r="C1236" s="0" t="n">
        <f aca="false">SUM(D1236:F1236)</f>
        <v>105.098716398768</v>
      </c>
      <c r="D1236" s="0" t="n">
        <f aca="false">SQRT(($C1235-D1235)/D$20)-($C1235-D1235)</f>
        <v>97.2126348372683</v>
      </c>
      <c r="E1236" s="0" t="n">
        <f aca="false">SQRT(($C1235-E1235)/E$20)-($C1235-E1235)</f>
        <v>-26.0287424787992</v>
      </c>
      <c r="F1236" s="0" t="n">
        <f aca="false">SQRT(($C1235-F1235)/F$20)-($C1235-F1235)</f>
        <v>33.9148240402988</v>
      </c>
      <c r="G1236" s="0" t="n">
        <f aca="false">D1236*(1/$C1236-D$18-$B$18)</f>
        <v>0.73053973625781</v>
      </c>
      <c r="H1236" s="0" t="n">
        <f aca="false">E1236*(1/$C1236-E$18-$B$18)</f>
        <v>0.0529460004041918</v>
      </c>
      <c r="I1236" s="0" t="n">
        <f aca="false">F1236*(1/$C1236-F$18-$B$18)</f>
        <v>0.119205996309321</v>
      </c>
    </row>
    <row r="1237" customFormat="false" ht="13.5" hidden="false" customHeight="false" outlineLevel="0" collapsed="false">
      <c r="A1237" s="0" t="n">
        <f aca="false">A1236+1</f>
        <v>1215</v>
      </c>
      <c r="B1237" s="0" t="n">
        <f aca="false">1/C1237-$B$18</f>
        <v>0.0136900456948155</v>
      </c>
      <c r="C1237" s="0" t="n">
        <f aca="false">SUM(D1237:F1237)</f>
        <v>68.0733076516521</v>
      </c>
      <c r="D1237" s="0" t="n">
        <f aca="false">SQRT(($C1236-D1236)/D$20)-($C1236-D1236)</f>
        <v>54.9075549055007</v>
      </c>
      <c r="E1237" s="0" t="n">
        <f aca="false">SQRT(($C1236-E1236)/E$20)-($C1236-E1236)</f>
        <v>-24.5722629751816</v>
      </c>
      <c r="F1237" s="0" t="n">
        <f aca="false">SQRT(($C1236-F1236)/F$20)-($C1236-F1236)</f>
        <v>37.738015721333</v>
      </c>
      <c r="G1237" s="0" t="n">
        <f aca="false">D1237*(1/$C1237-D$18-$B$18)</f>
        <v>0.696779380741393</v>
      </c>
      <c r="H1237" s="0" t="n">
        <f aca="false">E1237*(1/$C1237-E$18-$B$18)</f>
        <v>-0.0771826008300674</v>
      </c>
      <c r="I1237" s="0" t="n">
        <f aca="false">F1237*(1/$C1237-F$18-$B$18)</f>
        <v>0.327945081050048</v>
      </c>
    </row>
    <row r="1238" customFormat="false" ht="13.5" hidden="false" customHeight="false" outlineLevel="0" collapsed="false">
      <c r="A1238" s="0" t="n">
        <f aca="false">A1237+1</f>
        <v>1216</v>
      </c>
      <c r="B1238" s="0" t="n">
        <f aca="false">1/C1238-$B$18</f>
        <v>0.0084644619114497</v>
      </c>
      <c r="C1238" s="0" t="n">
        <f aca="false">SUM(D1238:F1238)</f>
        <v>105.658410309649</v>
      </c>
      <c r="D1238" s="0" t="n">
        <f aca="false">SQRT(($C1237-D1237)/D$20)-($C1237-D1237)</f>
        <v>67.9691742155196</v>
      </c>
      <c r="E1238" s="0" t="n">
        <f aca="false">SQRT(($C1237-E1237)/E$20)-($C1237-E1237)</f>
        <v>-3.08019747524303</v>
      </c>
      <c r="F1238" s="0" t="n">
        <f aca="false">SQRT(($C1237-F1237)/F$20)-($C1237-F1237)</f>
        <v>40.7694335693727</v>
      </c>
      <c r="G1238" s="0" t="n">
        <f aca="false">D1238*(1/$C1238-D$18-$B$18)</f>
        <v>0.507353312084436</v>
      </c>
      <c r="H1238" s="0" t="n">
        <f aca="false">E1238*(1/$C1238-E$18-$B$18)</f>
        <v>0.00642078895740056</v>
      </c>
      <c r="I1238" s="0" t="n">
        <f aca="false">F1238*(1/$C1238-F$18-$B$18)</f>
        <v>0.14124414975247</v>
      </c>
    </row>
    <row r="1239" customFormat="false" ht="13.5" hidden="false" customHeight="false" outlineLevel="0" collapsed="false">
      <c r="A1239" s="0" t="n">
        <f aca="false">A1238+1</f>
        <v>1217</v>
      </c>
      <c r="B1239" s="0" t="n">
        <f aca="false">1/C1239-$B$18</f>
        <v>0.00687486493698832</v>
      </c>
      <c r="C1239" s="0" t="n">
        <f aca="false">SUM(D1239:F1239)</f>
        <v>126.98630490829</v>
      </c>
      <c r="D1239" s="0" t="n">
        <f aca="false">SQRT(($C1238-D1238)/D$20)-($C1238-D1238)</f>
        <v>99.5864647675481</v>
      </c>
      <c r="E1239" s="0" t="n">
        <f aca="false">SQRT(($C1238-E1238)/E$20)-($C1238-E1238)</f>
        <v>-11.7055553547558</v>
      </c>
      <c r="F1239" s="0" t="n">
        <f aca="false">SQRT(($C1238-F1238)/F$20)-($C1238-F1238)</f>
        <v>39.1053954954976</v>
      </c>
      <c r="G1239" s="0" t="n">
        <f aca="false">D1239*(1/$C1239-D$18-$B$18)</f>
        <v>0.585057030061491</v>
      </c>
      <c r="H1239" s="0" t="n">
        <f aca="false">E1239*(1/$C1239-E$18-$B$18)</f>
        <v>0.0430077913609323</v>
      </c>
      <c r="I1239" s="0" t="n">
        <f aca="false">F1239*(1/$C1239-F$18-$B$18)</f>
        <v>0.0733173348615695</v>
      </c>
    </row>
    <row r="1240" customFormat="false" ht="13.5" hidden="false" customHeight="false" outlineLevel="0" collapsed="false">
      <c r="A1240" s="0" t="n">
        <f aca="false">A1239+1</f>
        <v>1218</v>
      </c>
      <c r="B1240" s="0" t="n">
        <f aca="false">1/C1240-$B$18</f>
        <v>0.00967422243902641</v>
      </c>
      <c r="C1240" s="0" t="n">
        <f aca="false">SUM(D1240:F1240)</f>
        <v>93.6836388516566</v>
      </c>
      <c r="D1240" s="0" t="n">
        <f aca="false">SQRT(($C1239-D1239)/D$20)-($C1239-D1239)</f>
        <v>89.646817523503</v>
      </c>
      <c r="E1240" s="0" t="n">
        <f aca="false">SQRT(($C1239-E1239)/E$20)-($C1239-E1239)</f>
        <v>-29.1063091662782</v>
      </c>
      <c r="F1240" s="0" t="n">
        <f aca="false">SQRT(($C1239-F1239)/F$20)-($C1239-F1239)</f>
        <v>33.1431304944319</v>
      </c>
      <c r="G1240" s="0" t="n">
        <f aca="false">D1240*(1/$C1240-D$18-$B$18)</f>
        <v>0.777616436149676</v>
      </c>
      <c r="H1240" s="0" t="n">
        <f aca="false">E1240*(1/$C1240-E$18-$B$18)</f>
        <v>0.02546154614142</v>
      </c>
      <c r="I1240" s="0" t="n">
        <f aca="false">F1240*(1/$C1240-F$18-$B$18)</f>
        <v>0.154918364256654</v>
      </c>
    </row>
    <row r="1241" customFormat="false" ht="13.5" hidden="false" customHeight="false" outlineLevel="0" collapsed="false">
      <c r="A1241" s="0" t="n">
        <f aca="false">A1240+1</f>
        <v>1219</v>
      </c>
      <c r="B1241" s="0" t="n">
        <f aca="false">1/C1241-$B$18</f>
        <v>0.0153610255085053</v>
      </c>
      <c r="C1241" s="0" t="n">
        <f aca="false">SUM(D1241:F1241)</f>
        <v>61.1208630828276</v>
      </c>
      <c r="D1241" s="0" t="n">
        <f aca="false">SQRT(($C1240-D1240)/D$20)-($C1240-D1240)</f>
        <v>40.8899041710059</v>
      </c>
      <c r="E1241" s="0" t="n">
        <f aca="false">SQRT(($C1240-E1240)/E$20)-($C1240-E1240)</f>
        <v>-19.6779464983027</v>
      </c>
      <c r="F1241" s="0" t="n">
        <f aca="false">SQRT(($C1240-F1240)/F$20)-($C1240-F1240)</f>
        <v>39.9089054101245</v>
      </c>
      <c r="G1241" s="0" t="n">
        <f aca="false">D1241*(1/$C1241-D$18-$B$18)</f>
        <v>0.587220956840152</v>
      </c>
      <c r="H1241" s="0" t="n">
        <f aca="false">E1241*(1/$C1241-E$18-$B$18)</f>
        <v>-0.0946907805048344</v>
      </c>
      <c r="I1241" s="0" t="n">
        <f aca="false">F1241*(1/$C1241-F$18-$B$18)</f>
        <v>0.413497186970823</v>
      </c>
    </row>
    <row r="1242" customFormat="false" ht="13.5" hidden="false" customHeight="false" outlineLevel="0" collapsed="false">
      <c r="A1242" s="0" t="n">
        <f aca="false">A1241+1</f>
        <v>1220</v>
      </c>
      <c r="B1242" s="0" t="n">
        <f aca="false">1/C1242-$B$18</f>
        <v>0.00723480686867201</v>
      </c>
      <c r="C1242" s="0" t="n">
        <f aca="false">SUM(D1242:F1242)</f>
        <v>121.435756290088</v>
      </c>
      <c r="D1242" s="0" t="n">
        <f aca="false">SQRT(($C1241-D1241)/D$20)-($C1241-D1241)</f>
        <v>80.3447809855852</v>
      </c>
      <c r="E1242" s="0" t="n">
        <f aca="false">SQRT(($C1241-E1241)/E$20)-($C1241-E1241)</f>
        <v>2.84432318195587</v>
      </c>
      <c r="F1242" s="0" t="n">
        <f aca="false">SQRT(($C1241-F1241)/F$20)-($C1241-F1241)</f>
        <v>38.2466521225474</v>
      </c>
      <c r="G1242" s="0" t="n">
        <f aca="false">D1242*(1/$C1242-D$18-$B$18)</f>
        <v>0.500934192350875</v>
      </c>
      <c r="H1242" s="0" t="n">
        <f aca="false">E1242*(1/$C1242-E$18-$B$18)</f>
        <v>-0.00942663635291514</v>
      </c>
      <c r="I1242" s="0" t="n">
        <f aca="false">F1242*(1/$C1242-F$18-$B$18)</f>
        <v>0.0854738808671776</v>
      </c>
    </row>
    <row r="1243" customFormat="false" ht="13.5" hidden="false" customHeight="false" outlineLevel="0" collapsed="false">
      <c r="A1243" s="0" t="n">
        <f aca="false">A1242+1</f>
        <v>1221</v>
      </c>
      <c r="B1243" s="0" t="n">
        <f aca="false">1/C1243-$B$18</f>
        <v>0.00736481341230772</v>
      </c>
      <c r="C1243" s="0" t="n">
        <f aca="false">SUM(D1243:F1243)</f>
        <v>119.548392858188</v>
      </c>
      <c r="D1243" s="0" t="n">
        <f aca="false">SQRT(($C1242-D1242)/D$20)-($C1242-D1242)</f>
        <v>102.245997079636</v>
      </c>
      <c r="E1243" s="0" t="n">
        <f aca="false">SQRT(($C1242-E1242)/E$20)-($C1242-E1242)</f>
        <v>-17.2576006644439</v>
      </c>
      <c r="F1243" s="0" t="n">
        <f aca="false">SQRT(($C1242-F1242)/F$20)-($C1242-F1242)</f>
        <v>34.5599964429951</v>
      </c>
      <c r="G1243" s="0" t="n">
        <f aca="false">D1243*(1/$C1243-D$18-$B$18)</f>
        <v>0.650776693567246</v>
      </c>
      <c r="H1243" s="0" t="n">
        <f aca="false">E1243*(1/$C1243-E$18-$B$18)</f>
        <v>0.0549514205714717</v>
      </c>
      <c r="I1243" s="0" t="n">
        <f aca="false">F1243*(1/$C1243-F$18-$B$18)</f>
        <v>0.0817279431177019</v>
      </c>
    </row>
    <row r="1244" customFormat="false" ht="13.5" hidden="false" customHeight="false" outlineLevel="0" collapsed="false">
      <c r="A1244" s="0" t="n">
        <f aca="false">A1243+1</f>
        <v>1222</v>
      </c>
      <c r="B1244" s="0" t="n">
        <f aca="false">1/C1244-$B$18</f>
        <v>0.0112296232857391</v>
      </c>
      <c r="C1244" s="0" t="n">
        <f aca="false">SUM(D1244:F1244)</f>
        <v>81.7686674916709</v>
      </c>
      <c r="D1244" s="0" t="n">
        <f aca="false">SQRT(($C1243-D1243)/D$20)-($C1243-D1243)</f>
        <v>75.7094200798418</v>
      </c>
      <c r="E1244" s="0" t="n">
        <f aca="false">SQRT(($C1243-E1243)/E$20)-($C1243-E1243)</f>
        <v>-27.9680389037236</v>
      </c>
      <c r="F1244" s="0" t="n">
        <f aca="false">SQRT(($C1243-F1243)/F$20)-($C1243-F1243)</f>
        <v>34.0272863155528</v>
      </c>
      <c r="G1244" s="0" t="n">
        <f aca="false">D1244*(1/$C1244-D$18-$B$18)</f>
        <v>0.774478846598556</v>
      </c>
      <c r="H1244" s="0" t="n">
        <f aca="false">E1244*(1/$C1244-E$18-$B$18)</f>
        <v>-0.0190356985343327</v>
      </c>
      <c r="I1244" s="0" t="n">
        <f aca="false">F1244*(1/$C1244-F$18-$B$18)</f>
        <v>0.21197717518188</v>
      </c>
    </row>
    <row r="1245" customFormat="false" ht="13.5" hidden="false" customHeight="false" outlineLevel="0" collapsed="false">
      <c r="A1245" s="0" t="n">
        <f aca="false">A1244+1</f>
        <v>1223</v>
      </c>
      <c r="B1245" s="0" t="n">
        <f aca="false">1/C1245-$B$18</f>
        <v>0.0117904249834341</v>
      </c>
      <c r="C1245" s="0" t="n">
        <f aca="false">SUM(D1245:F1245)</f>
        <v>78.1834850128264</v>
      </c>
      <c r="D1245" s="0" t="n">
        <f aca="false">SQRT(($C1244-D1244)/D$20)-($C1244-D1244)</f>
        <v>48.982770228466</v>
      </c>
      <c r="E1245" s="0" t="n">
        <f aca="false">SQRT(($C1244-E1244)/E$20)-($C1244-E1244)</f>
        <v>-12.2593438411657</v>
      </c>
      <c r="F1245" s="0" t="n">
        <f aca="false">SQRT(($C1244-F1244)/F$20)-($C1244-F1244)</f>
        <v>41.4600586255261</v>
      </c>
      <c r="G1245" s="0" t="n">
        <f aca="false">D1245*(1/$C1245-D$18-$B$18)</f>
        <v>0.528544907631051</v>
      </c>
      <c r="H1245" s="0" t="n">
        <f aca="false">E1245*(1/$C1245-E$18-$B$18)</f>
        <v>-0.015219055724932</v>
      </c>
      <c r="I1245" s="0" t="n">
        <f aca="false">F1245*(1/$C1245-F$18-$B$18)</f>
        <v>0.281531417905415</v>
      </c>
    </row>
    <row r="1246" customFormat="false" ht="13.5" hidden="false" customHeight="false" outlineLevel="0" collapsed="false">
      <c r="A1246" s="0" t="n">
        <f aca="false">A1245+1</f>
        <v>1224</v>
      </c>
      <c r="B1246" s="0" t="n">
        <f aca="false">1/C1246-$B$18</f>
        <v>0.00662234269780101</v>
      </c>
      <c r="C1246" s="0" t="n">
        <f aca="false">SUM(D1246:F1246)</f>
        <v>131.193261658059</v>
      </c>
      <c r="D1246" s="0" t="n">
        <f aca="false">SQRT(($C1245-D1245)/D$20)-($C1245-D1245)</f>
        <v>91.6312238418993</v>
      </c>
      <c r="E1246" s="0" t="n">
        <f aca="false">SQRT(($C1245-E1245)/E$20)-($C1245-E1245)</f>
        <v>-1.94861446146784</v>
      </c>
      <c r="F1246" s="0" t="n">
        <f aca="false">SQRT(($C1245-F1245)/F$20)-($C1245-F1245)</f>
        <v>41.5106522776271</v>
      </c>
      <c r="G1246" s="0" t="n">
        <f aca="false">D1246*(1/$C1246-D$18-$B$18)</f>
        <v>0.515182142258073</v>
      </c>
      <c r="H1246" s="0" t="n">
        <f aca="false">E1246*(1/$C1246-E$18-$B$18)</f>
        <v>0.00765154120429325</v>
      </c>
      <c r="I1246" s="0" t="n">
        <f aca="false">F1246*(1/$C1246-F$18-$B$18)</f>
        <v>0.0673445036035652</v>
      </c>
    </row>
    <row r="1247" customFormat="false" ht="13.5" hidden="false" customHeight="false" outlineLevel="0" collapsed="false">
      <c r="A1247" s="0" t="n">
        <f aca="false">A1246+1</f>
        <v>1225</v>
      </c>
      <c r="B1247" s="0" t="n">
        <f aca="false">1/C1247-$B$18</f>
        <v>0.0082689256844545</v>
      </c>
      <c r="C1247" s="0" t="n">
        <f aca="false">SUM(D1247:F1247)</f>
        <v>107.887368400975</v>
      </c>
      <c r="D1247" s="0" t="n">
        <f aca="false">SQRT(($C1246-D1246)/D$20)-($C1246-D1246)</f>
        <v>101.082972433332</v>
      </c>
      <c r="E1247" s="0" t="n">
        <f aca="false">SQRT(($C1246-E1246)/E$20)-($C1246-E1246)</f>
        <v>-25.771334095112</v>
      </c>
      <c r="F1247" s="0" t="n">
        <f aca="false">SQRT(($C1246-F1246)/F$20)-($C1246-F1246)</f>
        <v>32.5757300627543</v>
      </c>
      <c r="G1247" s="0" t="n">
        <f aca="false">D1247*(1/$C1247-D$18-$B$18)</f>
        <v>0.734764614581656</v>
      </c>
      <c r="H1247" s="0" t="n">
        <f aca="false">E1247*(1/$C1247-E$18-$B$18)</f>
        <v>0.0587605569476069</v>
      </c>
      <c r="I1247" s="0" t="n">
        <f aca="false">F1247*(1/$C1247-F$18-$B$18)</f>
        <v>0.106487640691994</v>
      </c>
    </row>
    <row r="1248" customFormat="false" ht="13.5" hidden="false" customHeight="false" outlineLevel="0" collapsed="false">
      <c r="A1248" s="0" t="n">
        <f aca="false">A1247+1</f>
        <v>1226</v>
      </c>
      <c r="B1248" s="0" t="n">
        <f aca="false">1/C1248-$B$18</f>
        <v>0.0150854975352226</v>
      </c>
      <c r="C1248" s="0" t="n">
        <f aca="false">SUM(D1248:F1248)</f>
        <v>62.1678003935092</v>
      </c>
      <c r="D1248" s="0" t="n">
        <f aca="false">SQRT(($C1247-D1247)/D$20)-($C1247-D1247)</f>
        <v>51.5239674914944</v>
      </c>
      <c r="E1248" s="0" t="n">
        <f aca="false">SQRT(($C1247-E1247)/E$20)-($C1247-E1247)</f>
        <v>-26.0799683449101</v>
      </c>
      <c r="F1248" s="0" t="n">
        <f aca="false">SQRT(($C1247-F1247)/F$20)-($C1247-F1247)</f>
        <v>36.7238012469249</v>
      </c>
      <c r="G1248" s="0" t="n">
        <f aca="false">D1248*(1/$C1248-D$18-$B$18)</f>
        <v>0.725740717106332</v>
      </c>
      <c r="H1248" s="0" t="n">
        <f aca="false">E1248*(1/$C1248-E$18-$B$18)</f>
        <v>-0.118311712115367</v>
      </c>
      <c r="I1248" s="0" t="n">
        <f aca="false">F1248*(1/$C1248-F$18-$B$18)</f>
        <v>0.370377806959863</v>
      </c>
    </row>
    <row r="1249" customFormat="false" ht="13.5" hidden="false" customHeight="false" outlineLevel="0" collapsed="false">
      <c r="A1249" s="0" t="n">
        <f aca="false">A1248+1</f>
        <v>1227</v>
      </c>
      <c r="B1249" s="0" t="n">
        <f aca="false">1/C1249-$B$18</f>
        <v>0.00888630740264615</v>
      </c>
      <c r="C1249" s="0" t="n">
        <f aca="false">SUM(D1249:F1249)</f>
        <v>101.15000062939</v>
      </c>
      <c r="D1249" s="0" t="n">
        <f aca="false">SQRT(($C1248-D1248)/D$20)-($C1248-D1248)</f>
        <v>62.3076335055043</v>
      </c>
      <c r="E1249" s="0" t="n">
        <f aca="false">SQRT(($C1248-E1248)/E$20)-($C1248-E1248)</f>
        <v>-0.834033946595113</v>
      </c>
      <c r="F1249" s="0" t="n">
        <f aca="false">SQRT(($C1248-F1248)/F$20)-($C1248-F1248)</f>
        <v>39.6764010704807</v>
      </c>
      <c r="G1249" s="0" t="n">
        <f aca="false">D1249*(1/$C1249-D$18-$B$18)</f>
        <v>0.491377151355822</v>
      </c>
      <c r="H1249" s="0" t="n">
        <f aca="false">E1249*(1/$C1249-E$18-$B$18)</f>
        <v>0.00138674206894551</v>
      </c>
      <c r="I1249" s="0" t="n">
        <f aca="false">F1249*(1/$C1249-F$18-$B$18)</f>
        <v>0.154194691190567</v>
      </c>
    </row>
    <row r="1250" customFormat="false" ht="13.5" hidden="false" customHeight="false" outlineLevel="0" collapsed="false">
      <c r="A1250" s="0" t="n">
        <f aca="false">A1249+1</f>
        <v>1228</v>
      </c>
      <c r="B1250" s="0" t="n">
        <f aca="false">1/C1250-$B$18</f>
        <v>0.00656135272825127</v>
      </c>
      <c r="C1250" s="0" t="n">
        <f aca="false">SUM(D1250:F1250)</f>
        <v>132.25146821464</v>
      </c>
      <c r="D1250" s="0" t="n">
        <f aca="false">SQRT(($C1249-D1249)/D$20)-($C1249-D1249)</f>
        <v>100.517539455958</v>
      </c>
      <c r="E1250" s="0" t="n">
        <f aca="false">SQRT(($C1249-E1249)/E$20)-($C1249-E1249)</f>
        <v>-8.0130225922167</v>
      </c>
      <c r="F1250" s="0" t="n">
        <f aca="false">SQRT(($C1249-F1249)/F$20)-($C1249-F1249)</f>
        <v>39.746951350898</v>
      </c>
      <c r="G1250" s="0" t="n">
        <f aca="false">D1250*(1/$C1250-D$18-$B$18)</f>
        <v>0.559013492290498</v>
      </c>
      <c r="H1250" s="0" t="n">
        <f aca="false">E1250*(1/$C1250-E$18-$B$18)</f>
        <v>0.0319531076783139</v>
      </c>
      <c r="I1250" s="0" t="n">
        <f aca="false">F1250*(1/$C1250-F$18-$B$18)</f>
        <v>0.0620590109313949</v>
      </c>
    </row>
    <row r="1251" customFormat="false" ht="13.5" hidden="false" customHeight="false" outlineLevel="0" collapsed="false">
      <c r="A1251" s="0" t="n">
        <f aca="false">A1250+1</f>
        <v>1229</v>
      </c>
      <c r="B1251" s="0" t="n">
        <f aca="false">1/C1251-$B$18</f>
        <v>0.00943479701824757</v>
      </c>
      <c r="C1251" s="0" t="n">
        <f aca="false">SUM(D1251:F1251)</f>
        <v>95.833200995791</v>
      </c>
      <c r="D1251" s="0" t="n">
        <f aca="false">SQRT(($C1250-D1250)/D$20)-($C1250-D1250)</f>
        <v>94.2302105006359</v>
      </c>
      <c r="E1251" s="0" t="n">
        <f aca="false">SQRT(($C1250-E1250)/E$20)-($C1250-E1250)</f>
        <v>-30.0593943391414</v>
      </c>
      <c r="F1251" s="0" t="n">
        <f aca="false">SQRT(($C1250-F1250)/F$20)-($C1250-F1250)</f>
        <v>31.6623848342966</v>
      </c>
      <c r="G1251" s="0" t="n">
        <f aca="false">D1251*(1/$C1251-D$18-$B$18)</f>
        <v>0.794812698559604</v>
      </c>
      <c r="H1251" s="0" t="n">
        <f aca="false">E1251*(1/$C1251-E$18-$B$18)</f>
        <v>0.0334922668023435</v>
      </c>
      <c r="I1251" s="0" t="n">
        <f aca="false">F1251*(1/$C1251-F$18-$B$18)</f>
        <v>0.140416249853745</v>
      </c>
    </row>
    <row r="1252" customFormat="false" ht="13.5" hidden="false" customHeight="false" outlineLevel="0" collapsed="false">
      <c r="A1252" s="0" t="n">
        <f aca="false">A1251+1</f>
        <v>1230</v>
      </c>
      <c r="B1252" s="0" t="n">
        <f aca="false">1/C1252-$B$18</f>
        <v>0.0214879963409096</v>
      </c>
      <c r="C1252" s="0" t="n">
        <f aca="false">SUM(D1252:F1252)</f>
        <v>44.4681680324195</v>
      </c>
      <c r="D1252" s="0" t="n">
        <f aca="false">SQRT(($C1251-D1251)/D$20)-($C1251-D1251)</f>
        <v>26.7077009054019</v>
      </c>
      <c r="E1252" s="0" t="n">
        <f aca="false">SQRT(($C1251-E1251)/E$20)-($C1251-E1251)</f>
        <v>-21.4860074655768</v>
      </c>
      <c r="F1252" s="0" t="n">
        <f aca="false">SQRT(($C1251-F1251)/F$20)-($C1251-F1251)</f>
        <v>39.2464745925944</v>
      </c>
      <c r="G1252" s="0" t="n">
        <f aca="false">D1252*(1/$C1252-D$18-$B$18)</f>
        <v>0.547187278423982</v>
      </c>
      <c r="H1252" s="0" t="n">
        <f aca="false">E1252*(1/$C1252-E$18-$B$18)</f>
        <v>-0.2350353570467</v>
      </c>
      <c r="I1252" s="0" t="n">
        <f aca="false">F1252*(1/$C1252-F$18-$B$18)</f>
        <v>0.647095729476296</v>
      </c>
    </row>
    <row r="1253" customFormat="false" ht="13.5" hidden="false" customHeight="false" outlineLevel="0" collapsed="false">
      <c r="A1253" s="0" t="n">
        <f aca="false">A1252+1</f>
        <v>1231</v>
      </c>
      <c r="B1253" s="0" t="n">
        <f aca="false">1/C1253-$B$18</f>
        <v>0.00806050527883276</v>
      </c>
      <c r="C1253" s="0" t="n">
        <f aca="false">SUM(D1253:F1253)</f>
        <v>110.369120620261</v>
      </c>
      <c r="D1253" s="0" t="n">
        <f aca="false">SQRT(($C1252-D1252)/D$20)-($C1252-D1252)</f>
        <v>76.4745240573019</v>
      </c>
      <c r="E1253" s="0" t="n">
        <f aca="false">SQRT(($C1252-E1252)/E$20)-($C1252-E1252)</f>
        <v>9.61574356766069</v>
      </c>
      <c r="F1253" s="0" t="n">
        <f aca="false">SQRT(($C1252-F1252)/F$20)-($C1252-F1252)</f>
        <v>24.2788529952979</v>
      </c>
      <c r="G1253" s="0" t="n">
        <f aca="false">D1253*(1/$C1253-D$18-$B$18)</f>
        <v>0.539948780802803</v>
      </c>
      <c r="H1253" s="0" t="n">
        <f aca="false">E1253*(1/$C1253-E$18-$B$18)</f>
        <v>-0.0239287271082215</v>
      </c>
      <c r="I1253" s="0" t="n">
        <f aca="false">F1253*(1/$C1253-F$18-$B$18)</f>
        <v>0.0743055577561139</v>
      </c>
    </row>
    <row r="1254" customFormat="false" ht="13.5" hidden="false" customHeight="false" outlineLevel="0" collapsed="false">
      <c r="A1254" s="0" t="n">
        <f aca="false">A1253+1</f>
        <v>1232</v>
      </c>
      <c r="B1254" s="0" t="n">
        <f aca="false">1/C1254-$B$18</f>
        <v>0.0071545733533241</v>
      </c>
      <c r="C1254" s="0" t="n">
        <f aca="false">SUM(D1254:F1254)</f>
        <v>122.630572645761</v>
      </c>
      <c r="D1254" s="0" t="n">
        <f aca="false">SQRT(($C1253-D1253)/D$20)-($C1253-D1253)</f>
        <v>96.2871927989921</v>
      </c>
      <c r="E1254" s="0" t="n">
        <f aca="false">SQRT(($C1253-E1253)/E$20)-($C1253-E1253)</f>
        <v>-7.35106748595293</v>
      </c>
      <c r="F1254" s="0" t="n">
        <f aca="false">SQRT(($C1253-F1253)/F$20)-($C1253-F1253)</f>
        <v>33.6944473327221</v>
      </c>
      <c r="G1254" s="0" t="n">
        <f aca="false">D1254*(1/$C1254-D$18-$B$18)</f>
        <v>0.592606591067057</v>
      </c>
      <c r="H1254" s="0" t="n">
        <f aca="false">E1254*(1/$C1254-E$18-$B$18)</f>
        <v>0.0249526593558314</v>
      </c>
      <c r="I1254" s="0" t="n">
        <f aca="false">F1254*(1/$C1254-F$18-$B$18)</f>
        <v>0.0725971583780652</v>
      </c>
    </row>
    <row r="1255" customFormat="false" ht="13.5" hidden="false" customHeight="false" outlineLevel="0" collapsed="false">
      <c r="A1255" s="0" t="n">
        <f aca="false">A1254+1</f>
        <v>1233</v>
      </c>
      <c r="B1255" s="0" t="n">
        <f aca="false">1/C1255-$B$18</f>
        <v>0.00927285507775625</v>
      </c>
      <c r="C1255" s="0" t="n">
        <f aca="false">SUM(D1255:F1255)</f>
        <v>97.3439216684069</v>
      </c>
      <c r="D1255" s="0" t="n">
        <f aca="false">SQRT(($C1254-D1254)/D$20)-($C1254-D1254)</f>
        <v>88.4246031597496</v>
      </c>
      <c r="E1255" s="0" t="n">
        <f aca="false">SQRT(($C1254-E1254)/E$20)-($C1254-E1254)</f>
        <v>-23.8930163417618</v>
      </c>
      <c r="F1255" s="0" t="n">
        <f aca="false">SQRT(($C1254-F1254)/F$20)-($C1254-F1254)</f>
        <v>32.8123348504191</v>
      </c>
      <c r="G1255" s="0" t="n">
        <f aca="false">D1255*(1/$C1255-D$18-$B$18)</f>
        <v>0.731523927248715</v>
      </c>
      <c r="H1255" s="0" t="n">
        <f aca="false">E1255*(1/$C1255-E$18-$B$18)</f>
        <v>0.0304909514816264</v>
      </c>
      <c r="I1255" s="0" t="n">
        <f aca="false">F1255*(1/$C1255-F$18-$B$18)</f>
        <v>0.140202351578652</v>
      </c>
    </row>
    <row r="1256" customFormat="false" ht="13.5" hidden="false" customHeight="false" outlineLevel="0" collapsed="false">
      <c r="A1256" s="0" t="n">
        <f aca="false">A1255+1</f>
        <v>1234</v>
      </c>
      <c r="B1256" s="0" t="n">
        <f aca="false">1/C1256-$B$18</f>
        <v>0.0117781989548904</v>
      </c>
      <c r="C1256" s="0" t="n">
        <f aca="false">SUM(D1256:F1256)</f>
        <v>78.2582900399499</v>
      </c>
      <c r="D1256" s="0" t="n">
        <f aca="false">SQRT(($C1255-D1255)/D$20)-($C1255-D1255)</f>
        <v>57.8613617389161</v>
      </c>
      <c r="E1256" s="0" t="n">
        <f aca="false">SQRT(($C1255-E1255)/E$20)-($C1255-E1255)</f>
        <v>-18.779076067278</v>
      </c>
      <c r="F1256" s="0" t="n">
        <f aca="false">SQRT(($C1255-F1255)/F$20)-($C1255-F1255)</f>
        <v>39.1760043683117</v>
      </c>
      <c r="G1256" s="0" t="n">
        <f aca="false">D1256*(1/$C1256-D$18-$B$18)</f>
        <v>0.623641268622923</v>
      </c>
      <c r="H1256" s="0" t="n">
        <f aca="false">E1256*(1/$C1256-E$18-$B$18)</f>
        <v>-0.0230832206757062</v>
      </c>
      <c r="I1256" s="0" t="n">
        <f aca="false">F1256*(1/$C1256-F$18-$B$18)</f>
        <v>0.265542751866074</v>
      </c>
    </row>
    <row r="1257" customFormat="false" ht="13.5" hidden="false" customHeight="false" outlineLevel="0" collapsed="false">
      <c r="A1257" s="0" t="n">
        <f aca="false">A1256+1</f>
        <v>1235</v>
      </c>
      <c r="B1257" s="0" t="n">
        <f aca="false">1/C1257-$B$18</f>
        <v>0.00755855639703867</v>
      </c>
      <c r="C1257" s="0" t="n">
        <f aca="false">SUM(D1257:F1257)</f>
        <v>116.842134772402</v>
      </c>
      <c r="D1257" s="0" t="n">
        <f aca="false">SQRT(($C1256-D1256)/D$20)-($C1256-D1256)</f>
        <v>80.5905172083803</v>
      </c>
      <c r="E1257" s="0" t="n">
        <f aca="false">SQRT(($C1256-E1256)/E$20)-($C1256-E1256)</f>
        <v>-5.37368177718932</v>
      </c>
      <c r="F1257" s="0" t="n">
        <f aca="false">SQRT(($C1256-F1256)/F$20)-($C1256-F1256)</f>
        <v>41.6252993412115</v>
      </c>
      <c r="G1257" s="0" t="n">
        <f aca="false">D1257*(1/$C1257-D$18-$B$18)</f>
        <v>0.528557452177678</v>
      </c>
      <c r="H1257" s="0" t="n">
        <f aca="false">E1257*(1/$C1257-E$18-$B$18)</f>
        <v>0.0160696922949457</v>
      </c>
      <c r="I1257" s="0" t="n">
        <f aca="false">F1257*(1/$C1257-F$18-$B$18)</f>
        <v>0.106500675908106</v>
      </c>
    </row>
    <row r="1258" customFormat="false" ht="13.5" hidden="false" customHeight="false" outlineLevel="0" collapsed="false">
      <c r="A1258" s="0" t="n">
        <f aca="false">A1257+1</f>
        <v>1236</v>
      </c>
      <c r="B1258" s="0" t="n">
        <f aca="false">1/C1258-$B$18</f>
        <v>0.00763681564833876</v>
      </c>
      <c r="C1258" s="0" t="n">
        <f aca="false">SUM(D1258:F1258)</f>
        <v>115.78341378542</v>
      </c>
      <c r="D1258" s="0" t="n">
        <f aca="false">SQRT(($C1257-D1257)/D$20)-($C1257-D1257)</f>
        <v>98.3805063218138</v>
      </c>
      <c r="E1258" s="0" t="n">
        <f aca="false">SQRT(($C1257-E1257)/E$20)-($C1257-E1257)</f>
        <v>-19.3451589206011</v>
      </c>
      <c r="F1258" s="0" t="n">
        <f aca="false">SQRT(($C1257-F1257)/F$20)-($C1257-F1257)</f>
        <v>36.7480663842076</v>
      </c>
      <c r="G1258" s="0" t="n">
        <f aca="false">D1258*(1/$C1258-D$18-$B$18)</f>
        <v>0.652933283848105</v>
      </c>
      <c r="H1258" s="0" t="n">
        <f aca="false">E1258*(1/$C1258-E$18-$B$18)</f>
        <v>0.0563366690889743</v>
      </c>
      <c r="I1258" s="0" t="n">
        <f aca="false">F1258*(1/$C1258-F$18-$B$18)</f>
        <v>0.0968978764880701</v>
      </c>
    </row>
    <row r="1259" customFormat="false" ht="13.5" hidden="false" customHeight="false" outlineLevel="0" collapsed="false">
      <c r="A1259" s="0" t="n">
        <f aca="false">A1258+1</f>
        <v>1237</v>
      </c>
      <c r="B1259" s="0" t="n">
        <f aca="false">1/C1259-$B$18</f>
        <v>0.0108126278386013</v>
      </c>
      <c r="C1259" s="0" t="n">
        <f aca="false">SUM(D1259:F1259)</f>
        <v>84.6551684911462</v>
      </c>
      <c r="D1259" s="0" t="n">
        <f aca="false">SQRT(($C1258-D1258)/D$20)-($C1258-D1258)</f>
        <v>75.878675562215</v>
      </c>
      <c r="E1259" s="0" t="n">
        <f aca="false">SQRT(($C1258-E1258)/E$20)-($C1258-E1258)</f>
        <v>-26.9599240555364</v>
      </c>
      <c r="F1259" s="0" t="n">
        <f aca="false">SQRT(($C1258-F1258)/F$20)-($C1258-F1258)</f>
        <v>35.7364169844676</v>
      </c>
      <c r="G1259" s="0" t="n">
        <f aca="false">D1259*(1/$C1259-D$18-$B$18)</f>
        <v>0.74456920417799</v>
      </c>
      <c r="H1259" s="0" t="n">
        <f aca="false">E1259*(1/$C1259-E$18-$B$18)</f>
        <v>-0.00710738650761723</v>
      </c>
      <c r="I1259" s="0" t="n">
        <f aca="false">F1259*(1/$C1259-F$18-$B$18)</f>
        <v>0.207722492215782</v>
      </c>
    </row>
    <row r="1260" customFormat="false" ht="13.5" hidden="false" customHeight="false" outlineLevel="0" collapsed="false">
      <c r="A1260" s="0" t="n">
        <f aca="false">A1259+1</f>
        <v>1238</v>
      </c>
      <c r="B1260" s="0" t="n">
        <f aca="false">1/C1260-$B$18</f>
        <v>0.010690949087966</v>
      </c>
      <c r="C1260" s="0" t="n">
        <f aca="false">SUM(D1260:F1260)</f>
        <v>85.5362547964</v>
      </c>
      <c r="D1260" s="0" t="n">
        <f aca="false">SQRT(($C1259-D1259)/D$20)-($C1259-D1259)</f>
        <v>57.4673480260254</v>
      </c>
      <c r="E1260" s="0" t="n">
        <f aca="false">SQRT(($C1259-E1259)/E$20)-($C1259-E1259)</f>
        <v>-13.306999655258</v>
      </c>
      <c r="F1260" s="0" t="n">
        <f aca="false">SQRT(($C1259-F1259)/F$20)-($C1259-F1259)</f>
        <v>41.3759064256327</v>
      </c>
      <c r="G1260" s="0" t="n">
        <f aca="false">D1260*(1/$C1260-D$18-$B$18)</f>
        <v>0.556913143940635</v>
      </c>
      <c r="H1260" s="0" t="n">
        <f aca="false">E1260*(1/$C1260-E$18-$B$18)</f>
        <v>-0.00188891646462781</v>
      </c>
      <c r="I1260" s="0" t="n">
        <f aca="false">F1260*(1/$C1260-F$18-$B$18)</f>
        <v>0.235468176936721</v>
      </c>
    </row>
    <row r="1261" customFormat="false" ht="13.5" hidden="false" customHeight="false" outlineLevel="0" collapsed="false">
      <c r="A1261" s="0" t="n">
        <f aca="false">A1260+1</f>
        <v>1239</v>
      </c>
      <c r="B1261" s="0" t="n">
        <f aca="false">1/C1261-$B$18</f>
        <v>0.00695557205184027</v>
      </c>
      <c r="C1261" s="0" t="n">
        <f aca="false">SUM(D1261:F1261)</f>
        <v>125.698063380456</v>
      </c>
      <c r="D1261" s="0" t="n">
        <f aca="false">SQRT(($C1260-D1260)/D$20)-($C1260-D1260)</f>
        <v>90.3981915531148</v>
      </c>
      <c r="E1261" s="0" t="n">
        <f aca="false">SQRT(($C1260-E1260)/E$20)-($C1260-E1260)</f>
        <v>-6.33056055247451</v>
      </c>
      <c r="F1261" s="0" t="n">
        <f aca="false">SQRT(($C1260-F1260)/F$20)-($C1260-F1260)</f>
        <v>41.6304323798154</v>
      </c>
      <c r="G1261" s="0" t="n">
        <f aca="false">D1261*(1/$C1261-D$18-$B$18)</f>
        <v>0.538372943150634</v>
      </c>
      <c r="H1261" s="0" t="n">
        <f aca="false">E1261*(1/$C1261-E$18-$B$18)</f>
        <v>0.0227484132167794</v>
      </c>
      <c r="I1261" s="0" t="n">
        <f aca="false">F1261*(1/$C1261-F$18-$B$18)</f>
        <v>0.0814113100679932</v>
      </c>
    </row>
    <row r="1262" customFormat="false" ht="13.5" hidden="false" customHeight="false" outlineLevel="0" collapsed="false">
      <c r="A1262" s="0" t="n">
        <f aca="false">A1261+1</f>
        <v>1240</v>
      </c>
      <c r="B1262" s="0" t="n">
        <f aca="false">1/C1262-$B$18</f>
        <v>0.00836795628734852</v>
      </c>
      <c r="C1262" s="0" t="n">
        <f aca="false">SUM(D1262:F1262)</f>
        <v>106.746868722104</v>
      </c>
      <c r="D1262" s="0" t="n">
        <f aca="false">SQRT(($C1261-D1261)/D$20)-($C1261-D1261)</f>
        <v>97.5531895362214</v>
      </c>
      <c r="E1262" s="0" t="n">
        <f aca="false">SQRT(($C1261-E1261)/E$20)-($C1261-E1261)</f>
        <v>-25.1079080817417</v>
      </c>
      <c r="F1262" s="0" t="n">
        <f aca="false">SQRT(($C1261-F1261)/F$20)-($C1261-F1261)</f>
        <v>34.3015872676242</v>
      </c>
      <c r="G1262" s="0" t="n">
        <f aca="false">D1262*(1/$C1262-D$18-$B$18)</f>
        <v>0.718767636194304</v>
      </c>
      <c r="H1262" s="0" t="n">
        <f aca="false">E1262*(1/$C1262-E$18-$B$18)</f>
        <v>0.0547614450595141</v>
      </c>
      <c r="I1262" s="0" t="n">
        <f aca="false">F1262*(1/$C1262-F$18-$B$18)</f>
        <v>0.115526246504029</v>
      </c>
    </row>
    <row r="1263" customFormat="false" ht="13.5" hidden="false" customHeight="false" outlineLevel="0" collapsed="false">
      <c r="A1263" s="0" t="n">
        <f aca="false">A1262+1</f>
        <v>1241</v>
      </c>
      <c r="B1263" s="0" t="n">
        <f aca="false">1/C1263-$B$18</f>
        <v>0.0130767181779691</v>
      </c>
      <c r="C1263" s="0" t="n">
        <f aca="false">SUM(D1263:F1263)</f>
        <v>71.0392853900464</v>
      </c>
      <c r="D1263" s="0" t="n">
        <f aca="false">SQRT(($C1262-D1262)/D$20)-($C1262-D1262)</f>
        <v>58.6063178122094</v>
      </c>
      <c r="E1263" s="0" t="n">
        <f aca="false">SQRT(($C1262-E1262)/E$20)-($C1262-E1262)</f>
        <v>-25.0044774343424</v>
      </c>
      <c r="F1263" s="0" t="n">
        <f aca="false">SQRT(($C1262-F1262)/F$20)-($C1262-F1262)</f>
        <v>37.4374450121794</v>
      </c>
      <c r="G1263" s="0" t="n">
        <f aca="false">D1263*(1/$C1263-D$18-$B$18)</f>
        <v>0.707771983666543</v>
      </c>
      <c r="H1263" s="0" t="n">
        <f aca="false">E1263*(1/$C1263-E$18-$B$18)</f>
        <v>-0.0632042721414053</v>
      </c>
      <c r="I1263" s="0" t="n">
        <f aca="false">F1263*(1/$C1263-F$18-$B$18)</f>
        <v>0.302371692666588</v>
      </c>
    </row>
    <row r="1264" customFormat="false" ht="13.5" hidden="false" customHeight="false" outlineLevel="0" collapsed="false">
      <c r="A1264" s="0" t="n">
        <f aca="false">A1263+1</f>
        <v>1242</v>
      </c>
      <c r="B1264" s="0" t="n">
        <f aca="false">1/C1264-$B$18</f>
        <v>0.00872814744773691</v>
      </c>
      <c r="C1264" s="0" t="n">
        <f aca="false">SUM(D1264:F1264)</f>
        <v>102.794494570766</v>
      </c>
      <c r="D1264" s="0" t="n">
        <f aca="false">SQRT(($C1263-D1263)/D$20)-($C1263-D1263)</f>
        <v>66.4117138465844</v>
      </c>
      <c r="E1264" s="0" t="n">
        <f aca="false">SQRT(($C1263-E1263)/E$20)-($C1263-E1263)</f>
        <v>-4.85057602901088</v>
      </c>
      <c r="F1264" s="0" t="n">
        <f aca="false">SQRT(($C1263-F1263)/F$20)-($C1263-F1263)</f>
        <v>41.2333567531923</v>
      </c>
      <c r="G1264" s="0" t="n">
        <f aca="false">D1264*(1/$C1264-D$18-$B$18)</f>
        <v>0.513239516863315</v>
      </c>
      <c r="H1264" s="0" t="n">
        <f aca="false">E1264*(1/$C1264-E$18-$B$18)</f>
        <v>0.00883218374237064</v>
      </c>
      <c r="I1264" s="0" t="n">
        <f aca="false">F1264*(1/$C1264-F$18-$B$18)</f>
        <v>0.153724033741039</v>
      </c>
    </row>
    <row r="1265" customFormat="false" ht="13.5" hidden="false" customHeight="false" outlineLevel="0" collapsed="false">
      <c r="A1265" s="0" t="n">
        <f aca="false">A1264+1</f>
        <v>1243</v>
      </c>
      <c r="B1265" s="0" t="n">
        <f aca="false">1/C1265-$B$18</f>
        <v>0.00686639851802014</v>
      </c>
      <c r="C1265" s="0" t="n">
        <f aca="false">SUM(D1265:F1265)</f>
        <v>127.122977269614</v>
      </c>
      <c r="D1265" s="0" t="n">
        <f aca="false">SQRT(($C1264-D1264)/D$20)-($C1264-D1264)</f>
        <v>98.492681692415</v>
      </c>
      <c r="E1265" s="0" t="n">
        <f aca="false">SQRT(($C1264-E1264)/E$20)-($C1264-E1264)</f>
        <v>-11.1011607879328</v>
      </c>
      <c r="F1265" s="0" t="n">
        <f aca="false">SQRT(($C1264-F1264)/F$20)-($C1264-F1264)</f>
        <v>39.7314563651319</v>
      </c>
      <c r="G1265" s="0" t="n">
        <f aca="false">D1265*(1/$C1265-D$18-$B$18)</f>
        <v>0.577797321916212</v>
      </c>
      <c r="H1265" s="0" t="n">
        <f aca="false">E1265*(1/$C1265-E$18-$B$18)</f>
        <v>0.040881151169338</v>
      </c>
      <c r="I1265" s="0" t="n">
        <f aca="false">F1265*(1/$C1265-F$18-$B$18)</f>
        <v>0.074154731278664</v>
      </c>
    </row>
    <row r="1266" customFormat="false" ht="13.5" hidden="false" customHeight="false" outlineLevel="0" collapsed="false">
      <c r="A1266" s="0" t="n">
        <f aca="false">A1265+1</f>
        <v>1244</v>
      </c>
      <c r="B1266" s="0" t="n">
        <f aca="false">1/C1266-$B$18</f>
        <v>0.00947261037362786</v>
      </c>
      <c r="C1266" s="0" t="n">
        <f aca="false">SUM(D1266:F1266)</f>
        <v>95.487176961935</v>
      </c>
      <c r="D1266" s="0" t="n">
        <f aca="false">SQRT(($C1265-D1265)/D$20)-($C1265-D1265)</f>
        <v>91.0156311758649</v>
      </c>
      <c r="E1266" s="0" t="n">
        <f aca="false">SQRT(($C1265-E1265)/E$20)-($C1265-E1265)</f>
        <v>-28.8235252908289</v>
      </c>
      <c r="F1266" s="0" t="n">
        <f aca="false">SQRT(($C1265-F1265)/F$20)-($C1265-F1265)</f>
        <v>33.2950710768989</v>
      </c>
      <c r="G1266" s="0" t="n">
        <f aca="false">D1266*(1/$C1266-D$18-$B$18)</f>
        <v>0.771139980862921</v>
      </c>
      <c r="H1266" s="0" t="n">
        <f aca="false">E1266*(1/$C1266-E$18-$B$18)</f>
        <v>0.0310253436185231</v>
      </c>
      <c r="I1266" s="0" t="n">
        <f aca="false">F1266*(1/$C1266-F$18-$B$18)</f>
        <v>0.148915880289215</v>
      </c>
    </row>
    <row r="1267" customFormat="false" ht="13.5" hidden="false" customHeight="false" outlineLevel="0" collapsed="false">
      <c r="A1267" s="0" t="n">
        <f aca="false">A1266+1</f>
        <v>1245</v>
      </c>
      <c r="B1267" s="0" t="n">
        <f aca="false">1/C1267-$B$18</f>
        <v>0.0151633057519237</v>
      </c>
      <c r="C1267" s="0" t="n">
        <f aca="false">SUM(D1267:F1267)</f>
        <v>61.8685320532888</v>
      </c>
      <c r="D1267" s="0" t="n">
        <f aca="false">SQRT(($C1266-D1266)/D$20)-($C1266-D1266)</f>
        <v>42.8124144228108</v>
      </c>
      <c r="E1267" s="0" t="n">
        <f aca="false">SQRT(($C1266-E1266)/E$20)-($C1266-E1266)</f>
        <v>-20.5621442317805</v>
      </c>
      <c r="F1267" s="0" t="n">
        <f aca="false">SQRT(($C1266-F1266)/F$20)-($C1266-F1266)</f>
        <v>39.6182618622584</v>
      </c>
      <c r="G1267" s="0" t="n">
        <f aca="false">D1267*(1/$C1267-D$18-$B$18)</f>
        <v>0.606365315448339</v>
      </c>
      <c r="H1267" s="0" t="n">
        <f aca="false">E1267*(1/$C1267-E$18-$B$18)</f>
        <v>-0.0948800204005898</v>
      </c>
      <c r="I1267" s="0" t="n">
        <f aca="false">F1267*(1/$C1267-F$18-$B$18)</f>
        <v>0.402652508665911</v>
      </c>
    </row>
    <row r="1268" customFormat="false" ht="13.5" hidden="false" customHeight="false" outlineLevel="0" collapsed="false">
      <c r="A1268" s="0" t="n">
        <f aca="false">A1267+1</f>
        <v>1246</v>
      </c>
      <c r="B1268" s="0" t="n">
        <f aca="false">1/C1268-$B$18</f>
        <v>0.00738541129646886</v>
      </c>
      <c r="C1268" s="0" t="n">
        <f aca="false">SUM(D1268:F1268)</f>
        <v>119.254734758342</v>
      </c>
      <c r="D1268" s="0" t="n">
        <f aca="false">SQRT(($C1267-D1267)/D$20)-($C1267-D1267)</f>
        <v>78.555658376513</v>
      </c>
      <c r="E1268" s="0" t="n">
        <f aca="false">SQRT(($C1267-E1267)/E$20)-($C1267-E1267)</f>
        <v>2.05289047587691</v>
      </c>
      <c r="F1268" s="0" t="n">
        <f aca="false">SQRT(($C1267-F1267)/F$20)-($C1267-F1267)</f>
        <v>38.6461859059522</v>
      </c>
      <c r="G1268" s="0" t="n">
        <f aca="false">D1268*(1/$C1268-D$18-$B$18)</f>
        <v>0.501610188398935</v>
      </c>
      <c r="H1268" s="0" t="n">
        <f aca="false">E1268*(1/$C1268-E$18-$B$18)</f>
        <v>-0.00649450111907085</v>
      </c>
      <c r="I1268" s="0" t="n">
        <f aca="false">F1268*(1/$C1268-F$18-$B$18)</f>
        <v>0.0921870484254941</v>
      </c>
    </row>
    <row r="1269" customFormat="false" ht="13.5" hidden="false" customHeight="false" outlineLevel="0" collapsed="false">
      <c r="A1269" s="0" t="n">
        <f aca="false">A1268+1</f>
        <v>1247</v>
      </c>
      <c r="B1269" s="0" t="n">
        <f aca="false">1/C1269-$B$18</f>
        <v>0.00727889009173059</v>
      </c>
      <c r="C1269" s="0" t="n">
        <f aca="false">SUM(D1269:F1269)</f>
        <v>120.789138268529</v>
      </c>
      <c r="D1269" s="0" t="n">
        <f aca="false">SQRT(($C1268-D1268)/D$20)-($C1268-D1268)</f>
        <v>101.952731145852</v>
      </c>
      <c r="E1269" s="0" t="n">
        <f aca="false">SQRT(($C1268-E1268)/E$20)-($C1268-E1268)</f>
        <v>-16.4634481294889</v>
      </c>
      <c r="F1269" s="0" t="n">
        <f aca="false">SQRT(($C1268-F1268)/F$20)-($C1268-F1268)</f>
        <v>35.2998552521658</v>
      </c>
      <c r="G1269" s="0" t="n">
        <f aca="false">D1269*(1/$C1269-D$18-$B$18)</f>
        <v>0.640149993416563</v>
      </c>
      <c r="H1269" s="0" t="n">
        <f aca="false">E1269*(1/$C1269-E$18-$B$18)</f>
        <v>0.053837284852521</v>
      </c>
      <c r="I1269" s="0" t="n">
        <f aca="false">F1269*(1/$C1269-F$18-$B$18)</f>
        <v>0.0804444903736848</v>
      </c>
    </row>
    <row r="1270" customFormat="false" ht="13.5" hidden="false" customHeight="false" outlineLevel="0" collapsed="false">
      <c r="A1270" s="0" t="n">
        <f aca="false">A1269+1</f>
        <v>1248</v>
      </c>
      <c r="B1270" s="0" t="n">
        <f aca="false">1/C1270-$B$18</f>
        <v>0.0109259885101559</v>
      </c>
      <c r="C1270" s="0" t="n">
        <f aca="false">SUM(D1270:F1270)</f>
        <v>83.850491650937</v>
      </c>
      <c r="D1270" s="0" t="n">
        <f aca="false">SQRT(($C1269-D1269)/D$20)-($C1269-D1269)</f>
        <v>78.2110223195213</v>
      </c>
      <c r="E1270" s="0" t="n">
        <f aca="false">SQRT(($C1269-E1269)/E$20)-($C1269-E1269)</f>
        <v>-28.2371298634315</v>
      </c>
      <c r="F1270" s="0" t="n">
        <f aca="false">SQRT(($C1269-F1269)/F$20)-($C1269-F1269)</f>
        <v>33.8765991948472</v>
      </c>
      <c r="G1270" s="0" t="n">
        <f aca="false">D1270*(1/$C1270-D$18-$B$18)</f>
        <v>0.776321708911117</v>
      </c>
      <c r="H1270" s="0" t="n">
        <f aca="false">E1270*(1/$C1270-E$18-$B$18)</f>
        <v>-0.0106450735182945</v>
      </c>
      <c r="I1270" s="0" t="n">
        <f aca="false">F1270*(1/$C1270-F$18-$B$18)</f>
        <v>0.200752337591822</v>
      </c>
    </row>
    <row r="1271" customFormat="false" ht="13.5" hidden="false" customHeight="false" outlineLevel="0" collapsed="false">
      <c r="A1271" s="0" t="n">
        <f aca="false">A1270+1</f>
        <v>1249</v>
      </c>
      <c r="B1271" s="0" t="n">
        <f aca="false">1/C1271-$B$18</f>
        <v>0.0123015130697396</v>
      </c>
      <c r="C1271" s="0" t="n">
        <f aca="false">SUM(D1271:F1271)</f>
        <v>75.1794171653268</v>
      </c>
      <c r="D1271" s="0" t="n">
        <f aca="false">SQRT(($C1270-D1270)/D$20)-($C1270-D1270)</f>
        <v>47.4617045323308</v>
      </c>
      <c r="E1271" s="0" t="n">
        <f aca="false">SQRT(($C1270-E1270)/E$20)-($C1270-E1270)</f>
        <v>-13.5716518986798</v>
      </c>
      <c r="F1271" s="0" t="n">
        <f aca="false">SQRT(($C1270-F1270)/F$20)-($C1270-F1270)</f>
        <v>41.2893645316759</v>
      </c>
      <c r="G1271" s="0" t="n">
        <f aca="false">D1271*(1/$C1271-D$18-$B$18)</f>
        <v>0.536389074084255</v>
      </c>
      <c r="H1271" s="0" t="n">
        <f aca="false">E1271*(1/$C1271-E$18-$B$18)</f>
        <v>-0.0237844973303926</v>
      </c>
      <c r="I1271" s="0" t="n">
        <f aca="false">F1271*(1/$C1271-F$18-$B$18)</f>
        <v>0.301474834769274</v>
      </c>
    </row>
    <row r="1272" customFormat="false" ht="13.5" hidden="false" customHeight="false" outlineLevel="0" collapsed="false">
      <c r="A1272" s="0" t="n">
        <f aca="false">A1271+1</f>
        <v>1250</v>
      </c>
      <c r="B1272" s="0" t="n">
        <f aca="false">1/C1272-$B$18</f>
        <v>0.00668149954927288</v>
      </c>
      <c r="C1272" s="0" t="n">
        <f aca="false">SUM(D1272:F1272)</f>
        <v>130.182914623052</v>
      </c>
      <c r="D1272" s="0" t="n">
        <f aca="false">SQRT(($C1271-D1271)/D$20)-($C1271-D1271)</f>
        <v>90.0059311965169</v>
      </c>
      <c r="E1272" s="0" t="n">
        <f aca="false">SQRT(($C1271-E1271)/E$20)-($C1271-E1271)</f>
        <v>-1.08841687310787</v>
      </c>
      <c r="F1272" s="0" t="n">
        <f aca="false">SQRT(($C1271-F1271)/F$20)-($C1271-F1271)</f>
        <v>41.2654002996425</v>
      </c>
      <c r="G1272" s="0" t="n">
        <f aca="false">D1272*(1/$C1272-D$18-$B$18)</f>
        <v>0.511368657524896</v>
      </c>
      <c r="H1272" s="0" t="n">
        <f aca="false">E1272*(1/$C1272-E$18-$B$18)</f>
        <v>0.00420945274732371</v>
      </c>
      <c r="I1272" s="0" t="n">
        <f aca="false">F1272*(1/$C1272-F$18-$B$18)</f>
        <v>0.0693877520044137</v>
      </c>
    </row>
    <row r="1273" customFormat="false" ht="13.5" hidden="false" customHeight="false" outlineLevel="0" collapsed="false">
      <c r="A1273" s="0" t="n">
        <f aca="false">A1272+1</f>
        <v>1251</v>
      </c>
      <c r="B1273" s="0" t="n">
        <f aca="false">1/C1273-$B$18</f>
        <v>0.00811432430186376</v>
      </c>
      <c r="C1273" s="0" t="n">
        <f aca="false">SUM(D1273:F1273)</f>
        <v>109.71740382285</v>
      </c>
      <c r="D1273" s="0" t="n">
        <f aca="false">SQRT(($C1272-D1272)/D$20)-($C1272-D1272)</f>
        <v>101.556892951935</v>
      </c>
      <c r="E1273" s="0" t="n">
        <f aca="false">SQRT(($C1272-E1272)/E$20)-($C1272-E1272)</f>
        <v>-24.6576956133675</v>
      </c>
      <c r="F1273" s="0" t="n">
        <f aca="false">SQRT(($C1272-F1272)/F$20)-($C1272-F1272)</f>
        <v>32.8182064842823</v>
      </c>
      <c r="G1273" s="0" t="n">
        <f aca="false">D1273*(1/$C1273-D$18-$B$18)</f>
        <v>0.722508671549728</v>
      </c>
      <c r="H1273" s="0" t="n">
        <f aca="false">E1273*(1/$C1273-E$18-$B$18)</f>
        <v>0.0600334922819064</v>
      </c>
      <c r="I1273" s="0" t="n">
        <f aca="false">F1273*(1/$C1273-F$18-$B$18)</f>
        <v>0.102206537997583</v>
      </c>
    </row>
    <row r="1274" customFormat="false" ht="13.5" hidden="false" customHeight="false" outlineLevel="0" collapsed="false">
      <c r="A1274" s="0" t="n">
        <f aca="false">A1273+1</f>
        <v>1252</v>
      </c>
      <c r="B1274" s="0" t="n">
        <f aca="false">1/C1274-$B$18</f>
        <v>0.0142627829162552</v>
      </c>
      <c r="C1274" s="0" t="n">
        <f aca="false">SUM(D1274:F1274)</f>
        <v>65.5188510173318</v>
      </c>
      <c r="D1274" s="0" t="n">
        <f aca="false">SQRT(($C1273-D1273)/D$20)-($C1273-D1273)</f>
        <v>55.7163662870787</v>
      </c>
      <c r="E1274" s="0" t="n">
        <f aca="false">SQRT(($C1273-E1273)/E$20)-($C1273-E1273)</f>
        <v>-26.5084450831318</v>
      </c>
      <c r="F1274" s="0" t="n">
        <f aca="false">SQRT(($C1273-F1273)/F$20)-($C1273-F1273)</f>
        <v>36.310929813385</v>
      </c>
      <c r="G1274" s="0" t="n">
        <f aca="false">D1274*(1/$C1274-D$18-$B$18)</f>
        <v>0.738954070948082</v>
      </c>
      <c r="H1274" s="0" t="n">
        <f aca="false">E1274*(1/$C1274-E$18-$B$18)</f>
        <v>-0.0984466104862234</v>
      </c>
      <c r="I1274" s="0" t="n">
        <f aca="false">F1274*(1/$C1274-F$18-$B$18)</f>
        <v>0.336340260348763</v>
      </c>
    </row>
    <row r="1275" customFormat="false" ht="13.5" hidden="false" customHeight="false" outlineLevel="0" collapsed="false">
      <c r="A1275" s="0" t="n">
        <f aca="false">A1274+1</f>
        <v>1253</v>
      </c>
      <c r="B1275" s="0" t="n">
        <f aca="false">1/C1275-$B$18</f>
        <v>0.00920323361668885</v>
      </c>
      <c r="C1275" s="0" t="n">
        <f aca="false">SUM(D1275:F1275)</f>
        <v>98.008145022217</v>
      </c>
      <c r="D1275" s="0" t="n">
        <f aca="false">SQRT(($C1274-D1274)/D$20)-($C1274-D1274)</f>
        <v>60.2063887439471</v>
      </c>
      <c r="E1275" s="0" t="n">
        <f aca="false">SQRT(($C1274-E1274)/E$20)-($C1274-E1274)</f>
        <v>-2.76128257513435</v>
      </c>
      <c r="F1275" s="0" t="n">
        <f aca="false">SQRT(($C1274-F1274)/F$20)-($C1274-F1274)</f>
        <v>40.5630388534042</v>
      </c>
      <c r="G1275" s="0" t="n">
        <f aca="false">D1275*(1/$C1275-D$18-$B$18)</f>
        <v>0.493887072083784</v>
      </c>
      <c r="H1275" s="0" t="n">
        <f aca="false">E1275*(1/$C1275-E$18-$B$18)</f>
        <v>0.00371604126443865</v>
      </c>
      <c r="I1275" s="0" t="n">
        <f aca="false">F1275*(1/$C1275-F$18-$B$18)</f>
        <v>0.170495928503684</v>
      </c>
    </row>
    <row r="1276" customFormat="false" ht="13.5" hidden="false" customHeight="false" outlineLevel="0" collapsed="false">
      <c r="A1276" s="0" t="n">
        <f aca="false">A1275+1</f>
        <v>1254</v>
      </c>
      <c r="B1276" s="0" t="n">
        <f aca="false">1/C1276-$B$18</f>
        <v>0.00653456379313872</v>
      </c>
      <c r="C1276" s="0" t="n">
        <f aca="false">SUM(D1276:F1276)</f>
        <v>132.721684686065</v>
      </c>
      <c r="D1276" s="0" t="n">
        <f aca="false">SQRT(($C1275-D1275)/D$20)-($C1275-D1275)</f>
        <v>99.6787082944647</v>
      </c>
      <c r="E1276" s="0" t="n">
        <f aca="false">SQRT(($C1275-E1275)/E$20)-($C1275-E1275)</f>
        <v>-7.35967858652765</v>
      </c>
      <c r="F1276" s="0" t="n">
        <f aca="false">SQRT(($C1275-F1275)/F$20)-($C1275-F1275)</f>
        <v>40.4026549781281</v>
      </c>
      <c r="G1276" s="0" t="n">
        <f aca="false">D1276*(1/$C1276-D$18-$B$18)</f>
        <v>0.55167816987338</v>
      </c>
      <c r="H1276" s="0" t="n">
        <f aca="false">E1276*(1/$C1276-E$18-$B$18)</f>
        <v>0.0295449601886183</v>
      </c>
      <c r="I1276" s="0" t="n">
        <f aca="false">F1276*(1/$C1276-F$18-$B$18)</f>
        <v>0.0620004514761111</v>
      </c>
    </row>
    <row r="1277" customFormat="false" ht="13.5" hidden="false" customHeight="false" outlineLevel="0" collapsed="false">
      <c r="A1277" s="0" t="n">
        <f aca="false">A1276+1</f>
        <v>1255</v>
      </c>
      <c r="B1277" s="0" t="n">
        <f aca="false">1/C1277-$B$18</f>
        <v>0.00928086763743588</v>
      </c>
      <c r="C1277" s="0" t="n">
        <f aca="false">SUM(D1277:F1277)</f>
        <v>97.2680551161542</v>
      </c>
      <c r="D1277" s="0" t="n">
        <f aca="false">SQRT(($C1276-D1276)/D$20)-($C1276-D1276)</f>
        <v>95.4929648692011</v>
      </c>
      <c r="E1277" s="0" t="n">
        <f aca="false">SQRT(($C1276-E1276)/E$20)-($C1276-E1276)</f>
        <v>-29.9482314873605</v>
      </c>
      <c r="F1277" s="0" t="n">
        <f aca="false">SQRT(($C1276-F1276)/F$20)-($C1276-F1276)</f>
        <v>31.7233217343137</v>
      </c>
      <c r="G1277" s="0" t="n">
        <f aca="false">D1277*(1/$C1277-D$18-$B$18)</f>
        <v>0.790764602388169</v>
      </c>
      <c r="H1277" s="0" t="n">
        <f aca="false">E1277*(1/$C1277-E$18-$B$18)</f>
        <v>0.0379783215506835</v>
      </c>
      <c r="I1277" s="0" t="n">
        <f aca="false">F1277*(1/$C1277-F$18-$B$18)</f>
        <v>0.13580334136439</v>
      </c>
    </row>
    <row r="1278" customFormat="false" ht="13.5" hidden="false" customHeight="false" outlineLevel="0" collapsed="false">
      <c r="A1278" s="0" t="n">
        <f aca="false">A1277+1</f>
        <v>1256</v>
      </c>
      <c r="B1278" s="0" t="n">
        <f aca="false">1/C1278-$B$18</f>
        <v>0.0213572837919738</v>
      </c>
      <c r="C1278" s="0" t="n">
        <f aca="false">SUM(D1278:F1278)</f>
        <v>44.7281525477168</v>
      </c>
      <c r="D1278" s="0" t="n">
        <f aca="false">SQRT(($C1277-D1277)/D$20)-($C1277-D1277)</f>
        <v>28.0166052985602</v>
      </c>
      <c r="E1278" s="0" t="n">
        <f aca="false">SQRT(($C1277-E1277)/E$20)-($C1277-E1277)</f>
        <v>-22.2622451446124</v>
      </c>
      <c r="F1278" s="0" t="n">
        <f aca="false">SQRT(($C1277-F1277)/F$20)-($C1277-F1277)</f>
        <v>38.973792393769</v>
      </c>
      <c r="G1278" s="0" t="n">
        <f aca="false">D1278*(1/$C1278-D$18-$B$18)</f>
        <v>0.570341984950506</v>
      </c>
      <c r="H1278" s="0" t="n">
        <f aca="false">E1278*(1/$C1278-E$18-$B$18)</f>
        <v>-0.240616663369461</v>
      </c>
      <c r="I1278" s="0" t="n">
        <f aca="false">F1278*(1/$C1278-F$18-$B$18)</f>
        <v>0.637505382634349</v>
      </c>
    </row>
    <row r="1279" customFormat="false" ht="13.5" hidden="false" customHeight="false" outlineLevel="0" collapsed="false">
      <c r="A1279" s="0" t="n">
        <f aca="false">A1278+1</f>
        <v>1257</v>
      </c>
      <c r="B1279" s="0" t="n">
        <f aca="false">1/C1279-$B$18</f>
        <v>0.00816728388120223</v>
      </c>
      <c r="C1279" s="0" t="n">
        <f aca="false">SUM(D1279:F1279)</f>
        <v>109.08356422239</v>
      </c>
      <c r="D1279" s="0" t="n">
        <f aca="false">SQRT(($C1278-D1278)/D$20)-($C1278-D1278)</f>
        <v>74.6983735722636</v>
      </c>
      <c r="E1279" s="0" t="n">
        <f aca="false">SQRT(($C1278-E1278)/E$20)-($C1278-E1278)</f>
        <v>9.17085652003968</v>
      </c>
      <c r="F1279" s="0" t="n">
        <f aca="false">SQRT(($C1278-F1278)/F$20)-($C1278-F1278)</f>
        <v>25.2143341300863</v>
      </c>
      <c r="G1279" s="0" t="n">
        <f aca="false">D1279*(1/$C1279-D$18-$B$18)</f>
        <v>0.535384448856507</v>
      </c>
      <c r="H1279" s="0" t="n">
        <f aca="false">E1279*(1/$C1279-E$18-$B$18)</f>
        <v>-0.0218423767969601</v>
      </c>
      <c r="I1279" s="0" t="n">
        <f aca="false">F1279*(1/$C1279-F$18-$B$18)</f>
        <v>0.0798609540654696</v>
      </c>
    </row>
    <row r="1280" customFormat="false" ht="13.5" hidden="false" customHeight="false" outlineLevel="0" collapsed="false">
      <c r="A1280" s="0" t="n">
        <f aca="false">A1279+1</f>
        <v>1258</v>
      </c>
      <c r="B1280" s="0" t="n">
        <f aca="false">1/C1280-$B$18</f>
        <v>0.00705187372581476</v>
      </c>
      <c r="C1280" s="0" t="n">
        <f aca="false">SUM(D1280:F1280)</f>
        <v>124.194694806743</v>
      </c>
      <c r="D1280" s="0" t="n">
        <f aca="false">SQRT(($C1279-D1279)/D$20)-($C1279-D1279)</f>
        <v>96.7353467384273</v>
      </c>
      <c r="E1280" s="0" t="n">
        <f aca="false">SQRT(($C1279-E1279)/E$20)-($C1279-E1279)</f>
        <v>-6.90088100833677</v>
      </c>
      <c r="F1280" s="0" t="n">
        <f aca="false">SQRT(($C1279-F1279)/F$20)-($C1279-F1279)</f>
        <v>34.3602290766529</v>
      </c>
      <c r="G1280" s="0" t="n">
        <f aca="false">D1280*(1/$C1280-D$18-$B$18)</f>
        <v>0.585430103283868</v>
      </c>
      <c r="H1280" s="0" t="n">
        <f aca="false">E1280*(1/$C1280-E$18-$B$18)</f>
        <v>0.0241332522892805</v>
      </c>
      <c r="I1280" s="0" t="n">
        <f aca="false">F1280*(1/$C1280-F$18-$B$18)</f>
        <v>0.0705028512553604</v>
      </c>
    </row>
    <row r="1281" customFormat="false" ht="13.5" hidden="false" customHeight="false" outlineLevel="0" collapsed="false">
      <c r="A1281" s="0" t="n">
        <f aca="false">A1280+1</f>
        <v>1259</v>
      </c>
      <c r="B1281" s="0" t="n">
        <f aca="false">1/C1281-$B$18</f>
        <v>0.00923663554196017</v>
      </c>
      <c r="C1281" s="0" t="n">
        <f aca="false">SUM(D1281:F1281)</f>
        <v>97.6883465178554</v>
      </c>
      <c r="D1281" s="0" t="n">
        <f aca="false">SQRT(($C1280-D1280)/D$20)-($C1280-D1280)</f>
        <v>89.7143436639071</v>
      </c>
      <c r="E1281" s="0" t="n">
        <f aca="false">SQRT(($C1280-E1280)/E$20)-($C1280-E1280)</f>
        <v>-24.5533349128657</v>
      </c>
      <c r="F1281" s="0" t="n">
        <f aca="false">SQRT(($C1280-F1280)/F$20)-($C1280-F1280)</f>
        <v>32.527337766814</v>
      </c>
      <c r="G1281" s="0" t="n">
        <f aca="false">D1281*(1/$C1281-D$18-$B$18)</f>
        <v>0.738944351645766</v>
      </c>
      <c r="H1281" s="0" t="n">
        <f aca="false">E1281*(1/$C1281-E$18-$B$18)</f>
        <v>0.0322229240659934</v>
      </c>
      <c r="I1281" s="0" t="n">
        <f aca="false">F1281*(1/$C1281-F$18-$B$18)</f>
        <v>0.137806475268228</v>
      </c>
    </row>
    <row r="1282" customFormat="false" ht="13.5" hidden="false" customHeight="false" outlineLevel="0" collapsed="false">
      <c r="A1282" s="0" t="n">
        <f aca="false">A1281+1</f>
        <v>1260</v>
      </c>
      <c r="B1282" s="0" t="n">
        <f aca="false">1/C1282-$B$18</f>
        <v>0.0123583246794704</v>
      </c>
      <c r="C1282" s="0" t="n">
        <f aca="false">SUM(D1282:F1282)</f>
        <v>74.8596866743957</v>
      </c>
      <c r="D1282" s="0" t="n">
        <f aca="false">SQRT(($C1281-D1281)/D$20)-($C1281-D1281)</f>
        <v>55.1687039851965</v>
      </c>
      <c r="E1282" s="0" t="n">
        <f aca="false">SQRT(($C1281-E1281)/E$20)-($C1281-E1281)</f>
        <v>-19.3601389725552</v>
      </c>
      <c r="F1282" s="0" t="n">
        <f aca="false">SQRT(($C1281-F1281)/F$20)-($C1281-F1281)</f>
        <v>39.0511216617544</v>
      </c>
      <c r="G1282" s="0" t="n">
        <f aca="false">D1282*(1/$C1282-D$18-$B$18)</f>
        <v>0.626624052009453</v>
      </c>
      <c r="H1282" s="0" t="n">
        <f aca="false">E1282*(1/$C1282-E$18-$B$18)</f>
        <v>-0.0350287772410203</v>
      </c>
      <c r="I1282" s="0" t="n">
        <f aca="false">F1282*(1/$C1282-F$18-$B$18)</f>
        <v>0.287350832284688</v>
      </c>
    </row>
    <row r="1283" customFormat="false" ht="13.5" hidden="false" customHeight="false" outlineLevel="0" collapsed="false">
      <c r="A1283" s="0" t="n">
        <f aca="false">A1282+1</f>
        <v>1261</v>
      </c>
      <c r="B1283" s="0" t="n">
        <f aca="false">1/C1283-$B$18</f>
        <v>0.00754104859925602</v>
      </c>
      <c r="C1283" s="0" t="n">
        <f aca="false">SUM(D1283:F1283)</f>
        <v>117.081642655342</v>
      </c>
      <c r="D1283" s="0" t="n">
        <f aca="false">SQRT(($C1282-D1282)/D$20)-($C1282-D1282)</f>
        <v>79.5334666395808</v>
      </c>
      <c r="E1283" s="0" t="n">
        <f aca="false">SQRT(($C1282-E1282)/E$20)-($C1282-E1282)</f>
        <v>-3.89670011678918</v>
      </c>
      <c r="F1283" s="0" t="n">
        <f aca="false">SQRT(($C1282-F1282)/F$20)-($C1282-F1282)</f>
        <v>41.4448761325501</v>
      </c>
      <c r="G1283" s="0" t="n">
        <f aca="false">D1283*(1/$C1283-D$18-$B$18)</f>
        <v>0.520232270556805</v>
      </c>
      <c r="H1283" s="0" t="n">
        <f aca="false">E1283*(1/$C1283-E$18-$B$18)</f>
        <v>0.0117210845745752</v>
      </c>
      <c r="I1283" s="0" t="n">
        <f aca="false">F1283*(1/$C1283-F$18-$B$18)</f>
        <v>0.105313444442956</v>
      </c>
    </row>
    <row r="1284" customFormat="false" ht="13.5" hidden="false" customHeight="false" outlineLevel="0" collapsed="false">
      <c r="A1284" s="0" t="n">
        <f aca="false">A1283+1</f>
        <v>1262</v>
      </c>
      <c r="B1284" s="0" t="n">
        <f aca="false">1/C1284-$B$18</f>
        <v>0.00751202703270374</v>
      </c>
      <c r="C1284" s="0" t="n">
        <f aca="false">SUM(D1284:F1284)</f>
        <v>117.48082990784</v>
      </c>
      <c r="D1284" s="0" t="n">
        <f aca="false">SQRT(($C1283-D1283)/D$20)-($C1283-D1283)</f>
        <v>99.4703920977633</v>
      </c>
      <c r="E1284" s="0" t="n">
        <f aca="false">SQRT(($C1283-E1283)/E$20)-($C1283-E1283)</f>
        <v>-18.6298091373817</v>
      </c>
      <c r="F1284" s="0" t="n">
        <f aca="false">SQRT(($C1283-F1283)/F$20)-($C1283-F1283)</f>
        <v>36.640246947458</v>
      </c>
      <c r="G1284" s="0" t="n">
        <f aca="false">D1284*(1/$C1284-D$18-$B$18)</f>
        <v>0.647753882294275</v>
      </c>
      <c r="H1284" s="0" t="n">
        <f aca="false">E1284*(1/$C1284-E$18-$B$18)</f>
        <v>0.056578226736117</v>
      </c>
      <c r="I1284" s="0" t="n">
        <f aca="false">F1284*(1/$C1284-F$18-$B$18)</f>
        <v>0.092041290816955</v>
      </c>
    </row>
    <row r="1285" customFormat="false" ht="13.5" hidden="false" customHeight="false" outlineLevel="0" collapsed="false">
      <c r="A1285" s="0" t="n">
        <f aca="false">A1284+1</f>
        <v>1263</v>
      </c>
      <c r="B1285" s="0" t="n">
        <f aca="false">1/C1285-$B$18</f>
        <v>0.0108244846556451</v>
      </c>
      <c r="C1285" s="0" t="n">
        <f aca="false">SUM(D1285:F1285)</f>
        <v>84.5702818450186</v>
      </c>
      <c r="D1285" s="0" t="n">
        <f aca="false">SQRT(($C1284-D1284)/D$20)-($C1284-D1284)</f>
        <v>76.8853940532787</v>
      </c>
      <c r="E1285" s="0" t="n">
        <f aca="false">SQRT(($C1284-E1284)/E$20)-($C1284-E1284)</f>
        <v>-27.5496363699351</v>
      </c>
      <c r="F1285" s="0" t="n">
        <f aca="false">SQRT(($C1284-F1284)/F$20)-($C1284-F1284)</f>
        <v>35.2345241616751</v>
      </c>
      <c r="G1285" s="0" t="n">
        <f aca="false">D1285*(1/$C1285-D$18-$B$18)</f>
        <v>0.75535937411966</v>
      </c>
      <c r="H1285" s="0" t="n">
        <f aca="false">E1285*(1/$C1285-E$18-$B$18)</f>
        <v>-0.007589502088518</v>
      </c>
      <c r="I1285" s="0" t="n">
        <f aca="false">F1285*(1/$C1285-F$18-$B$18)</f>
        <v>0.205222945328631</v>
      </c>
    </row>
    <row r="1286" customFormat="false" ht="13.5" hidden="false" customHeight="false" outlineLevel="0" collapsed="false">
      <c r="A1286" s="0" t="n">
        <f aca="false">A1285+1</f>
        <v>1264</v>
      </c>
      <c r="B1286" s="0" t="n">
        <f aca="false">1/C1286-$B$18</f>
        <v>0.0111868370488074</v>
      </c>
      <c r="C1286" s="0" t="n">
        <f aca="false">SUM(D1286:F1286)</f>
        <v>82.0557455552309</v>
      </c>
      <c r="D1286" s="0" t="n">
        <f aca="false">SQRT(($C1285-D1285)/D$20)-($C1285-D1285)</f>
        <v>54.3025617111229</v>
      </c>
      <c r="E1286" s="0" t="n">
        <f aca="false">SQRT(($C1285-E1285)/E$20)-($C1285-E1285)</f>
        <v>-13.5897565253836</v>
      </c>
      <c r="F1286" s="0" t="n">
        <f aca="false">SQRT(($C1285-F1285)/F$20)-($C1285-F1285)</f>
        <v>41.3429403694916</v>
      </c>
      <c r="G1286" s="0" t="n">
        <f aca="false">D1286*(1/$C1286-D$18-$B$18)</f>
        <v>0.553171347484016</v>
      </c>
      <c r="H1286" s="0" t="n">
        <f aca="false">E1286*(1/$C1286-E$18-$B$18)</f>
        <v>-0.00866805019616152</v>
      </c>
      <c r="I1286" s="0" t="n">
        <f aca="false">F1286*(1/$C1286-F$18-$B$18)</f>
        <v>0.255782035184605</v>
      </c>
    </row>
    <row r="1287" customFormat="false" ht="13.5" hidden="false" customHeight="false" outlineLevel="0" collapsed="false">
      <c r="A1287" s="0" t="n">
        <f aca="false">A1286+1</f>
        <v>1265</v>
      </c>
      <c r="B1287" s="0" t="n">
        <f aca="false">1/C1287-$B$18</f>
        <v>0.00686996785040384</v>
      </c>
      <c r="C1287" s="0" t="n">
        <f aca="false">SUM(D1287:F1287)</f>
        <v>127.065322121829</v>
      </c>
      <c r="D1287" s="0" t="n">
        <f aca="false">SQRT(($C1286-D1286)/D$20)-($C1286-D1286)</f>
        <v>90.0457631887667</v>
      </c>
      <c r="E1287" s="0" t="n">
        <f aca="false">SQRT(($C1286-E1286)/E$20)-($C1286-E1286)</f>
        <v>-4.64158522780066</v>
      </c>
      <c r="F1287" s="0" t="n">
        <f aca="false">SQRT(($C1286-F1286)/F$20)-($C1286-F1286)</f>
        <v>41.6611441608627</v>
      </c>
      <c r="G1287" s="0" t="n">
        <f aca="false">D1287*(1/$C1287-D$18-$B$18)</f>
        <v>0.528565734983138</v>
      </c>
      <c r="H1287" s="0" t="n">
        <f aca="false">E1287*(1/$C1287-E$18-$B$18)</f>
        <v>0.0170765412781692</v>
      </c>
      <c r="I1287" s="0" t="n">
        <f aca="false">F1287*(1/$C1287-F$18-$B$18)</f>
        <v>0.077905000191853</v>
      </c>
    </row>
    <row r="1288" customFormat="false" ht="13.5" hidden="false" customHeight="false" outlineLevel="0" collapsed="false">
      <c r="A1288" s="0" t="n">
        <f aca="false">A1287+1</f>
        <v>1266</v>
      </c>
      <c r="B1288" s="0" t="n">
        <f aca="false">1/C1288-$B$18</f>
        <v>0.00825781680537747</v>
      </c>
      <c r="C1288" s="0" t="n">
        <f aca="false">SUM(D1288:F1288)</f>
        <v>108.016827403535</v>
      </c>
      <c r="D1288" s="0" t="n">
        <f aca="false">SQRT(($C1287-D1287)/D$20)-($C1287-D1287)</f>
        <v>99.0310914385221</v>
      </c>
      <c r="E1288" s="0" t="n">
        <f aca="false">SQRT(($C1287-E1287)/E$20)-($C1287-E1287)</f>
        <v>-24.9165387920577</v>
      </c>
      <c r="F1288" s="0" t="n">
        <f aca="false">SQRT(($C1287-F1287)/F$20)-($C1287-F1287)</f>
        <v>33.9022747570702</v>
      </c>
      <c r="G1288" s="0" t="n">
        <f aca="false">D1288*(1/$C1288-D$18-$B$18)</f>
        <v>0.718749519697379</v>
      </c>
      <c r="H1288" s="0" t="n">
        <f aca="false">E1288*(1/$C1288-E$18-$B$18)</f>
        <v>0.0570883549485228</v>
      </c>
      <c r="I1288" s="0" t="n">
        <f aca="false">F1288*(1/$C1288-F$18-$B$18)</f>
        <v>0.110447400444108</v>
      </c>
    </row>
    <row r="1289" customFormat="false" ht="13.5" hidden="false" customHeight="false" outlineLevel="0" collapsed="false">
      <c r="A1289" s="0" t="n">
        <f aca="false">A1288+1</f>
        <v>1267</v>
      </c>
      <c r="B1289" s="0" t="n">
        <f aca="false">1/C1289-$B$18</f>
        <v>0.0134044264255707</v>
      </c>
      <c r="C1289" s="0" t="n">
        <f aca="false">SUM(D1289:F1289)</f>
        <v>69.4231044302328</v>
      </c>
      <c r="D1289" s="0" t="n">
        <f aca="false">SQRT(($C1288-D1288)/D$20)-($C1288-D1288)</f>
        <v>58.0431233607006</v>
      </c>
      <c r="E1289" s="0" t="n">
        <f aca="false">SQRT(($C1288-E1288)/E$20)-($C1288-E1288)</f>
        <v>-25.6469321780495</v>
      </c>
      <c r="F1289" s="0" t="n">
        <f aca="false">SQRT(($C1288-F1288)/F$20)-($C1288-F1288)</f>
        <v>37.0269132475817</v>
      </c>
      <c r="G1289" s="0" t="n">
        <f aca="false">D1289*(1/$C1289-D$18-$B$18)</f>
        <v>0.719991653238135</v>
      </c>
      <c r="H1289" s="0" t="n">
        <f aca="false">E1289*(1/$C1289-E$18-$B$18)</f>
        <v>-0.073232927876022</v>
      </c>
      <c r="I1289" s="0" t="n">
        <f aca="false">F1289*(1/$C1289-F$18-$B$18)</f>
        <v>0.311189968155289</v>
      </c>
    </row>
    <row r="1290" customFormat="false" ht="13.5" hidden="false" customHeight="false" outlineLevel="0" collapsed="false">
      <c r="A1290" s="0" t="n">
        <f aca="false">A1289+1</f>
        <v>1268</v>
      </c>
      <c r="B1290" s="0" t="n">
        <f aca="false">1/C1290-$B$18</f>
        <v>0.00892103605257782</v>
      </c>
      <c r="C1290" s="0" t="n">
        <f aca="false">SUM(D1290:F1290)</f>
        <v>100.795924407529</v>
      </c>
      <c r="D1290" s="0" t="n">
        <f aca="false">SQRT(($C1289-D1289)/D$20)-($C1289-D1289)</f>
        <v>64.052044852924</v>
      </c>
      <c r="E1290" s="0" t="n">
        <f aca="false">SQRT(($C1289-E1289)/E$20)-($C1289-E1289)</f>
        <v>-4.3403021327054</v>
      </c>
      <c r="F1290" s="0" t="n">
        <f aca="false">SQRT(($C1289-F1289)/F$20)-($C1289-F1289)</f>
        <v>41.08418168731</v>
      </c>
      <c r="G1290" s="0" t="n">
        <f aca="false">D1290*(1/$C1290-D$18-$B$18)</f>
        <v>0.507358556521342</v>
      </c>
      <c r="H1290" s="0" t="n">
        <f aca="false">E1290*(1/$C1290-E$18-$B$18)</f>
        <v>0.00706585539296399</v>
      </c>
      <c r="I1290" s="0" t="n">
        <f aca="false">F1290*(1/$C1290-F$18-$B$18)</f>
        <v>0.1610925575866</v>
      </c>
    </row>
    <row r="1291" customFormat="false" ht="13.5" hidden="false" customHeight="false" outlineLevel="0" collapsed="false">
      <c r="A1291" s="0" t="n">
        <f aca="false">A1290+1</f>
        <v>1269</v>
      </c>
      <c r="B1291" s="0" t="n">
        <f aca="false">1/C1291-$B$18</f>
        <v>0.00674455384086496</v>
      </c>
      <c r="C1291" s="0" t="n">
        <f aca="false">SUM(D1291:F1291)</f>
        <v>129.122996695225</v>
      </c>
      <c r="D1291" s="0" t="n">
        <f aca="false">SQRT(($C1290-D1290)/D$20)-($C1290-D1290)</f>
        <v>98.7992492911702</v>
      </c>
      <c r="E1291" s="0" t="n">
        <f aca="false">SQRT(($C1290-E1290)/E$20)-($C1290-E1290)</f>
        <v>-9.72400626597695</v>
      </c>
      <c r="F1291" s="0" t="n">
        <f aca="false">SQRT(($C1290-F1290)/F$20)-($C1290-F1290)</f>
        <v>40.0477536700321</v>
      </c>
      <c r="G1291" s="0" t="n">
        <f aca="false">D1291*(1/$C1291-D$18-$B$18)</f>
        <v>0.567557606990166</v>
      </c>
      <c r="H1291" s="0" t="n">
        <f aca="false">E1291*(1/$C1291-E$18-$B$18)</f>
        <v>0.0369944582900011</v>
      </c>
      <c r="I1291" s="0" t="n">
        <f aca="false">F1291*(1/$C1291-F$18-$B$18)</f>
        <v>0.0698654624830681</v>
      </c>
    </row>
    <row r="1292" customFormat="false" ht="13.5" hidden="false" customHeight="false" outlineLevel="0" collapsed="false">
      <c r="A1292" s="0" t="n">
        <f aca="false">A1291+1</f>
        <v>1270</v>
      </c>
      <c r="B1292" s="0" t="n">
        <f aca="false">1/C1292-$B$18</f>
        <v>0.00937580781386377</v>
      </c>
      <c r="C1292" s="0" t="n">
        <f aca="false">SUM(D1292:F1292)</f>
        <v>96.3780380226239</v>
      </c>
      <c r="D1292" s="0" t="n">
        <f aca="false">SQRT(($C1291-D1291)/D$20)-($C1291-D1291)</f>
        <v>92.8098130172514</v>
      </c>
      <c r="E1292" s="0" t="n">
        <f aca="false">SQRT(($C1291-E1291)/E$20)-($C1291-E1291)</f>
        <v>-29.2001770131222</v>
      </c>
      <c r="F1292" s="0" t="n">
        <f aca="false">SQRT(($C1291-F1291)/F$20)-($C1291-F1291)</f>
        <v>32.7684020184947</v>
      </c>
      <c r="G1292" s="0" t="n">
        <f aca="false">D1292*(1/$C1292-D$18-$B$18)</f>
        <v>0.77735715707313</v>
      </c>
      <c r="H1292" s="0" t="n">
        <f aca="false">E1292*(1/$C1292-E$18-$B$18)</f>
        <v>0.0342574195055898</v>
      </c>
      <c r="I1292" s="0" t="n">
        <f aca="false">F1292*(1/$C1292-F$18-$B$18)</f>
        <v>0.143388229600358</v>
      </c>
    </row>
    <row r="1293" customFormat="false" ht="13.5" hidden="false" customHeight="false" outlineLevel="0" collapsed="false">
      <c r="A1293" s="0" t="n">
        <f aca="false">A1292+1</f>
        <v>1271</v>
      </c>
      <c r="B1293" s="0" t="n">
        <f aca="false">1/C1293-$B$18</f>
        <v>0.0166295565514225</v>
      </c>
      <c r="C1293" s="0" t="n">
        <f aca="false">SUM(D1293:F1293)</f>
        <v>56.7229242030658</v>
      </c>
      <c r="D1293" s="0" t="n">
        <f aca="false">SQRT(($C1292-D1292)/D$20)-($C1292-D1292)</f>
        <v>38.6705309266648</v>
      </c>
      <c r="E1293" s="0" t="n">
        <f aca="false">SQRT(($C1292-E1292)/E$20)-($C1292-E1292)</f>
        <v>-21.3020712627572</v>
      </c>
      <c r="F1293" s="0" t="n">
        <f aca="false">SQRT(($C1292-F1292)/F$20)-($C1292-F1292)</f>
        <v>39.3544645391582</v>
      </c>
      <c r="G1293" s="0" t="n">
        <f aca="false">D1293*(1/$C1293-D$18-$B$18)</f>
        <v>0.60440324999184</v>
      </c>
      <c r="H1293" s="0" t="n">
        <f aca="false">E1293*(1/$C1293-E$18-$B$18)</f>
        <v>-0.129528448975627</v>
      </c>
      <c r="I1293" s="0" t="n">
        <f aca="false">F1293*(1/$C1293-F$18-$B$18)</f>
        <v>0.457674970909091</v>
      </c>
    </row>
    <row r="1294" customFormat="false" ht="13.5" hidden="false" customHeight="false" outlineLevel="0" collapsed="false">
      <c r="A1294" s="0" t="n">
        <f aca="false">A1293+1</f>
        <v>1272</v>
      </c>
      <c r="B1294" s="0" t="n">
        <f aca="false">1/C1294-$B$18</f>
        <v>0.00750642976833764</v>
      </c>
      <c r="C1294" s="0" t="n">
        <f aca="false">SUM(D1294:F1294)</f>
        <v>117.558132757666</v>
      </c>
      <c r="D1294" s="0" t="n">
        <f aca="false">SQRT(($C1293-D1293)/D$20)-($C1293-D1293)</f>
        <v>76.9539046106364</v>
      </c>
      <c r="E1294" s="0" t="n">
        <f aca="false">SQRT(($C1293-E1293)/E$20)-($C1293-E1293)</f>
        <v>4.16986932233088</v>
      </c>
      <c r="F1294" s="0" t="n">
        <f aca="false">SQRT(($C1293-F1293)/F$20)-($C1293-F1293)</f>
        <v>36.4343588246989</v>
      </c>
      <c r="G1294" s="0" t="n">
        <f aca="false">D1294*(1/$C1294-D$18-$B$18)</f>
        <v>0.50069517574846</v>
      </c>
      <c r="H1294" s="0" t="n">
        <f aca="false">E1294*(1/$C1294-E$18-$B$18)</f>
        <v>-0.012687120270046</v>
      </c>
      <c r="I1294" s="0" t="n">
        <f aca="false">F1294*(1/$C1294-F$18-$B$18)</f>
        <v>0.0913201615485205</v>
      </c>
    </row>
    <row r="1295" customFormat="false" ht="13.5" hidden="false" customHeight="false" outlineLevel="0" collapsed="false">
      <c r="A1295" s="0" t="n">
        <f aca="false">A1294+1</f>
        <v>1273</v>
      </c>
      <c r="B1295" s="0" t="n">
        <f aca="false">1/C1295-$B$18</f>
        <v>0.00714774389272682</v>
      </c>
      <c r="C1295" s="0" t="n">
        <f aca="false">SUM(D1295:F1295)</f>
        <v>122.733361917851</v>
      </c>
      <c r="D1295" s="0" t="n">
        <f aca="false">SQRT(($C1294-D1294)/D$20)-($C1294-D1294)</f>
        <v>101.881259091197</v>
      </c>
      <c r="E1295" s="0" t="n">
        <f aca="false">SQRT(($C1294-E1294)/E$20)-($C1294-E1294)</f>
        <v>-14.3023627730957</v>
      </c>
      <c r="F1295" s="0" t="n">
        <f aca="false">SQRT(($C1294-F1294)/F$20)-($C1294-F1294)</f>
        <v>35.1544655997496</v>
      </c>
      <c r="G1295" s="0" t="n">
        <f aca="false">D1295*(1/$C1295-D$18-$B$18)</f>
        <v>0.626339888361225</v>
      </c>
      <c r="H1295" s="0" t="n">
        <f aca="false">E1295*(1/$C1295-E$18-$B$18)</f>
        <v>0.0486459987304283</v>
      </c>
      <c r="I1295" s="0" t="n">
        <f aca="false">F1295*(1/$C1295-F$18-$B$18)</f>
        <v>0.0755027887939372</v>
      </c>
    </row>
    <row r="1296" customFormat="false" ht="13.5" hidden="false" customHeight="false" outlineLevel="0" collapsed="false">
      <c r="A1296" s="0" t="n">
        <f aca="false">A1295+1</f>
        <v>1274</v>
      </c>
      <c r="B1296" s="0" t="n">
        <f aca="false">1/C1296-$B$18</f>
        <v>0.0105758804476169</v>
      </c>
      <c r="C1296" s="0" t="n">
        <f aca="false">SUM(D1296:F1296)</f>
        <v>86.3865175979651</v>
      </c>
      <c r="D1296" s="0" t="n">
        <f aca="false">SQRT(($C1295-D1295)/D$20)-($C1295-D1295)</f>
        <v>81.255935120057</v>
      </c>
      <c r="E1296" s="0" t="n">
        <f aca="false">SQRT(($C1295-E1295)/E$20)-($C1295-E1295)</f>
        <v>-28.1064254537355</v>
      </c>
      <c r="F1296" s="0" t="n">
        <f aca="false">SQRT(($C1295-F1295)/F$20)-($C1295-F1295)</f>
        <v>33.2370079316437</v>
      </c>
      <c r="G1296" s="0" t="n">
        <f aca="false">D1296*(1/$C1296-D$18-$B$18)</f>
        <v>0.778097120368983</v>
      </c>
      <c r="H1296" s="0" t="n">
        <f aca="false">E1296*(1/$C1296-E$18-$B$18)</f>
        <v>-0.00075551329710825</v>
      </c>
      <c r="I1296" s="0" t="n">
        <f aca="false">F1296*(1/$C1296-F$18-$B$18)</f>
        <v>0.185325582663341</v>
      </c>
    </row>
    <row r="1297" customFormat="false" ht="13.5" hidden="false" customHeight="false" outlineLevel="0" collapsed="false">
      <c r="A1297" s="0" t="n">
        <f aca="false">A1296+1</f>
        <v>1275</v>
      </c>
      <c r="B1297" s="0" t="n">
        <f aca="false">1/C1297-$B$18</f>
        <v>0.0129740227571984</v>
      </c>
      <c r="C1297" s="0" t="n">
        <f aca="false">SUM(D1297:F1297)</f>
        <v>71.5613547634216</v>
      </c>
      <c r="D1297" s="0" t="n">
        <f aca="false">SQRT(($C1296-D1296)/D$20)-($C1296-D1296)</f>
        <v>45.5181217400092</v>
      </c>
      <c r="E1297" s="0" t="n">
        <f aca="false">SQRT(($C1296-E1296)/E$20)-($C1296-E1296)</f>
        <v>-14.9255425212366</v>
      </c>
      <c r="F1297" s="0" t="n">
        <f aca="false">SQRT(($C1296-F1296)/F$20)-($C1296-F1296)</f>
        <v>40.968775544649</v>
      </c>
      <c r="G1297" s="0" t="n">
        <f aca="false">D1297*(1/$C1297-D$18-$B$18)</f>
        <v>0.545035025579796</v>
      </c>
      <c r="H1297" s="0" t="n">
        <f aca="false">E1297*(1/$C1297-E$18-$B$18)</f>
        <v>-0.0361947802775308</v>
      </c>
      <c r="I1297" s="0" t="n">
        <f aca="false">F1297*(1/$C1297-F$18-$B$18)</f>
        <v>0.326685948527584</v>
      </c>
    </row>
    <row r="1298" customFormat="false" ht="13.5" hidden="false" customHeight="false" outlineLevel="0" collapsed="false">
      <c r="A1298" s="0" t="n">
        <f aca="false">A1297+1</f>
        <v>1276</v>
      </c>
      <c r="B1298" s="0" t="n">
        <f aca="false">1/C1298-$B$18</f>
        <v>0.00675600006005204</v>
      </c>
      <c r="C1298" s="0" t="n">
        <f aca="false">SUM(D1298:F1298)</f>
        <v>128.932438403474</v>
      </c>
      <c r="D1298" s="0" t="n">
        <f aca="false">SQRT(($C1297-D1297)/D$20)-($C1297-D1297)</f>
        <v>88.0690647875869</v>
      </c>
      <c r="E1298" s="0" t="n">
        <f aca="false">SQRT(($C1297-E1297)/E$20)-($C1297-E1297)</f>
        <v>0.0503283844192879</v>
      </c>
      <c r="F1298" s="0" t="n">
        <f aca="false">SQRT(($C1297-F1297)/F$20)-($C1297-F1297)</f>
        <v>40.8130452314678</v>
      </c>
      <c r="G1298" s="0" t="n">
        <f aca="false">D1298*(1/$C1298-D$18-$B$18)</f>
        <v>0.506925542206077</v>
      </c>
      <c r="H1298" s="0" t="n">
        <f aca="false">E1298*(1/$C1298-E$18-$B$18)</f>
        <v>-0.000190895559080037</v>
      </c>
      <c r="I1298" s="0" t="n">
        <f aca="false">F1298*(1/$C1298-F$18-$B$18)</f>
        <v>0.0716677098773639</v>
      </c>
    </row>
    <row r="1299" customFormat="false" ht="13.5" hidden="false" customHeight="false" outlineLevel="0" collapsed="false">
      <c r="A1299" s="0" t="n">
        <f aca="false">A1298+1</f>
        <v>1277</v>
      </c>
      <c r="B1299" s="0" t="n">
        <f aca="false">1/C1299-$B$18</f>
        <v>0.00793641644627451</v>
      </c>
      <c r="C1299" s="0" t="n">
        <f aca="false">SUM(D1299:F1299)</f>
        <v>111.901678487341</v>
      </c>
      <c r="D1299" s="0" t="n">
        <f aca="false">SQRT(($C1298-D1298)/D$20)-($C1298-D1298)</f>
        <v>102.076077928966</v>
      </c>
      <c r="E1299" s="0" t="n">
        <f aca="false">SQRT(($C1298-E1298)/E$20)-($C1298-E1298)</f>
        <v>-23.243147309358</v>
      </c>
      <c r="F1299" s="0" t="n">
        <f aca="false">SQRT(($C1298-F1298)/F$20)-($C1298-F1298)</f>
        <v>33.0687478677329</v>
      </c>
      <c r="G1299" s="0" t="n">
        <f aca="false">D1299*(1/$C1299-D$18-$B$18)</f>
        <v>0.708042185717681</v>
      </c>
      <c r="H1299" s="0" t="n">
        <f aca="false">E1299*(1/$C1299-E$18-$B$18)</f>
        <v>0.0607246643972475</v>
      </c>
      <c r="I1299" s="0" t="n">
        <f aca="false">F1299*(1/$C1299-F$18-$B$18)</f>
        <v>0.097103615096516</v>
      </c>
    </row>
    <row r="1300" customFormat="false" ht="13.5" hidden="false" customHeight="false" outlineLevel="0" collapsed="false">
      <c r="A1300" s="0" t="n">
        <f aca="false">A1299+1</f>
        <v>1278</v>
      </c>
      <c r="B1300" s="0" t="n">
        <f aca="false">1/C1300-$B$18</f>
        <v>0.0134743214651074</v>
      </c>
      <c r="C1300" s="0" t="n">
        <f aca="false">SUM(D1300:F1300)</f>
        <v>69.0878672558612</v>
      </c>
      <c r="D1300" s="0" t="n">
        <f aca="false">SQRT(($C1299-D1299)/D$20)-($C1299-D1299)</f>
        <v>60.2657703740549</v>
      </c>
      <c r="E1300" s="0" t="n">
        <f aca="false">SQRT(($C1299-E1299)/E$20)-($C1299-E1299)</f>
        <v>-26.9696721489431</v>
      </c>
      <c r="F1300" s="0" t="n">
        <f aca="false">SQRT(($C1299-F1299)/F$20)-($C1299-F1299)</f>
        <v>35.7917690307494</v>
      </c>
      <c r="G1300" s="0" t="n">
        <f aca="false">D1300*(1/$C1300-D$18-$B$18)</f>
        <v>0.751774592988305</v>
      </c>
      <c r="H1300" s="0" t="n">
        <f aca="false">E1300*(1/$C1300-E$18-$B$18)</f>
        <v>-0.0788949608442116</v>
      </c>
      <c r="I1300" s="0" t="n">
        <f aca="false">F1300*(1/$C1300-F$18-$B$18)</f>
        <v>0.303310956571444</v>
      </c>
    </row>
    <row r="1301" customFormat="false" ht="13.5" hidden="false" customHeight="false" outlineLevel="0" collapsed="false">
      <c r="A1301" s="0" t="n">
        <f aca="false">A1300+1</f>
        <v>1279</v>
      </c>
      <c r="B1301" s="0" t="n">
        <f aca="false">1/C1301-$B$18</f>
        <v>0.00964580947562234</v>
      </c>
      <c r="C1301" s="0" t="n">
        <f aca="false">SUM(D1301:F1301)</f>
        <v>93.9336743053577</v>
      </c>
      <c r="D1301" s="0" t="n">
        <f aca="false">SQRT(($C1300-D1300)/D$20)-($C1300-D1300)</f>
        <v>57.5936274679525</v>
      </c>
      <c r="E1301" s="0" t="n">
        <f aca="false">SQRT(($C1300-E1300)/E$20)-($C1300-E1300)</f>
        <v>-4.85781243864743</v>
      </c>
      <c r="F1301" s="0" t="n">
        <f aca="false">SQRT(($C1300-F1300)/F$20)-($C1300-F1300)</f>
        <v>41.1978592760527</v>
      </c>
      <c r="G1301" s="0" t="n">
        <f aca="false">D1301*(1/$C1301-D$18-$B$18)</f>
        <v>0.497943530097886</v>
      </c>
      <c r="H1301" s="0" t="n">
        <f aca="false">E1301*(1/$C1301-E$18-$B$18)</f>
        <v>0.00438753016379029</v>
      </c>
      <c r="I1301" s="0" t="n">
        <f aca="false">F1301*(1/$C1301-F$18-$B$18)</f>
        <v>0.191397405000041</v>
      </c>
    </row>
    <row r="1302" customFormat="false" ht="13.5" hidden="false" customHeight="false" outlineLevel="0" collapsed="false">
      <c r="A1302" s="0" t="n">
        <f aca="false">A1301+1</f>
        <v>1280</v>
      </c>
      <c r="B1302" s="0" t="n">
        <f aca="false">1/C1302-$B$18</f>
        <v>0.00650927628633621</v>
      </c>
      <c r="C1302" s="0" t="n">
        <f aca="false">SUM(D1302:F1302)</f>
        <v>133.168625293437</v>
      </c>
      <c r="D1302" s="0" t="n">
        <f aca="false">SQRT(($C1301-D1301)/D$20)-($C1301-D1301)</f>
        <v>98.4561824077136</v>
      </c>
      <c r="E1302" s="0" t="n">
        <f aca="false">SQRT(($C1301-E1301)/E$20)-($C1301-E1301)</f>
        <v>-6.30302210228194</v>
      </c>
      <c r="F1302" s="0" t="n">
        <f aca="false">SQRT(($C1301-F1301)/F$20)-($C1301-F1301)</f>
        <v>41.0154649880055</v>
      </c>
      <c r="G1302" s="0" t="n">
        <f aca="false">D1302*(1/$C1302-D$18-$B$18)</f>
        <v>0.542422310982009</v>
      </c>
      <c r="H1302" s="0" t="n">
        <f aca="false">E1302*(1/$C1302-E$18-$B$18)</f>
        <v>0.0254624678543353</v>
      </c>
      <c r="I1302" s="0" t="n">
        <f aca="false">F1302*(1/$C1302-F$18-$B$18)</f>
        <v>0.0619036686794499</v>
      </c>
    </row>
    <row r="1303" customFormat="false" ht="13.5" hidden="false" customHeight="false" outlineLevel="0" collapsed="false">
      <c r="A1303" s="0" t="n">
        <f aca="false">A1302+1</f>
        <v>1281</v>
      </c>
      <c r="B1303" s="0" t="n">
        <f aca="false">1/C1303-$B$18</f>
        <v>0.00907761589419838</v>
      </c>
      <c r="C1303" s="0" t="n">
        <f aca="false">SUM(D1303:F1303)</f>
        <v>99.2298188875897</v>
      </c>
      <c r="D1303" s="0" t="n">
        <f aca="false">SQRT(($C1302-D1302)/D$20)-($C1302-D1302)</f>
        <v>97.030569994891</v>
      </c>
      <c r="E1303" s="0" t="n">
        <f aca="false">SQRT(($C1302-E1302)/E$20)-($C1302-E1302)</f>
        <v>-29.5784588328219</v>
      </c>
      <c r="F1303" s="0" t="n">
        <f aca="false">SQRT(($C1302-F1302)/F$20)-($C1302-F1302)</f>
        <v>31.7777077255205</v>
      </c>
      <c r="G1303" s="0" t="n">
        <f aca="false">D1303*(1/$C1303-D$18-$B$18)</f>
        <v>0.78377567441386</v>
      </c>
      <c r="H1303" s="0" t="n">
        <f aca="false">E1303*(1/$C1303-E$18-$B$18)</f>
        <v>0.0435212742007217</v>
      </c>
      <c r="I1303" s="0" t="n">
        <f aca="false">F1303*(1/$C1303-F$18-$B$18)</f>
        <v>0.129577286102773</v>
      </c>
    </row>
    <row r="1304" customFormat="false" ht="13.5" hidden="false" customHeight="false" outlineLevel="0" collapsed="false">
      <c r="A1304" s="0" t="n">
        <f aca="false">A1303+1</f>
        <v>1282</v>
      </c>
      <c r="B1304" s="0" t="n">
        <f aca="false">1/C1304-$B$18</f>
        <v>0.020580544732509</v>
      </c>
      <c r="C1304" s="0" t="n">
        <f aca="false">SUM(D1304:F1304)</f>
        <v>46.3380332792803</v>
      </c>
      <c r="D1304" s="0" t="n">
        <f aca="false">SQRT(($C1303-D1303)/D$20)-($C1303-D1303)</f>
        <v>30.9613368432218</v>
      </c>
      <c r="E1304" s="0" t="n">
        <f aca="false">SQRT(($C1303-E1303)/E$20)-($C1303-E1303)</f>
        <v>-23.1995778795901</v>
      </c>
      <c r="F1304" s="0" t="n">
        <f aca="false">SQRT(($C1303-F1303)/F$20)-($C1303-F1303)</f>
        <v>38.5762743156487</v>
      </c>
      <c r="G1304" s="0" t="n">
        <f aca="false">D1304*(1/$C1304-D$18-$B$18)</f>
        <v>0.606239841036983</v>
      </c>
      <c r="H1304" s="0" t="n">
        <f aca="false">E1304*(1/$C1304-E$18-$B$18)</f>
        <v>-0.232727603274435</v>
      </c>
      <c r="I1304" s="0" t="n">
        <f aca="false">F1304*(1/$C1304-F$18-$B$18)</f>
        <v>0.601039367588502</v>
      </c>
    </row>
    <row r="1305" customFormat="false" ht="13.5" hidden="false" customHeight="false" outlineLevel="0" collapsed="false">
      <c r="A1305" s="0" t="n">
        <f aca="false">A1304+1</f>
        <v>1283</v>
      </c>
      <c r="B1305" s="0" t="n">
        <f aca="false">1/C1305-$B$18</f>
        <v>0.00821065715928735</v>
      </c>
      <c r="C1305" s="0" t="n">
        <f aca="false">SUM(D1305:F1305)</f>
        <v>108.569886242229</v>
      </c>
      <c r="D1305" s="0" t="n">
        <f aca="false">SQRT(($C1304-D1304)/D$20)-($C1304-D1304)</f>
        <v>72.3065301128617</v>
      </c>
      <c r="E1305" s="0" t="n">
        <f aca="false">SQRT(($C1304-E1304)/E$20)-($C1304-E1304)</f>
        <v>8.05809556206471</v>
      </c>
      <c r="F1305" s="0" t="n">
        <f aca="false">SQRT(($C1304-F1304)/F$20)-($C1304-F1304)</f>
        <v>28.2052605673026</v>
      </c>
      <c r="G1305" s="0" t="n">
        <f aca="false">D1305*(1/$C1305-D$18-$B$18)</f>
        <v>0.521377599021533</v>
      </c>
      <c r="H1305" s="0" t="n">
        <f aca="false">E1305*(1/$C1305-E$18-$B$18)</f>
        <v>-0.0188425900673324</v>
      </c>
      <c r="I1305" s="0" t="n">
        <f aca="false">F1305*(1/$C1305-F$18-$B$18)</f>
        <v>0.0905574217699754</v>
      </c>
    </row>
    <row r="1306" customFormat="false" ht="13.5" hidden="false" customHeight="false" outlineLevel="0" collapsed="false">
      <c r="A1306" s="0" t="n">
        <f aca="false">A1305+1</f>
        <v>1284</v>
      </c>
      <c r="B1306" s="0" t="n">
        <f aca="false">1/C1306-$B$18</f>
        <v>0.00690280747553265</v>
      </c>
      <c r="C1306" s="0" t="n">
        <f aca="false">SUM(D1306:F1306)</f>
        <v>126.537310075696</v>
      </c>
      <c r="D1306" s="0" t="n">
        <f aca="false">SQRT(($C1305-D1305)/D$20)-($C1305-D1305)</f>
        <v>98.3905634744959</v>
      </c>
      <c r="E1306" s="0" t="n">
        <f aca="false">SQRT(($C1305-E1305)/E$20)-($C1305-E1305)</f>
        <v>-7.22152831464977</v>
      </c>
      <c r="F1306" s="0" t="n">
        <f aca="false">SQRT(($C1305-F1305)/F$20)-($C1305-F1305)</f>
        <v>35.3682749158494</v>
      </c>
      <c r="G1306" s="0" t="n">
        <f aca="false">D1306*(1/$C1306-D$18-$B$18)</f>
        <v>0.580780553599124</v>
      </c>
      <c r="H1306" s="0" t="n">
        <f aca="false">E1306*(1/$C1306-E$18-$B$18)</f>
        <v>0.0263310825561053</v>
      </c>
      <c r="I1306" s="0" t="n">
        <f aca="false">F1306*(1/$C1306-F$18-$B$18)</f>
        <v>0.0672990179065722</v>
      </c>
    </row>
    <row r="1307" customFormat="false" ht="13.5" hidden="false" customHeight="false" outlineLevel="0" collapsed="false">
      <c r="A1307" s="0" t="n">
        <f aca="false">A1306+1</f>
        <v>1285</v>
      </c>
      <c r="B1307" s="0" t="n">
        <f aca="false">1/C1307-$B$18</f>
        <v>0.0093688186008479</v>
      </c>
      <c r="C1307" s="0" t="n">
        <f aca="false">SUM(D1307:F1307)</f>
        <v>96.4430026693905</v>
      </c>
      <c r="D1307" s="0" t="n">
        <f aca="false">SQRT(($C1306-D1306)/D$20)-($C1306-D1306)</f>
        <v>90.4845026571632</v>
      </c>
      <c r="E1307" s="0" t="n">
        <f aca="false">SQRT(($C1306-E1306)/E$20)-($C1306-E1306)</f>
        <v>-26.1398132755496</v>
      </c>
      <c r="F1307" s="0" t="n">
        <f aca="false">SQRT(($C1306-F1306)/F$20)-($C1306-F1306)</f>
        <v>32.0983132877768</v>
      </c>
      <c r="G1307" s="0" t="n">
        <f aca="false">D1307*(1/$C1307-D$18-$B$18)</f>
        <v>0.757248388925739</v>
      </c>
      <c r="H1307" s="0" t="n">
        <f aca="false">E1307*(1/$C1307-E$18-$B$18)</f>
        <v>0.0308497214051126</v>
      </c>
      <c r="I1307" s="0" t="n">
        <f aca="false">F1307*(1/$C1307-F$18-$B$18)</f>
        <v>0.140231708147483</v>
      </c>
    </row>
    <row r="1308" customFormat="false" ht="13.5" hidden="false" customHeight="false" outlineLevel="0" collapsed="false">
      <c r="A1308" s="0" t="n">
        <f aca="false">A1307+1</f>
        <v>1286</v>
      </c>
      <c r="B1308" s="0" t="n">
        <f aca="false">1/C1308-$B$18</f>
        <v>0.0136458345372248</v>
      </c>
      <c r="C1308" s="0" t="n">
        <f aca="false">SUM(D1308:F1308)</f>
        <v>68.2787995083744</v>
      </c>
      <c r="D1308" s="0" t="n">
        <f aca="false">SQRT(($C1307-D1307)/D$20)-($C1307-D1307)</f>
        <v>48.6240063988347</v>
      </c>
      <c r="E1308" s="0" t="n">
        <f aca="false">SQRT(($C1307-E1307)/E$20)-($C1307-E1307)</f>
        <v>-19.5578199888534</v>
      </c>
      <c r="F1308" s="0" t="n">
        <f aca="false">SQRT(($C1307-F1307)/F$20)-($C1307-F1307)</f>
        <v>39.2126130983931</v>
      </c>
      <c r="G1308" s="0" t="n">
        <f aca="false">D1308*(1/$C1308-D$18-$B$18)</f>
        <v>0.614891139456626</v>
      </c>
      <c r="H1308" s="0" t="n">
        <f aca="false">E1308*(1/$C1308-E$18-$B$18)</f>
        <v>-0.0605673324143074</v>
      </c>
      <c r="I1308" s="0" t="n">
        <f aca="false">F1308*(1/$C1308-F$18-$B$18)</f>
        <v>0.339025764620922</v>
      </c>
    </row>
    <row r="1309" customFormat="false" ht="13.5" hidden="false" customHeight="false" outlineLevel="0" collapsed="false">
      <c r="A1309" s="0" t="n">
        <f aca="false">A1308+1</f>
        <v>1287</v>
      </c>
      <c r="B1309" s="0" t="n">
        <f aca="false">1/C1309-$B$18</f>
        <v>0.00737612409001495</v>
      </c>
      <c r="C1309" s="0" t="n">
        <f aca="false">SUM(D1309:F1309)</f>
        <v>119.386960992147</v>
      </c>
      <c r="D1309" s="0" t="n">
        <f aca="false">SQRT(($C1308-D1308)/D$20)-($C1308-D1308)</f>
        <v>79.4784331809924</v>
      </c>
      <c r="E1309" s="0" t="n">
        <f aca="false">SQRT(($C1308-E1308)/E$20)-($C1308-E1308)</f>
        <v>-0.626754166129516</v>
      </c>
      <c r="F1309" s="0" t="n">
        <f aca="false">SQRT(($C1308-F1308)/F$20)-($C1308-F1308)</f>
        <v>40.5352819772844</v>
      </c>
      <c r="G1309" s="0" t="n">
        <f aca="false">D1309*(1/$C1309-D$18-$B$18)</f>
        <v>0.506764352441969</v>
      </c>
      <c r="H1309" s="0" t="n">
        <f aca="false">E1309*(1/$C1309-E$18-$B$18)</f>
        <v>0.00198861319519511</v>
      </c>
      <c r="I1309" s="0" t="n">
        <f aca="false">F1309*(1/$C1309-F$18-$B$18)</f>
        <v>0.0963168600017743</v>
      </c>
    </row>
    <row r="1310" customFormat="false" ht="13.5" hidden="false" customHeight="false" outlineLevel="0" collapsed="false">
      <c r="A1310" s="0" t="n">
        <f aca="false">A1309+1</f>
        <v>1288</v>
      </c>
      <c r="B1310" s="0" t="n">
        <f aca="false">1/C1310-$B$18</f>
        <v>0.00739886933243172</v>
      </c>
      <c r="C1310" s="0" t="n">
        <f aca="false">SUM(D1310:F1310)</f>
        <v>119.06364540505</v>
      </c>
      <c r="D1310" s="0" t="n">
        <f aca="false">SQRT(($C1309-D1309)/D$20)-($C1309-D1309)</f>
        <v>101.3510343628</v>
      </c>
      <c r="E1310" s="0" t="n">
        <f aca="false">SQRT(($C1309-E1309)/E$20)-($C1309-E1309)</f>
        <v>-18.0740390587512</v>
      </c>
      <c r="F1310" s="0" t="n">
        <f aca="false">SQRT(($C1309-F1309)/F$20)-($C1309-F1309)</f>
        <v>35.7866501010011</v>
      </c>
      <c r="G1310" s="0" t="n">
        <f aca="false">D1310*(1/$C1310-D$18-$B$18)</f>
        <v>0.648532025594355</v>
      </c>
      <c r="H1310" s="0" t="n">
        <f aca="false">E1310*(1/$C1310-E$18-$B$18)</f>
        <v>0.056935584725799</v>
      </c>
      <c r="I1310" s="0" t="n">
        <f aca="false">F1310*(1/$C1310-F$18-$B$18)</f>
        <v>0.0858474974377562</v>
      </c>
    </row>
    <row r="1311" customFormat="false" ht="13.5" hidden="false" customHeight="false" outlineLevel="0" collapsed="false">
      <c r="A1311" s="0" t="n">
        <f aca="false">A1310+1</f>
        <v>1289</v>
      </c>
      <c r="B1311" s="0" t="n">
        <f aca="false">1/C1311-$B$18</f>
        <v>0.0110828753946003</v>
      </c>
      <c r="C1311" s="0" t="n">
        <f aca="false">SUM(D1311:F1311)</f>
        <v>82.7617572260064</v>
      </c>
      <c r="D1311" s="0" t="n">
        <f aca="false">SQRT(($C1310-D1310)/D$20)-($C1310-D1310)</f>
        <v>76.3953350681873</v>
      </c>
      <c r="E1311" s="0" t="n">
        <f aca="false">SQRT(($C1310-E1310)/E$20)-($C1310-E1310)</f>
        <v>-28.1678689980526</v>
      </c>
      <c r="F1311" s="0" t="n">
        <f aca="false">SQRT(($C1310-F1310)/F$20)-($C1310-F1310)</f>
        <v>34.5342911558718</v>
      </c>
      <c r="G1311" s="0" t="n">
        <f aca="false">D1311*(1/$C1311-D$18-$B$18)</f>
        <v>0.770284644221274</v>
      </c>
      <c r="H1311" s="0" t="n">
        <f aca="false">E1311*(1/$C1311-E$18-$B$18)</f>
        <v>-0.0150381321763862</v>
      </c>
      <c r="I1311" s="0" t="n">
        <f aca="false">F1311*(1/$C1311-F$18-$B$18)</f>
        <v>0.210067789942017</v>
      </c>
    </row>
    <row r="1312" customFormat="false" ht="13.5" hidden="false" customHeight="false" outlineLevel="0" collapsed="false">
      <c r="A1312" s="0" t="n">
        <f aca="false">A1311+1</f>
        <v>1290</v>
      </c>
      <c r="B1312" s="0" t="n">
        <f aca="false">1/C1312-$B$18</f>
        <v>0.0117296764209799</v>
      </c>
      <c r="C1312" s="0" t="n">
        <f aca="false">SUM(D1312:F1312)</f>
        <v>78.5565922439232</v>
      </c>
      <c r="D1312" s="0" t="n">
        <f aca="false">SQRT(($C1311-D1311)/D$20)-($C1311-D1311)</f>
        <v>50.0535306860956</v>
      </c>
      <c r="E1312" s="0" t="n">
        <f aca="false">SQRT(($C1311-E1311)/E$20)-($C1311-E1311)</f>
        <v>-12.9238699869295</v>
      </c>
      <c r="F1312" s="0" t="n">
        <f aca="false">SQRT(($C1311-F1311)/F$20)-($C1311-F1311)</f>
        <v>41.4269315447571</v>
      </c>
      <c r="G1312" s="0" t="n">
        <f aca="false">D1312*(1/$C1312-D$18-$B$18)</f>
        <v>0.537058187989392</v>
      </c>
      <c r="H1312" s="0" t="n">
        <f aca="false">E1312*(1/$C1312-E$18-$B$18)</f>
        <v>-0.0152589085613772</v>
      </c>
      <c r="I1312" s="0" t="n">
        <f aca="false">F1312*(1/$C1312-F$18-$B$18)</f>
        <v>0.278789844410299</v>
      </c>
    </row>
    <row r="1313" customFormat="false" ht="13.5" hidden="false" customHeight="false" outlineLevel="0" collapsed="false">
      <c r="A1313" s="0" t="n">
        <f aca="false">A1312+1</f>
        <v>1291</v>
      </c>
      <c r="B1313" s="0" t="n">
        <f aca="false">1/C1313-$B$18</f>
        <v>0.0066962980885882</v>
      </c>
      <c r="C1313" s="0" t="n">
        <f aca="false">SUM(D1313:F1313)</f>
        <v>129.932597268129</v>
      </c>
      <c r="D1313" s="0" t="n">
        <f aca="false">SQRT(($C1312-D1312)/D$20)-($C1312-D1312)</f>
        <v>90.8767138604308</v>
      </c>
      <c r="E1313" s="0" t="n">
        <f aca="false">SQRT(($C1312-E1312)/E$20)-($C1312-E1312)</f>
        <v>-2.48005690904587</v>
      </c>
      <c r="F1313" s="0" t="n">
        <f aca="false">SQRT(($C1312-F1312)/F$20)-($C1312-F1312)</f>
        <v>41.535940316744</v>
      </c>
      <c r="G1313" s="0" t="n">
        <f aca="false">D1313*(1/$C1313-D$18-$B$18)</f>
        <v>0.517660851460348</v>
      </c>
      <c r="H1313" s="0" t="n">
        <f aca="false">E1313*(1/$C1313-E$18-$B$18)</f>
        <v>0.00955491999389108</v>
      </c>
      <c r="I1313" s="0" t="n">
        <f aca="false">F1313*(1/$C1313-F$18-$B$18)</f>
        <v>0.0704573361670062</v>
      </c>
    </row>
    <row r="1314" customFormat="false" ht="13.5" hidden="false" customHeight="false" outlineLevel="0" collapsed="false">
      <c r="A1314" s="0" t="n">
        <f aca="false">A1313+1</f>
        <v>1292</v>
      </c>
      <c r="B1314" s="0" t="n">
        <f aca="false">1/C1314-$B$18</f>
        <v>0.00823088558399551</v>
      </c>
      <c r="C1314" s="0" t="n">
        <f aca="false">SUM(D1314:F1314)</f>
        <v>108.331967816154</v>
      </c>
      <c r="D1314" s="0" t="n">
        <f aca="false">SQRT(($C1313-D1313)/D$20)-($C1313-D1313)</f>
        <v>100.686528564649</v>
      </c>
      <c r="E1314" s="0" t="n">
        <f aca="false">SQRT(($C1313-E1313)/E$20)-($C1313-E1313)</f>
        <v>-25.3365516663465</v>
      </c>
      <c r="F1314" s="0" t="n">
        <f aca="false">SQRT(($C1313-F1313)/F$20)-($C1313-F1313)</f>
        <v>32.9819909178518</v>
      </c>
      <c r="G1314" s="0" t="n">
        <f aca="false">D1314*(1/$C1314-D$18-$B$18)</f>
        <v>0.728052767900669</v>
      </c>
      <c r="H1314" s="0" t="n">
        <f aca="false">E1314*(1/$C1314-E$18-$B$18)</f>
        <v>0.0587330256696003</v>
      </c>
      <c r="I1314" s="0" t="n">
        <f aca="false">F1314*(1/$C1314-F$18-$B$18)</f>
        <v>0.106561038987958</v>
      </c>
    </row>
    <row r="1315" customFormat="false" ht="13.5" hidden="false" customHeight="false" outlineLevel="0" collapsed="false">
      <c r="A1315" s="0" t="n">
        <f aca="false">A1314+1</f>
        <v>1293</v>
      </c>
      <c r="B1315" s="0" t="n">
        <f aca="false">1/C1315-$B$18</f>
        <v>0.0144295158151882</v>
      </c>
      <c r="C1315" s="0" t="n">
        <f aca="false">SUM(D1315:F1315)</f>
        <v>64.8108477270324</v>
      </c>
      <c r="D1315" s="0" t="n">
        <f aca="false">SQRT(($C1314-D1314)/D$20)-($C1314-D1314)</f>
        <v>54.1827066510903</v>
      </c>
      <c r="E1315" s="0" t="n">
        <f aca="false">SQRT(($C1314-E1314)/E$20)-($C1314-E1314)</f>
        <v>-26.0858346735647</v>
      </c>
      <c r="F1315" s="0" t="n">
        <f aca="false">SQRT(($C1314-F1314)/F$20)-($C1314-F1314)</f>
        <v>36.7139757495068</v>
      </c>
      <c r="G1315" s="0" t="n">
        <f aca="false">D1315*(1/$C1315-D$18-$B$18)</f>
        <v>0.72764751588052</v>
      </c>
      <c r="H1315" s="0" t="n">
        <f aca="false">E1315*(1/$C1315-E$18-$B$18)</f>
        <v>-0.101226494003152</v>
      </c>
      <c r="I1315" s="0" t="n">
        <f aca="false">F1315*(1/$C1315-F$18-$B$18)</f>
        <v>0.346195014968409</v>
      </c>
    </row>
    <row r="1316" customFormat="false" ht="13.5" hidden="false" customHeight="false" outlineLevel="0" collapsed="false">
      <c r="A1316" s="0" t="n">
        <f aca="false">A1315+1</f>
        <v>1294</v>
      </c>
      <c r="B1316" s="0" t="n">
        <f aca="false">1/C1316-$B$18</f>
        <v>0.00895787568297983</v>
      </c>
      <c r="C1316" s="0" t="n">
        <f aca="false">SUM(D1316:F1316)</f>
        <v>100.42302513469</v>
      </c>
      <c r="D1316" s="0" t="n">
        <f aca="false">SQRT(($C1315-D1315)/D$20)-($C1315-D1315)</f>
        <v>62.2695306150732</v>
      </c>
      <c r="E1316" s="0" t="n">
        <f aca="false">SQRT(($C1315-E1315)/E$20)-($C1315-E1315)</f>
        <v>-2.18070828803319</v>
      </c>
      <c r="F1316" s="0" t="n">
        <f aca="false">SQRT(($C1315-F1315)/F$20)-($C1315-F1315)</f>
        <v>40.3342028076498</v>
      </c>
      <c r="G1316" s="0" t="n">
        <f aca="false">D1316*(1/$C1316-D$18-$B$18)</f>
        <v>0.495533183472259</v>
      </c>
      <c r="H1316" s="0" t="n">
        <f aca="false">E1316*(1/$C1316-E$18-$B$18)</f>
        <v>0.00346977798541702</v>
      </c>
      <c r="I1316" s="0" t="n">
        <f aca="false">F1316*(1/$C1316-F$18-$B$18)</f>
        <v>0.159637760484774</v>
      </c>
    </row>
    <row r="1317" customFormat="false" ht="13.5" hidden="false" customHeight="false" outlineLevel="0" collapsed="false">
      <c r="A1317" s="0" t="n">
        <f aca="false">A1316+1</f>
        <v>1295</v>
      </c>
      <c r="B1317" s="0" t="n">
        <f aca="false">1/C1317-$B$18</f>
        <v>0.00659863272908626</v>
      </c>
      <c r="C1317" s="0" t="n">
        <f aca="false">SUM(D1317:F1317)</f>
        <v>131.602623215644</v>
      </c>
      <c r="D1317" s="0" t="n">
        <f aca="false">SQRT(($C1316-D1316)/D$20)-($C1316-D1316)</f>
        <v>99.9651040100829</v>
      </c>
      <c r="E1317" s="0" t="n">
        <f aca="false">SQRT(($C1316-E1316)/E$20)-($C1316-E1316)</f>
        <v>-8.34764969975316</v>
      </c>
      <c r="F1317" s="0" t="n">
        <f aca="false">SQRT(($C1316-F1316)/F$20)-($C1316-F1316)</f>
        <v>39.9851689053143</v>
      </c>
      <c r="G1317" s="0" t="n">
        <f aca="false">D1317*(1/$C1317-D$18-$B$18)</f>
        <v>0.559667903077362</v>
      </c>
      <c r="H1317" s="0" t="n">
        <f aca="false">E1317*(1/$C1317-E$18-$B$18)</f>
        <v>0.0329762821629578</v>
      </c>
      <c r="I1317" s="0" t="n">
        <f aca="false">F1317*(1/$C1317-F$18-$B$18)</f>
        <v>0.0639215996900777</v>
      </c>
    </row>
    <row r="1318" customFormat="false" ht="13.5" hidden="false" customHeight="false" outlineLevel="0" collapsed="false">
      <c r="A1318" s="0" t="n">
        <f aca="false">A1317+1</f>
        <v>1296</v>
      </c>
      <c r="B1318" s="0" t="n">
        <f aca="false">1/C1318-$B$18</f>
        <v>0.00939294517156622</v>
      </c>
      <c r="C1318" s="0" t="n">
        <f aca="false">SUM(D1318:F1318)</f>
        <v>96.2191162843689</v>
      </c>
      <c r="D1318" s="0" t="n">
        <f aca="false">SQRT(($C1317-D1317)/D$20)-($C1317-D1317)</f>
        <v>94.1351312506512</v>
      </c>
      <c r="E1318" s="0" t="n">
        <f aca="false">SQRT(($C1317-E1317)/E$20)-($C1317-E1317)</f>
        <v>-29.8686853560123</v>
      </c>
      <c r="F1318" s="0" t="n">
        <f aca="false">SQRT(($C1317-F1317)/F$20)-($C1317-F1317)</f>
        <v>31.9526703897299</v>
      </c>
      <c r="G1318" s="0" t="n">
        <f aca="false">D1318*(1/$C1318-D$18-$B$18)</f>
        <v>0.790070995304906</v>
      </c>
      <c r="H1318" s="0" t="n">
        <f aca="false">E1318*(1/$C1318-E$18-$B$18)</f>
        <v>0.0345298379247873</v>
      </c>
      <c r="I1318" s="0" t="n">
        <f aca="false">F1318*(1/$C1318-F$18-$B$18)</f>
        <v>0.140366329107211</v>
      </c>
    </row>
    <row r="1319" customFormat="false" ht="13.5" hidden="false" customHeight="false" outlineLevel="0" collapsed="false">
      <c r="A1319" s="0" t="n">
        <f aca="false">A1318+1</f>
        <v>1297</v>
      </c>
      <c r="B1319" s="0" t="n">
        <f aca="false">1/C1319-$B$18</f>
        <v>0.0199102226981681</v>
      </c>
      <c r="C1319" s="0" t="n">
        <f aca="false">SUM(D1319:F1319)</f>
        <v>47.8234983163335</v>
      </c>
      <c r="D1319" s="0" t="n">
        <f aca="false">SQRT(($C1318-D1318)/D$20)-($C1318-D1318)</f>
        <v>30.1959238394315</v>
      </c>
      <c r="E1319" s="0" t="n">
        <f aca="false">SQRT(($C1318-E1318)/E$20)-($C1318-E1318)</f>
        <v>-21.6002998386675</v>
      </c>
      <c r="F1319" s="0" t="n">
        <f aca="false">SQRT(($C1318-F1318)/F$20)-($C1318-F1318)</f>
        <v>39.2278743155695</v>
      </c>
      <c r="G1319" s="0" t="n">
        <f aca="false">D1319*(1/$C1319-D$18-$B$18)</f>
        <v>0.571011644380573</v>
      </c>
      <c r="H1319" s="0" t="n">
        <f aca="false">E1319*(1/$C1319-E$18-$B$18)</f>
        <v>-0.202205217136971</v>
      </c>
      <c r="I1319" s="0" t="n">
        <f aca="false">F1319*(1/$C1319-F$18-$B$18)</f>
        <v>0.58489634202089</v>
      </c>
    </row>
    <row r="1320" customFormat="false" ht="13.5" hidden="false" customHeight="false" outlineLevel="0" collapsed="false">
      <c r="A1320" s="0" t="n">
        <f aca="false">A1319+1</f>
        <v>1298</v>
      </c>
      <c r="B1320" s="0" t="n">
        <f aca="false">1/C1320-$B$18</f>
        <v>0.00780152212684375</v>
      </c>
      <c r="C1320" s="0" t="n">
        <f aca="false">SUM(D1320:F1320)</f>
        <v>113.616711471997</v>
      </c>
      <c r="D1320" s="0" t="n">
        <f aca="false">SQRT(($C1319-D1319)/D$20)-($C1319-D1319)</f>
        <v>76.2541981866507</v>
      </c>
      <c r="E1320" s="0" t="n">
        <f aca="false">SQRT(($C1319-E1319)/E$20)-($C1319-E1319)</f>
        <v>8.10838167094998</v>
      </c>
      <c r="F1320" s="0" t="n">
        <f aca="false">SQRT(($C1319-F1319)/F$20)-($C1319-F1319)</f>
        <v>29.2541316143959</v>
      </c>
      <c r="G1320" s="0" t="n">
        <f aca="false">D1320*(1/$C1320-D$18-$B$18)</f>
        <v>0.518644616231233</v>
      </c>
      <c r="H1320" s="0" t="n">
        <f aca="false">E1320*(1/$C1320-E$18-$B$18)</f>
        <v>-0.0222775992280408</v>
      </c>
      <c r="I1320" s="0" t="n">
        <f aca="false">F1320*(1/$C1320-F$18-$B$18)</f>
        <v>0.0819560970193295</v>
      </c>
    </row>
    <row r="1321" customFormat="false" ht="13.5" hidden="false" customHeight="false" outlineLevel="0" collapsed="false">
      <c r="A1321" s="0" t="n">
        <f aca="false">A1320+1</f>
        <v>1299</v>
      </c>
      <c r="B1321" s="0" t="n">
        <f aca="false">1/C1321-$B$18</f>
        <v>0.00709038123651836</v>
      </c>
      <c r="C1321" s="0" t="n">
        <f aca="false">SUM(D1321:F1321)</f>
        <v>123.603569568045</v>
      </c>
      <c r="D1321" s="0" t="n">
        <f aca="false">SQRT(($C1320-D1320)/D$20)-($C1320-D1320)</f>
        <v>99.3168803432218</v>
      </c>
      <c r="E1321" s="0" t="n">
        <f aca="false">SQRT(($C1320-E1320)/E$20)-($C1320-E1320)</f>
        <v>-9.92741486626348</v>
      </c>
      <c r="F1321" s="0" t="n">
        <f aca="false">SQRT(($C1320-F1320)/F$20)-($C1320-F1320)</f>
        <v>34.2141040910862</v>
      </c>
      <c r="G1321" s="0" t="n">
        <f aca="false">D1321*(1/$C1321-D$18-$B$18)</f>
        <v>0.604877664511898</v>
      </c>
      <c r="H1321" s="0" t="n">
        <f aca="false">E1321*(1/$C1321-E$18-$B$18)</f>
        <v>0.0343351433293254</v>
      </c>
      <c r="I1321" s="0" t="n">
        <f aca="false">F1321*(1/$C1321-F$18-$B$18)</f>
        <v>0.0715205212162928</v>
      </c>
    </row>
    <row r="1322" customFormat="false" ht="13.5" hidden="false" customHeight="false" outlineLevel="0" collapsed="false">
      <c r="A1322" s="0" t="n">
        <f aca="false">A1321+1</f>
        <v>1300</v>
      </c>
      <c r="B1322" s="0" t="n">
        <f aca="false">1/C1322-$B$18</f>
        <v>0.00980200652847022</v>
      </c>
      <c r="C1322" s="0" t="n">
        <f aca="false">SUM(D1322:F1322)</f>
        <v>92.5753930405762</v>
      </c>
      <c r="D1322" s="0" t="n">
        <f aca="false">SQRT(($C1321-D1321)/D$20)-($C1321-D1321)</f>
        <v>85.9101556139083</v>
      </c>
      <c r="E1322" s="0" t="n">
        <f aca="false">SQRT(($C1321-E1321)/E$20)-($C1321-E1321)</f>
        <v>-26.0036611938814</v>
      </c>
      <c r="F1322" s="0" t="n">
        <f aca="false">SQRT(($C1321-F1321)/F$20)-($C1321-F1321)</f>
        <v>32.6688986205492</v>
      </c>
      <c r="G1322" s="0" t="n">
        <f aca="false">D1322*(1/$C1322-D$18-$B$18)</f>
        <v>0.756181750575513</v>
      </c>
      <c r="H1322" s="0" t="n">
        <f aca="false">E1322*(1/$C1322-E$18-$B$18)</f>
        <v>0.0194245651477018</v>
      </c>
      <c r="I1322" s="0" t="n">
        <f aca="false">F1322*(1/$C1322-F$18-$B$18)</f>
        <v>0.156876264453809</v>
      </c>
    </row>
    <row r="1323" customFormat="false" ht="13.5" hidden="false" customHeight="false" outlineLevel="0" collapsed="false">
      <c r="A1323" s="0" t="n">
        <f aca="false">A1322+1</f>
        <v>1301</v>
      </c>
      <c r="B1323" s="0" t="n">
        <f aca="false">1/C1323-$B$18</f>
        <v>0.0125448784034653</v>
      </c>
      <c r="C1323" s="0" t="n">
        <f aca="false">SUM(D1323:F1323)</f>
        <v>73.8286435811902</v>
      </c>
      <c r="D1323" s="0" t="n">
        <f aca="false">SQRT(($C1322-D1322)/D$20)-($C1322-D1322)</f>
        <v>51.0636003698262</v>
      </c>
      <c r="E1323" s="0" t="n">
        <f aca="false">SQRT(($C1322-E1322)/E$20)-($C1322-E1322)</f>
        <v>-17.250510669628</v>
      </c>
      <c r="F1323" s="0" t="n">
        <f aca="false">SQRT(($C1322-F1322)/F$20)-($C1322-F1322)</f>
        <v>40.015553880992</v>
      </c>
      <c r="G1323" s="0" t="n">
        <f aca="false">D1323*(1/$C1323-D$18-$B$18)</f>
        <v>0.589523057112789</v>
      </c>
      <c r="H1323" s="0" t="n">
        <f aca="false">E1323*(1/$C1323-E$18-$B$18)</f>
        <v>-0.0344299216942582</v>
      </c>
      <c r="I1323" s="0" t="n">
        <f aca="false">F1323*(1/$C1323-F$18-$B$18)</f>
        <v>0.301912488279398</v>
      </c>
    </row>
    <row r="1324" customFormat="false" ht="13.5" hidden="false" customHeight="false" outlineLevel="0" collapsed="false">
      <c r="A1324" s="0" t="n">
        <f aca="false">A1323+1</f>
        <v>1302</v>
      </c>
      <c r="B1324" s="0" t="n">
        <f aca="false">1/C1324-$B$18</f>
        <v>0.00713625576880952</v>
      </c>
      <c r="C1324" s="0" t="n">
        <f aca="false">SUM(D1324:F1324)</f>
        <v>122.906657363639</v>
      </c>
      <c r="D1324" s="0" t="n">
        <f aca="false">SQRT(($C1323-D1323)/D$20)-($C1323-D1323)</f>
        <v>83.9238578312562</v>
      </c>
      <c r="E1324" s="0" t="n">
        <f aca="false">SQRT(($C1323-E1323)/E$20)-($C1323-E1323)</f>
        <v>-2.27417770513446</v>
      </c>
      <c r="F1324" s="0" t="n">
        <f aca="false">SQRT(($C1323-F1323)/F$20)-($C1323-F1323)</f>
        <v>41.256977237517</v>
      </c>
      <c r="G1324" s="0" t="n">
        <f aca="false">D1324*(1/$C1324-D$18-$B$18)</f>
        <v>0.514978256757796</v>
      </c>
      <c r="H1324" s="0" t="n">
        <f aca="false">E1324*(1/$C1324-E$18-$B$18)</f>
        <v>0.00776118684389965</v>
      </c>
      <c r="I1324" s="0" t="n">
        <f aca="false">F1324*(1/$C1324-F$18-$B$18)</f>
        <v>0.0881354556272886</v>
      </c>
    </row>
    <row r="1325" customFormat="false" ht="13.5" hidden="false" customHeight="false" outlineLevel="0" collapsed="false">
      <c r="A1325" s="0" t="n">
        <f aca="false">A1324+1</f>
        <v>1303</v>
      </c>
      <c r="B1325" s="0" t="n">
        <f aca="false">1/C1325-$B$18</f>
        <v>0.00772875704370588</v>
      </c>
      <c r="C1325" s="0" t="n">
        <f aca="false">SUM(D1325:F1325)</f>
        <v>114.563848551734</v>
      </c>
      <c r="D1325" s="0" t="n">
        <f aca="false">SQRT(($C1324-D1324)/D$20)-($C1324-D1324)</f>
        <v>100.628803732501</v>
      </c>
      <c r="E1325" s="0" t="n">
        <f aca="false">SQRT(($C1324-E1324)/E$20)-($C1324-E1324)</f>
        <v>-21.0698078470763</v>
      </c>
      <c r="F1325" s="0" t="n">
        <f aca="false">SQRT(($C1324-F1324)/F$20)-($C1324-F1324)</f>
        <v>35.004852666309</v>
      </c>
      <c r="G1325" s="0" t="n">
        <f aca="false">D1325*(1/$C1325-D$18-$B$18)</f>
        <v>0.677106771914763</v>
      </c>
      <c r="H1325" s="0" t="n">
        <f aca="false">E1325*(1/$C1325-E$18-$B$18)</f>
        <v>0.0594219771711873</v>
      </c>
      <c r="I1325" s="0" t="n">
        <f aca="false">F1325*(1/$C1325-F$18-$B$18)</f>
        <v>0.0955197382770772</v>
      </c>
    </row>
    <row r="1326" customFormat="false" ht="13.5" hidden="false" customHeight="false" outlineLevel="0" collapsed="false">
      <c r="A1326" s="0" t="n">
        <f aca="false">A1325+1</f>
        <v>1304</v>
      </c>
      <c r="B1326" s="0" t="n">
        <f aca="false">1/C1326-$B$18</f>
        <v>0.0118425835568344</v>
      </c>
      <c r="C1326" s="0" t="n">
        <f aca="false">SUM(D1326:F1326)</f>
        <v>77.8659524054903</v>
      </c>
      <c r="D1326" s="0" t="n">
        <f aca="false">SQRT(($C1325-D1325)/D$20)-($C1325-D1325)</f>
        <v>69.536641455913</v>
      </c>
      <c r="E1326" s="0" t="n">
        <f aca="false">SQRT(($C1325-E1325)/E$20)-($C1325-E1325)</f>
        <v>-27.2630398682424</v>
      </c>
      <c r="F1326" s="0" t="n">
        <f aca="false">SQRT(($C1325-F1325)/F$20)-($C1325-F1325)</f>
        <v>35.5923508178196</v>
      </c>
      <c r="G1326" s="0" t="n">
        <f aca="false">D1326*(1/$C1326-D$18-$B$18)</f>
        <v>0.753956845247372</v>
      </c>
      <c r="H1326" s="0" t="n">
        <f aca="false">E1326*(1/$C1326-E$18-$B$18)</f>
        <v>-0.0352670200828792</v>
      </c>
      <c r="I1326" s="0" t="n">
        <f aca="false">F1326*(1/$C1326-F$18-$B$18)</f>
        <v>0.243543634455094</v>
      </c>
    </row>
    <row r="1327" customFormat="false" ht="13.5" hidden="false" customHeight="false" outlineLevel="0" collapsed="false">
      <c r="A1327" s="0" t="n">
        <f aca="false">A1326+1</f>
        <v>1305</v>
      </c>
      <c r="B1327" s="0" t="n">
        <f aca="false">1/C1327-$B$18</f>
        <v>0.0103443961725057</v>
      </c>
      <c r="C1327" s="0" t="n">
        <f aca="false">SUM(D1327:F1327)</f>
        <v>88.1492487386507</v>
      </c>
      <c r="D1327" s="0" t="n">
        <f aca="false">SQRT(($C1326-D1326)/D$20)-($C1326-D1326)</f>
        <v>56.2048309815636</v>
      </c>
      <c r="E1327" s="0" t="n">
        <f aca="false">SQRT(($C1326-E1326)/E$20)-($C1326-E1326)</f>
        <v>-9.72005464203194</v>
      </c>
      <c r="F1327" s="0" t="n">
        <f aca="false">SQRT(($C1326-F1326)/F$20)-($C1326-F1326)</f>
        <v>41.664472399119</v>
      </c>
      <c r="G1327" s="0" t="n">
        <f aca="false">D1327*(1/$C1327-D$18-$B$18)</f>
        <v>0.525200207500452</v>
      </c>
      <c r="H1327" s="0" t="n">
        <f aca="false">E1327*(1/$C1327-E$18-$B$18)</f>
        <v>0.00198876038321362</v>
      </c>
      <c r="I1327" s="0" t="n">
        <f aca="false">F1327*(1/$C1327-F$18-$B$18)</f>
        <v>0.22267144681932</v>
      </c>
    </row>
    <row r="1328" customFormat="false" ht="13.5" hidden="false" customHeight="false" outlineLevel="0" collapsed="false">
      <c r="A1328" s="0" t="n">
        <f aca="false">A1327+1</f>
        <v>1306</v>
      </c>
      <c r="B1328" s="0" t="n">
        <f aca="false">1/C1328-$B$18</f>
        <v>0.00668296056806625</v>
      </c>
      <c r="C1328" s="0" t="n">
        <f aca="false">SUM(D1328:F1328)</f>
        <v>130.15815858231</v>
      </c>
      <c r="D1328" s="0" t="n">
        <f aca="false">SQRT(($C1327-D1327)/D$20)-($C1327-D1327)</f>
        <v>94.4367868523941</v>
      </c>
      <c r="E1328" s="0" t="n">
        <f aca="false">SQRT(($C1327-E1327)/E$20)-($C1327-E1327)</f>
        <v>-5.81352429562827</v>
      </c>
      <c r="F1328" s="0" t="n">
        <f aca="false">SQRT(($C1327-F1327)/F$20)-($C1327-F1327)</f>
        <v>41.5348960255441</v>
      </c>
      <c r="G1328" s="0" t="n">
        <f aca="false">D1328*(1/$C1328-D$18-$B$18)</f>
        <v>0.536680535857033</v>
      </c>
      <c r="H1328" s="0" t="n">
        <f aca="false">E1328*(1/$C1328-E$18-$B$18)</f>
        <v>0.0224753141654038</v>
      </c>
      <c r="I1328" s="0" t="n">
        <f aca="false">F1328*(1/$C1328-F$18-$B$18)</f>
        <v>0.0699015922097222</v>
      </c>
    </row>
    <row r="1329" customFormat="false" ht="13.5" hidden="false" customHeight="false" outlineLevel="0" collapsed="false">
      <c r="A1329" s="0" t="n">
        <f aca="false">A1328+1</f>
        <v>1307</v>
      </c>
      <c r="B1329" s="0" t="n">
        <f aca="false">1/C1329-$B$18</f>
        <v>0.00867424317637243</v>
      </c>
      <c r="C1329" s="0" t="n">
        <f aca="false">SUM(D1329:F1329)</f>
        <v>103.367258995755</v>
      </c>
      <c r="D1329" s="0" t="n">
        <f aca="false">SQRT(($C1328-D1328)/D$20)-($C1328-D1328)</f>
        <v>97.9225052901628</v>
      </c>
      <c r="E1329" s="0" t="n">
        <f aca="false">SQRT(($C1328-E1328)/E$20)-($C1328-E1328)</f>
        <v>-27.4661096425132</v>
      </c>
      <c r="F1329" s="0" t="n">
        <f aca="false">SQRT(($C1328-F1328)/F$20)-($C1328-F1328)</f>
        <v>32.9108633481049</v>
      </c>
      <c r="G1329" s="0" t="n">
        <f aca="false">D1329*(1/$C1329-D$18-$B$18)</f>
        <v>0.751481118036325</v>
      </c>
      <c r="H1329" s="0" t="n">
        <f aca="false">E1329*(1/$C1329-E$18-$B$18)</f>
        <v>0.0514922764708046</v>
      </c>
      <c r="I1329" s="0" t="n">
        <f aca="false">F1329*(1/$C1329-F$18-$B$18)</f>
        <v>0.1209225150853</v>
      </c>
    </row>
    <row r="1330" customFormat="false" ht="13.5" hidden="false" customHeight="false" outlineLevel="0" collapsed="false">
      <c r="A1330" s="0" t="n">
        <f aca="false">A1329+1</f>
        <v>1308</v>
      </c>
      <c r="B1330" s="0" t="n">
        <f aca="false">1/C1330-$B$18</f>
        <v>0.0155998765357693</v>
      </c>
      <c r="C1330" s="0" t="n">
        <f aca="false">SUM(D1330:F1330)</f>
        <v>60.2414119072035</v>
      </c>
      <c r="D1330" s="0" t="n">
        <f aca="false">SQRT(($C1329-D1329)/D$20)-($C1329-D1329)</f>
        <v>46.7316475961066</v>
      </c>
      <c r="E1330" s="0" t="n">
        <f aca="false">SQRT(($C1329-E1329)/E$20)-($C1329-E1329)</f>
        <v>-24.3977298198213</v>
      </c>
      <c r="F1330" s="0" t="n">
        <f aca="false">SQRT(($C1329-F1329)/F$20)-($C1329-F1329)</f>
        <v>37.9074941309182</v>
      </c>
      <c r="G1330" s="0" t="n">
        <f aca="false">D1330*(1/$C1330-D$18-$B$18)</f>
        <v>0.682276285216236</v>
      </c>
      <c r="H1330" s="0" t="n">
        <f aca="false">E1330*(1/$C1330-E$18-$B$18)</f>
        <v>-0.123229921072975</v>
      </c>
      <c r="I1330" s="0" t="n">
        <f aca="false">F1330*(1/$C1330-F$18-$B$18)</f>
        <v>0.401814757568133</v>
      </c>
    </row>
    <row r="1331" customFormat="false" ht="13.5" hidden="false" customHeight="false" outlineLevel="0" collapsed="false">
      <c r="A1331" s="0" t="n">
        <f aca="false">A1330+1</f>
        <v>1309</v>
      </c>
      <c r="B1331" s="0" t="n">
        <f aca="false">1/C1331-$B$18</f>
        <v>0.00823157297322672</v>
      </c>
      <c r="C1331" s="0" t="n">
        <f aca="false">SUM(D1331:F1331)</f>
        <v>108.323901343811</v>
      </c>
      <c r="D1331" s="0" t="n">
        <f aca="false">SQRT(($C1330-D1330)/D$20)-($C1330-D1330)</f>
        <v>68.6783257965851</v>
      </c>
      <c r="E1331" s="0" t="n">
        <f aca="false">SQRT(($C1330-E1330)/E$20)-($C1330-E1330)</f>
        <v>0.968677648084238</v>
      </c>
      <c r="F1331" s="0" t="n">
        <f aca="false">SQRT(($C1330-F1330)/F$20)-($C1330-F1330)</f>
        <v>38.6768978991413</v>
      </c>
      <c r="G1331" s="0" t="n">
        <f aca="false">D1331*(1/$C1331-D$18-$B$18)</f>
        <v>0.496652324677044</v>
      </c>
      <c r="H1331" s="0" t="n">
        <f aca="false">E1331*(1/$C1331-E$18-$B$18)</f>
        <v>-0.00224483976190159</v>
      </c>
      <c r="I1331" s="0" t="n">
        <f aca="false">F1331*(1/$C1331-F$18-$B$18)</f>
        <v>0.124987217939114</v>
      </c>
    </row>
    <row r="1332" customFormat="false" ht="13.5" hidden="false" customHeight="false" outlineLevel="0" collapsed="false">
      <c r="A1332" s="0" t="n">
        <f aca="false">A1331+1</f>
        <v>1310</v>
      </c>
      <c r="B1332" s="0" t="n">
        <f aca="false">1/C1332-$B$18</f>
        <v>0.00679428560771924</v>
      </c>
      <c r="C1332" s="0" t="n">
        <f aca="false">SUM(D1332:F1332)</f>
        <v>128.299121988759</v>
      </c>
      <c r="D1332" s="0" t="n">
        <f aca="false">SQRT(($C1331-D1331)/D$20)-($C1331-D1331)</f>
        <v>101.147846790655</v>
      </c>
      <c r="E1332" s="0" t="n">
        <f aca="false">SQRT(($C1331-E1331)/E$20)-($C1331-E1331)</f>
        <v>-10.9413793641316</v>
      </c>
      <c r="F1332" s="0" t="n">
        <f aca="false">SQRT(($C1331-F1331)/F$20)-($C1331-F1331)</f>
        <v>38.0926545622359</v>
      </c>
      <c r="G1332" s="0" t="n">
        <f aca="false">D1332*(1/$C1332-D$18-$B$18)</f>
        <v>0.586079512910882</v>
      </c>
      <c r="H1332" s="0" t="n">
        <f aca="false">E1332*(1/$C1332-E$18-$B$18)</f>
        <v>0.0410817545699087</v>
      </c>
      <c r="I1332" s="0" t="n">
        <f aca="false">F1332*(1/$C1332-F$18-$B$18)</f>
        <v>0.0683491018408403</v>
      </c>
    </row>
    <row r="1333" customFormat="false" ht="13.5" hidden="false" customHeight="false" outlineLevel="0" collapsed="false">
      <c r="A1333" s="0" t="n">
        <f aca="false">A1332+1</f>
        <v>1311</v>
      </c>
      <c r="B1333" s="0" t="n">
        <f aca="false">1/C1333-$B$18</f>
        <v>0.00983033209744041</v>
      </c>
      <c r="C1333" s="0" t="n">
        <f aca="false">SUM(D1333:F1333)</f>
        <v>92.3332720550957</v>
      </c>
      <c r="D1333" s="0" t="n">
        <f aca="false">SQRT(($C1332-D1332)/D$20)-($C1332-D1332)</f>
        <v>89.3632629465072</v>
      </c>
      <c r="E1333" s="0" t="n">
        <f aca="false">SQRT(($C1332-E1332)/E$20)-($C1332-E1332)</f>
        <v>-29.438413416125</v>
      </c>
      <c r="F1333" s="0" t="n">
        <f aca="false">SQRT(($C1332-F1332)/F$20)-($C1332-F1332)</f>
        <v>32.4084225247134</v>
      </c>
      <c r="G1333" s="0" t="n">
        <f aca="false">D1333*(1/$C1333-D$18-$B$18)</f>
        <v>0.78910728912855</v>
      </c>
      <c r="H1333" s="0" t="n">
        <f aca="false">E1333*(1/$C1333-E$18-$B$18)</f>
        <v>0.0211564428244486</v>
      </c>
      <c r="I1333" s="0" t="n">
        <f aca="false">F1333*(1/$C1333-F$18-$B$18)</f>
        <v>0.156543443548534</v>
      </c>
    </row>
    <row r="1334" customFormat="false" ht="13.5" hidden="false" customHeight="false" outlineLevel="0" collapsed="false">
      <c r="A1334" s="0" t="n">
        <f aca="false">A1333+1</f>
        <v>1312</v>
      </c>
      <c r="B1334" s="0" t="n">
        <f aca="false">1/C1334-$B$18</f>
        <v>0.0167022043980322</v>
      </c>
      <c r="C1334" s="0" t="n">
        <f aca="false">SUM(D1334:F1334)</f>
        <v>56.4901397314766</v>
      </c>
      <c r="D1334" s="0" t="n">
        <f aca="false">SQRT(($C1333-D1333)/D$20)-($C1333-D1333)</f>
        <v>35.5657477192489</v>
      </c>
      <c r="E1334" s="0" t="n">
        <f aca="false">SQRT(($C1333-E1333)/E$20)-($C1333-E1333)</f>
        <v>-19.0881134440534</v>
      </c>
      <c r="F1334" s="0" t="n">
        <f aca="false">SQRT(($C1333-F1333)/F$20)-($C1333-F1333)</f>
        <v>40.0125054562811</v>
      </c>
      <c r="G1334" s="0" t="n">
        <f aca="false">D1334*(1/$C1334-D$18-$B$18)</f>
        <v>0.558460640256495</v>
      </c>
      <c r="H1334" s="0" t="n">
        <f aca="false">E1334*(1/$C1334-E$18-$B$18)</f>
        <v>-0.117453063594087</v>
      </c>
      <c r="I1334" s="0" t="n">
        <f aca="false">F1334*(1/$C1334-F$18-$B$18)</f>
        <v>0.468234517326781</v>
      </c>
    </row>
    <row r="1335" customFormat="false" ht="13.5" hidden="false" customHeight="false" outlineLevel="0" collapsed="false">
      <c r="A1335" s="0" t="n">
        <f aca="false">A1334+1</f>
        <v>1313</v>
      </c>
      <c r="B1335" s="0" t="n">
        <f aca="false">1/C1335-$B$18</f>
        <v>0.00715625195543399</v>
      </c>
      <c r="C1335" s="0" t="n">
        <f aca="false">SUM(D1335:F1335)</f>
        <v>122.60533459045</v>
      </c>
      <c r="D1335" s="0" t="n">
        <f aca="false">SQRT(($C1334-D1334)/D$20)-($C1334-D1334)</f>
        <v>81.360484710159</v>
      </c>
      <c r="E1335" s="0" t="n">
        <f aca="false">SQRT(($C1334-E1334)/E$20)-($C1334-E1334)</f>
        <v>5.31759526905526</v>
      </c>
      <c r="F1335" s="0" t="n">
        <f aca="false">SQRT(($C1334-F1334)/F$20)-($C1334-F1334)</f>
        <v>35.9272546112362</v>
      </c>
      <c r="G1335" s="0" t="n">
        <f aca="false">D1335*(1/$C1335-D$18-$B$18)</f>
        <v>0.500875643091974</v>
      </c>
      <c r="H1335" s="0" t="n">
        <f aca="false">E1335*(1/$C1335-E$18-$B$18)</f>
        <v>-0.0180412609508807</v>
      </c>
      <c r="I1335" s="0" t="n">
        <f aca="false">F1335*(1/$C1335-F$18-$B$18)</f>
        <v>0.0774682130088528</v>
      </c>
    </row>
    <row r="1336" customFormat="false" ht="13.5" hidden="false" customHeight="false" outlineLevel="0" collapsed="false">
      <c r="A1336" s="0" t="n">
        <f aca="false">A1335+1</f>
        <v>1314</v>
      </c>
      <c r="B1336" s="0" t="n">
        <f aca="false">1/C1336-$B$18</f>
        <v>0.00737782717103767</v>
      </c>
      <c r="C1336" s="0" t="n">
        <f aca="false">SUM(D1336:F1336)</f>
        <v>119.36269149321</v>
      </c>
      <c r="D1336" s="0" t="n">
        <f aca="false">SQRT(($C1335-D1335)/D$20)-($C1335-D1335)</f>
        <v>102.360250795645</v>
      </c>
      <c r="E1336" s="0" t="n">
        <f aca="false">SQRT(($C1335-E1335)/E$20)-($C1335-E1335)</f>
        <v>-16.512435286548</v>
      </c>
      <c r="F1336" s="0" t="n">
        <f aca="false">SQRT(($C1335-F1335)/F$20)-($C1335-F1335)</f>
        <v>33.5148759841132</v>
      </c>
      <c r="G1336" s="0" t="n">
        <f aca="false">D1336*(1/$C1336-D$18-$B$18)</f>
        <v>0.652835988758692</v>
      </c>
      <c r="H1336" s="0" t="n">
        <f aca="false">E1336*(1/$C1336-E$18-$B$18)</f>
        <v>0.0523637861206998</v>
      </c>
      <c r="I1336" s="0" t="n">
        <f aca="false">F1336*(1/$C1336-F$18-$B$18)</f>
        <v>0.0796925827489823</v>
      </c>
    </row>
    <row r="1337" customFormat="false" ht="13.5" hidden="false" customHeight="false" outlineLevel="0" collapsed="false">
      <c r="A1337" s="0" t="n">
        <f aca="false">A1336+1</f>
        <v>1315</v>
      </c>
      <c r="B1337" s="0" t="n">
        <f aca="false">1/C1337-$B$18</f>
        <v>0.0112609657335113</v>
      </c>
      <c r="C1337" s="0" t="n">
        <f aca="false">SUM(D1337:F1337)</f>
        <v>81.5596439737884</v>
      </c>
      <c r="D1337" s="0" t="n">
        <f aca="false">SQRT(($C1336-D1336)/D$20)-($C1336-D1336)</f>
        <v>75.1996219083364</v>
      </c>
      <c r="E1337" s="0" t="n">
        <f aca="false">SQRT(($C1336-E1336)/E$20)-($C1336-E1336)</f>
        <v>-27.4080863299053</v>
      </c>
      <c r="F1337" s="0" t="n">
        <f aca="false">SQRT(($C1336-F1336)/F$20)-($C1336-F1336)</f>
        <v>33.7681083953573</v>
      </c>
      <c r="G1337" s="0" t="n">
        <f aca="false">D1337*(1/$C1337-D$18-$B$18)</f>
        <v>0.771620743574445</v>
      </c>
      <c r="H1337" s="0" t="n">
        <f aca="false">E1337*(1/$C1337-E$18-$B$18)</f>
        <v>-0.019513618288012</v>
      </c>
      <c r="I1337" s="0" t="n">
        <f aca="false">F1337*(1/$C1337-F$18-$B$18)</f>
        <v>0.211420969548827</v>
      </c>
    </row>
    <row r="1338" customFormat="false" ht="13.5" hidden="false" customHeight="false" outlineLevel="0" collapsed="false">
      <c r="A1338" s="0" t="n">
        <f aca="false">A1337+1</f>
        <v>1316</v>
      </c>
      <c r="B1338" s="0" t="n">
        <f aca="false">1/C1338-$B$18</f>
        <v>0.0115540122825288</v>
      </c>
      <c r="C1338" s="0" t="n">
        <f aca="false">SUM(D1338:F1338)</f>
        <v>79.6558086367082</v>
      </c>
      <c r="D1338" s="0" t="n">
        <f aca="false">SQRT(($C1337-D1337)/D$20)-($C1337-D1337)</f>
        <v>50.0315644765667</v>
      </c>
      <c r="E1338" s="0" t="n">
        <f aca="false">SQRT(($C1337-E1337)/E$20)-($C1337-E1337)</f>
        <v>-11.8325027644454</v>
      </c>
      <c r="F1338" s="0" t="n">
        <f aca="false">SQRT(($C1337-F1337)/F$20)-($C1337-F1337)</f>
        <v>41.4567469245869</v>
      </c>
      <c r="G1338" s="0" t="n">
        <f aca="false">D1338*(1/$C1338-D$18-$B$18)</f>
        <v>0.528033745999817</v>
      </c>
      <c r="H1338" s="0" t="n">
        <f aca="false">E1338*(1/$C1338-E$18-$B$18)</f>
        <v>-0.0118918106113238</v>
      </c>
      <c r="I1338" s="0" t="n">
        <f aca="false">F1338*(1/$C1338-F$18-$B$18)</f>
        <v>0.271708028537432</v>
      </c>
    </row>
    <row r="1339" customFormat="false" ht="13.5" hidden="false" customHeight="false" outlineLevel="0" collapsed="false">
      <c r="A1339" s="0" t="n">
        <f aca="false">A1338+1</f>
        <v>1317</v>
      </c>
      <c r="B1339" s="0" t="n">
        <f aca="false">1/C1339-$B$18</f>
        <v>0.00662264360468427</v>
      </c>
      <c r="C1339" s="0" t="n">
        <f aca="false">SUM(D1339:F1339)</f>
        <v>131.188082751958</v>
      </c>
      <c r="D1339" s="0" t="n">
        <f aca="false">SQRT(($C1338-D1338)/D$20)-($C1338-D1338)</f>
        <v>92.0808176905094</v>
      </c>
      <c r="E1339" s="0" t="n">
        <f aca="false">SQRT(($C1338-E1338)/E$20)-($C1338-E1338)</f>
        <v>-2.48408797252365</v>
      </c>
      <c r="F1339" s="0" t="n">
        <f aca="false">SQRT(($C1338-F1338)/F$20)-($C1338-F1338)</f>
        <v>41.5913530339718</v>
      </c>
      <c r="G1339" s="0" t="n">
        <f aca="false">D1339*(1/$C1339-D$18-$B$18)</f>
        <v>0.517737620701641</v>
      </c>
      <c r="H1339" s="0" t="n">
        <f aca="false">E1339*(1/$C1339-E$18-$B$18)</f>
        <v>0.00975341469744513</v>
      </c>
      <c r="I1339" s="0" t="n">
        <f aca="false">F1339*(1/$C1339-F$18-$B$18)</f>
        <v>0.0674879430107401</v>
      </c>
    </row>
    <row r="1340" customFormat="false" ht="13.5" hidden="false" customHeight="false" outlineLevel="0" collapsed="false">
      <c r="A1340" s="0" t="n">
        <f aca="false">A1339+1</f>
        <v>1318</v>
      </c>
      <c r="B1340" s="0" t="n">
        <f aca="false">1/C1340-$B$18</f>
        <v>0.00832469783998034</v>
      </c>
      <c r="C1340" s="0" t="n">
        <f aca="false">SUM(D1340:F1340)</f>
        <v>107.242080886785</v>
      </c>
      <c r="D1340" s="0" t="n">
        <f aca="false">SQRT(($C1339-D1339)/D$20)-($C1339-D1339)</f>
        <v>100.727038779648</v>
      </c>
      <c r="E1340" s="0" t="n">
        <f aca="false">SQRT(($C1339-E1339)/E$20)-($C1339-E1339)</f>
        <v>-26.0880165803039</v>
      </c>
      <c r="F1340" s="0" t="n">
        <f aca="false">SQRT(($C1339-F1339)/F$20)-($C1339-F1339)</f>
        <v>32.6030586874406</v>
      </c>
      <c r="G1340" s="0" t="n">
        <f aca="false">D1340*(1/$C1340-D$18-$B$18)</f>
        <v>0.737795123376905</v>
      </c>
      <c r="H1340" s="0" t="n">
        <f aca="false">E1340*(1/$C1340-E$18-$B$18)</f>
        <v>0.0580276316301987</v>
      </c>
      <c r="I1340" s="0" t="n">
        <f aca="false">F1340*(1/$C1340-F$18-$B$18)</f>
        <v>0.108395318794886</v>
      </c>
    </row>
    <row r="1341" customFormat="false" ht="13.5" hidden="false" customHeight="false" outlineLevel="0" collapsed="false">
      <c r="A1341" s="0" t="n">
        <f aca="false">A1340+1</f>
        <v>1319</v>
      </c>
      <c r="B1341" s="0" t="n">
        <f aca="false">1/C1341-$B$18</f>
        <v>0.0152414222972843</v>
      </c>
      <c r="C1341" s="0" t="n">
        <f aca="false">SUM(D1341:F1341)</f>
        <v>61.5709623021875</v>
      </c>
      <c r="D1341" s="0" t="n">
        <f aca="false">SQRT(($C1340-D1340)/D$20)-($C1340-D1340)</f>
        <v>50.5596550323869</v>
      </c>
      <c r="E1341" s="0" t="n">
        <f aca="false">SQRT(($C1340-E1340)/E$20)-($C1340-E1340)</f>
        <v>-25.8836879122085</v>
      </c>
      <c r="F1341" s="0" t="n">
        <f aca="false">SQRT(($C1340-F1340)/F$20)-($C1340-F1340)</f>
        <v>36.8949951820091</v>
      </c>
      <c r="G1341" s="0" t="n">
        <f aca="false">D1341*(1/$C1341-D$18-$B$18)</f>
        <v>0.720041398521238</v>
      </c>
      <c r="H1341" s="0" t="n">
        <f aca="false">E1341*(1/$C1341-E$18-$B$18)</f>
        <v>-0.121457194295196</v>
      </c>
      <c r="I1341" s="0" t="n">
        <f aca="false">F1341*(1/$C1341-F$18-$B$18)</f>
        <v>0.377857226315226</v>
      </c>
    </row>
    <row r="1342" customFormat="false" ht="13.5" hidden="false" customHeight="false" outlineLevel="0" collapsed="false">
      <c r="A1342" s="0" t="n">
        <f aca="false">A1341+1</f>
        <v>1320</v>
      </c>
      <c r="B1342" s="0" t="n">
        <f aca="false">1/C1342-$B$18</f>
        <v>0.00878394720394927</v>
      </c>
      <c r="C1342" s="0" t="n">
        <f aca="false">SUM(D1342:F1342)</f>
        <v>102.208237550214</v>
      </c>
      <c r="D1342" s="0" t="n">
        <f aca="false">SQRT(($C1341-D1341)/D$20)-($C1341-D1341)</f>
        <v>63.1887846095246</v>
      </c>
      <c r="E1342" s="0" t="n">
        <f aca="false">SQRT(($C1341-E1341)/E$20)-($C1341-E1341)</f>
        <v>-0.434613361050708</v>
      </c>
      <c r="F1342" s="0" t="n">
        <f aca="false">SQRT(($C1341-F1341)/F$20)-($C1341-F1341)</f>
        <v>39.4540663017402</v>
      </c>
      <c r="G1342" s="0" t="n">
        <f aca="false">D1342*(1/$C1342-D$18-$B$18)</f>
        <v>0.491858163282262</v>
      </c>
      <c r="H1342" s="0" t="n">
        <f aca="false">E1342*(1/$C1342-E$18-$B$18)</f>
        <v>0.000767115528123556</v>
      </c>
      <c r="I1342" s="0" t="n">
        <f aca="false">F1342*(1/$C1342-F$18-$B$18)</f>
        <v>0.149292103866899</v>
      </c>
    </row>
    <row r="1343" customFormat="false" ht="13.5" hidden="false" customHeight="false" outlineLevel="0" collapsed="false">
      <c r="A1343" s="0" t="n">
        <f aca="false">A1342+1</f>
        <v>1321</v>
      </c>
      <c r="B1343" s="0" t="n">
        <f aca="false">1/C1343-$B$18</f>
        <v>0.00658701228516984</v>
      </c>
      <c r="C1343" s="0" t="n">
        <f aca="false">SUM(D1343:F1343)</f>
        <v>131.804188844491</v>
      </c>
      <c r="D1343" s="0" t="n">
        <f aca="false">SQRT(($C1342-D1342)/D$20)-($C1342-D1342)</f>
        <v>100.657769505724</v>
      </c>
      <c r="E1343" s="0" t="n">
        <f aca="false">SQRT(($C1342-E1342)/E$20)-($C1342-E1342)</f>
        <v>-8.36880141942061</v>
      </c>
      <c r="F1343" s="0" t="n">
        <f aca="false">SQRT(($C1342-F1342)/F$20)-($C1342-F1342)</f>
        <v>39.5152207581882</v>
      </c>
      <c r="G1343" s="0" t="n">
        <f aca="false">D1343*(1/$C1343-D$18-$B$18)</f>
        <v>0.562376194826272</v>
      </c>
      <c r="H1343" s="0" t="n">
        <f aca="false">E1343*(1/$C1343-E$18-$B$18)</f>
        <v>0.0331570884115976</v>
      </c>
      <c r="I1343" s="0" t="n">
        <f aca="false">F1343*(1/$C1343-F$18-$B$18)</f>
        <v>0.0627111407944431</v>
      </c>
    </row>
    <row r="1344" customFormat="false" ht="13.5" hidden="false" customHeight="false" outlineLevel="0" collapsed="false">
      <c r="A1344" s="0" t="n">
        <f aca="false">A1343+1</f>
        <v>1322</v>
      </c>
      <c r="B1344" s="0" t="n">
        <f aca="false">1/C1344-$B$18</f>
        <v>0.00948486328854459</v>
      </c>
      <c r="C1344" s="0" t="n">
        <f aca="false">SUM(D1344:F1344)</f>
        <v>95.3755878813</v>
      </c>
      <c r="D1344" s="0" t="n">
        <f aca="false">SQRT(($C1343-D1343)/D$20)-($C1343-D1343)</f>
        <v>93.6462473904269</v>
      </c>
      <c r="E1344" s="0" t="n">
        <f aca="false">SQRT(($C1343-E1343)/E$20)-($C1343-E1343)</f>
        <v>-30.0038454157719</v>
      </c>
      <c r="F1344" s="0" t="n">
        <f aca="false">SQRT(($C1343-F1343)/F$20)-($C1343-F1343)</f>
        <v>31.733185906645</v>
      </c>
      <c r="G1344" s="0" t="n">
        <f aca="false">D1344*(1/$C1344-D$18-$B$18)</f>
        <v>0.794575606592997</v>
      </c>
      <c r="H1344" s="0" t="n">
        <f aca="false">E1344*(1/$C1344-E$18-$B$18)</f>
        <v>0.0319281933917561</v>
      </c>
      <c r="I1344" s="0" t="n">
        <f aca="false">F1344*(1/$C1344-F$18-$B$18)</f>
        <v>0.142319000501273</v>
      </c>
    </row>
    <row r="1345" customFormat="false" ht="13.5" hidden="false" customHeight="false" outlineLevel="0" collapsed="false">
      <c r="A1345" s="0" t="n">
        <f aca="false">A1344+1</f>
        <v>1323</v>
      </c>
      <c r="B1345" s="0" t="n">
        <f aca="false">1/C1345-$B$18</f>
        <v>0.0208158195932568</v>
      </c>
      <c r="C1345" s="0" t="n">
        <f aca="false">SUM(D1345:F1345)</f>
        <v>45.8382961834309</v>
      </c>
      <c r="D1345" s="0" t="n">
        <f aca="false">SQRT(($C1344-D1344)/D$20)-($C1344-D1344)</f>
        <v>27.6759353186913</v>
      </c>
      <c r="E1345" s="0" t="n">
        <f aca="false">SQRT(($C1344-E1344)/E$20)-($C1344-E1344)</f>
        <v>-21.1858532174863</v>
      </c>
      <c r="F1345" s="0" t="n">
        <f aca="false">SQRT(($C1344-F1344)/F$20)-($C1344-F1344)</f>
        <v>39.3482140822258</v>
      </c>
      <c r="G1345" s="0" t="n">
        <f aca="false">D1345*(1/$C1345-D$18-$B$18)</f>
        <v>0.548421341349832</v>
      </c>
      <c r="H1345" s="0" t="n">
        <f aca="false">E1345*(1/$C1345-E$18-$B$18)</f>
        <v>-0.217511332913151</v>
      </c>
      <c r="I1345" s="0" t="n">
        <f aca="false">F1345*(1/$C1345-F$18-$B$18)</f>
        <v>0.622324255241331</v>
      </c>
    </row>
    <row r="1346" customFormat="false" ht="13.5" hidden="false" customHeight="false" outlineLevel="0" collapsed="false">
      <c r="A1346" s="0" t="n">
        <f aca="false">A1345+1</f>
        <v>1324</v>
      </c>
      <c r="B1346" s="0" t="n">
        <f aca="false">1/C1346-$B$18</f>
        <v>0.00787406072498151</v>
      </c>
      <c r="C1346" s="0" t="n">
        <f aca="false">SUM(D1346:F1346)</f>
        <v>112.687982535987</v>
      </c>
      <c r="D1346" s="0" t="n">
        <f aca="false">SQRT(($C1345-D1345)/D$20)-($C1345-D1345)</f>
        <v>77.1328668875974</v>
      </c>
      <c r="E1346" s="0" t="n">
        <f aca="false">SQRT(($C1345-E1345)/E$20)-($C1345-E1345)</f>
        <v>9.15628852169733</v>
      </c>
      <c r="F1346" s="0" t="n">
        <f aca="false">SQRT(($C1345-F1345)/F$20)-($C1345-F1345)</f>
        <v>26.3988271266918</v>
      </c>
      <c r="G1346" s="0" t="n">
        <f aca="false">D1346*(1/$C1346-D$18-$B$18)</f>
        <v>0.53021601087726</v>
      </c>
      <c r="H1346" s="0" t="n">
        <f aca="false">E1346*(1/$C1346-E$18-$B$18)</f>
        <v>-0.0244925157800892</v>
      </c>
      <c r="I1346" s="0" t="n">
        <f aca="false">F1346*(1/$C1346-F$18-$B$18)</f>
        <v>0.0758718322304014</v>
      </c>
    </row>
    <row r="1347" customFormat="false" ht="13.5" hidden="false" customHeight="false" outlineLevel="0" collapsed="false">
      <c r="A1347" s="0" t="n">
        <f aca="false">A1346+1</f>
        <v>1325</v>
      </c>
      <c r="B1347" s="0" t="n">
        <f aca="false">1/C1347-$B$18</f>
        <v>0.00715920905555251</v>
      </c>
      <c r="C1347" s="0" t="n">
        <f aca="false">SUM(D1347:F1347)</f>
        <v>122.560899370446</v>
      </c>
      <c r="D1347" s="0" t="n">
        <f aca="false">SQRT(($C1346-D1346)/D$20)-($C1346-D1346)</f>
        <v>97.7773928564559</v>
      </c>
      <c r="E1347" s="0" t="n">
        <f aca="false">SQRT(($C1346-E1346)/E$20)-($C1346-E1346)</f>
        <v>-8.85033796226341</v>
      </c>
      <c r="F1347" s="0" t="n">
        <f aca="false">SQRT(($C1346-F1346)/F$20)-($C1346-F1346)</f>
        <v>33.6338444762532</v>
      </c>
      <c r="G1347" s="0" t="n">
        <f aca="false">D1347*(1/$C1347-D$18-$B$18)</f>
        <v>0.602231403509798</v>
      </c>
      <c r="H1347" s="0" t="n">
        <f aca="false">E1347*(1/$C1347-E$18-$B$18)</f>
        <v>0.0300007954797804</v>
      </c>
      <c r="I1347" s="0" t="n">
        <f aca="false">F1347*(1/$C1347-F$18-$B$18)</f>
        <v>0.0726225015661705</v>
      </c>
    </row>
    <row r="1348" customFormat="false" ht="13.5" hidden="false" customHeight="false" outlineLevel="0" collapsed="false">
      <c r="A1348" s="0" t="n">
        <f aca="false">A1347+1</f>
        <v>1326</v>
      </c>
      <c r="B1348" s="0" t="n">
        <f aca="false">1/C1348-$B$18</f>
        <v>0.00956980342851408</v>
      </c>
      <c r="C1348" s="0" t="n">
        <f aca="false">SUM(D1348:F1348)</f>
        <v>94.6091388324505</v>
      </c>
      <c r="D1348" s="0" t="n">
        <f aca="false">SQRT(($C1347-D1347)/D$20)-($C1347-D1347)</f>
        <v>86.5347456147375</v>
      </c>
      <c r="E1348" s="0" t="n">
        <f aca="false">SQRT(($C1347-E1347)/E$20)-($C1347-E1347)</f>
        <v>-24.7408034513819</v>
      </c>
      <c r="F1348" s="0" t="n">
        <f aca="false">SQRT(($C1347-F1347)/F$20)-($C1347-F1347)</f>
        <v>32.8151966690949</v>
      </c>
      <c r="G1348" s="0" t="n">
        <f aca="false">D1348*(1/$C1348-D$18-$B$18)</f>
        <v>0.741585759654771</v>
      </c>
      <c r="H1348" s="0" t="n">
        <f aca="false">E1348*(1/$C1348-E$18-$B$18)</f>
        <v>0.0242261099154001</v>
      </c>
      <c r="I1348" s="0" t="n">
        <f aca="false">F1348*(1/$C1348-F$18-$B$18)</f>
        <v>0.149958998245794</v>
      </c>
    </row>
    <row r="1349" customFormat="false" ht="13.5" hidden="false" customHeight="false" outlineLevel="0" collapsed="false">
      <c r="A1349" s="0" t="n">
        <f aca="false">A1348+1</f>
        <v>1327</v>
      </c>
      <c r="B1349" s="0" t="n">
        <f aca="false">1/C1349-$B$18</f>
        <v>0.0119095586061499</v>
      </c>
      <c r="C1349" s="0" t="n">
        <f aca="false">SUM(D1349:F1349)</f>
        <v>77.4619822806036</v>
      </c>
      <c r="D1349" s="0" t="n">
        <f aca="false">SQRT(($C1348-D1348)/D$20)-($C1348-D1348)</f>
        <v>55.4645445201538</v>
      </c>
      <c r="E1349" s="0" t="n">
        <f aca="false">SQRT(($C1348-E1348)/E$20)-($C1348-E1348)</f>
        <v>-17.6925614687088</v>
      </c>
      <c r="F1349" s="0" t="n">
        <f aca="false">SQRT(($C1348-F1348)/F$20)-($C1348-F1348)</f>
        <v>39.6899992291586</v>
      </c>
      <c r="G1349" s="0" t="n">
        <f aca="false">D1349*(1/$C1349-D$18-$B$18)</f>
        <v>0.60509369900603</v>
      </c>
      <c r="H1349" s="0" t="n">
        <f aca="false">E1349*(1/$C1349-E$18-$B$18)</f>
        <v>-0.0240717667710887</v>
      </c>
      <c r="I1349" s="0" t="n">
        <f aca="false">F1349*(1/$C1349-F$18-$B$18)</f>
        <v>0.274240375751918</v>
      </c>
    </row>
    <row r="1350" customFormat="false" ht="13.5" hidden="false" customHeight="false" outlineLevel="0" collapsed="false">
      <c r="A1350" s="0" t="n">
        <f aca="false">A1349+1</f>
        <v>1328</v>
      </c>
      <c r="B1350" s="0" t="n">
        <f aca="false">1/C1350-$B$18</f>
        <v>0.00732889254251891</v>
      </c>
      <c r="C1350" s="0" t="n">
        <f aca="false">SUM(D1350:F1350)</f>
        <v>120.063981483134</v>
      </c>
      <c r="D1350" s="0" t="n">
        <f aca="false">SQRT(($C1349-D1349)/D$20)-($C1349-D1349)</f>
        <v>82.8773393798374</v>
      </c>
      <c r="E1350" s="0" t="n">
        <f aca="false">SQRT(($C1349-E1349)/E$20)-($C1349-E1349)</f>
        <v>-4.38449369355061</v>
      </c>
      <c r="F1350" s="0" t="n">
        <f aca="false">SQRT(($C1349-F1349)/F$20)-($C1349-F1349)</f>
        <v>41.5711357968468</v>
      </c>
      <c r="G1350" s="0" t="n">
        <f aca="false">D1350*(1/$C1350-D$18-$B$18)</f>
        <v>0.524521775144862</v>
      </c>
      <c r="H1350" s="0" t="n">
        <f aca="false">E1350*(1/$C1350-E$18-$B$18)</f>
        <v>0.0141185408398811</v>
      </c>
      <c r="I1350" s="0" t="n">
        <f aca="false">F1350*(1/$C1350-F$18-$B$18)</f>
        <v>0.0968147081413176</v>
      </c>
    </row>
    <row r="1351" customFormat="false" ht="13.5" hidden="false" customHeight="false" outlineLevel="0" collapsed="false">
      <c r="A1351" s="0" t="n">
        <f aca="false">A1350+1</f>
        <v>1329</v>
      </c>
      <c r="B1351" s="0" t="n">
        <f aca="false">1/C1351-$B$18</f>
        <v>0.0077402970888122</v>
      </c>
      <c r="C1351" s="0" t="n">
        <f aca="false">SUM(D1351:F1351)</f>
        <v>114.412586876483</v>
      </c>
      <c r="D1351" s="0" t="n">
        <f aca="false">SQRT(($C1350-D1350)/D$20)-($C1350-D1350)</f>
        <v>99.1706864553409</v>
      </c>
      <c r="E1351" s="0" t="n">
        <f aca="false">SQRT(($C1350-E1350)/E$20)-($C1350-E1350)</f>
        <v>-20.6424410747815</v>
      </c>
      <c r="F1351" s="0" t="n">
        <f aca="false">SQRT(($C1350-F1350)/F$20)-($C1350-F1350)</f>
        <v>35.8843414959239</v>
      </c>
      <c r="G1351" s="0" t="n">
        <f aca="false">D1351*(1/$C1351-D$18-$B$18)</f>
        <v>0.668439889210442</v>
      </c>
      <c r="H1351" s="0" t="n">
        <f aca="false">E1351*(1/$C1351-E$18-$B$18)</f>
        <v>0.0579784843407615</v>
      </c>
      <c r="I1351" s="0" t="n">
        <f aca="false">F1351*(1/$C1351-F$18-$B$18)</f>
        <v>0.0983337565352232</v>
      </c>
    </row>
    <row r="1352" customFormat="false" ht="13.5" hidden="false" customHeight="false" outlineLevel="0" collapsed="false">
      <c r="A1352" s="0" t="n">
        <f aca="false">A1351+1</f>
        <v>1330</v>
      </c>
      <c r="B1352" s="0" t="n">
        <f aca="false">1/C1352-$B$18</f>
        <v>0.0113433833151341</v>
      </c>
      <c r="C1352" s="0" t="n">
        <f aca="false">SUM(D1352:F1352)</f>
        <v>81.0150648707403</v>
      </c>
      <c r="D1352" s="0" t="n">
        <f aca="false">SQRT(($C1351-D1351)/D$20)-($C1351-D1351)</f>
        <v>72.0561534550535</v>
      </c>
      <c r="E1352" s="0" t="n">
        <f aca="false">SQRT(($C1351-E1351)/E$20)-($C1351-E1351)</f>
        <v>-26.9158191124245</v>
      </c>
      <c r="F1352" s="0" t="n">
        <f aca="false">SQRT(($C1351-F1351)/F$20)-($C1351-F1351)</f>
        <v>35.8747305281114</v>
      </c>
      <c r="G1352" s="0" t="n">
        <f aca="false">D1352*(1/$C1352-D$18-$B$18)</f>
        <v>0.74530441539974</v>
      </c>
      <c r="H1352" s="0" t="n">
        <f aca="false">E1352*(1/$C1352-E$18-$B$18)</f>
        <v>-0.0213814776160769</v>
      </c>
      <c r="I1352" s="0" t="n">
        <f aca="false">F1352*(1/$C1352-F$18-$B$18)</f>
        <v>0.227567167066953</v>
      </c>
    </row>
    <row r="1353" customFormat="false" ht="13.5" hidden="false" customHeight="false" outlineLevel="0" collapsed="false">
      <c r="A1353" s="0" t="n">
        <f aca="false">A1352+1</f>
        <v>1331</v>
      </c>
      <c r="B1353" s="0" t="n">
        <f aca="false">1/C1353-$B$18</f>
        <v>0.0103239930863553</v>
      </c>
      <c r="C1353" s="0" t="n">
        <f aca="false">SUM(D1353:F1353)</f>
        <v>88.3080722828182</v>
      </c>
      <c r="D1353" s="0" t="n">
        <f aca="false">SQRT(($C1352-D1352)/D$20)-($C1352-D1352)</f>
        <v>57.9698246238008</v>
      </c>
      <c r="E1353" s="0" t="n">
        <f aca="false">SQRT(($C1352-E1352)/E$20)-($C1352-E1352)</f>
        <v>-11.2588900453578</v>
      </c>
      <c r="F1353" s="0" t="n">
        <f aca="false">SQRT(($C1352-F1352)/F$20)-($C1352-F1352)</f>
        <v>41.5971377043752</v>
      </c>
      <c r="G1353" s="0" t="n">
        <f aca="false">D1353*(1/$C1353-D$18-$B$18)</f>
        <v>0.540510244009549</v>
      </c>
      <c r="H1353" s="0" t="n">
        <f aca="false">E1353*(1/$C1353-E$18-$B$18)</f>
        <v>0.0025333281001707</v>
      </c>
      <c r="I1353" s="0" t="n">
        <f aca="false">F1353*(1/$C1353-F$18-$B$18)</f>
        <v>0.221462873550264</v>
      </c>
    </row>
    <row r="1354" customFormat="false" ht="13.5" hidden="false" customHeight="false" outlineLevel="0" collapsed="false">
      <c r="A1354" s="0" t="n">
        <f aca="false">A1353+1</f>
        <v>1332</v>
      </c>
      <c r="B1354" s="0" t="n">
        <f aca="false">1/C1354-$B$18</f>
        <v>0.0068350786870822</v>
      </c>
      <c r="C1354" s="0" t="n">
        <f aca="false">SUM(D1354:F1354)</f>
        <v>127.631136831939</v>
      </c>
      <c r="D1354" s="0" t="n">
        <f aca="false">SQRT(($C1353-D1353)/D$20)-($C1353-D1353)</f>
        <v>92.8247493388988</v>
      </c>
      <c r="E1354" s="0" t="n">
        <f aca="false">SQRT(($C1353-E1353)/E$20)-($C1353-E1353)</f>
        <v>-6.71620762711694</v>
      </c>
      <c r="F1354" s="0" t="n">
        <f aca="false">SQRT(($C1353-F1353)/F$20)-($C1353-F1353)</f>
        <v>41.5225951201576</v>
      </c>
      <c r="G1354" s="0" t="n">
        <f aca="false">D1354*(1/$C1354-D$18-$B$18)</f>
        <v>0.541639716501155</v>
      </c>
      <c r="H1354" s="0" t="n">
        <f aca="false">E1354*(1/$C1354-E$18-$B$18)</f>
        <v>0.0249434666483307</v>
      </c>
      <c r="I1354" s="0" t="n">
        <f aca="false">F1354*(1/$C1354-F$18-$B$18)</f>
        <v>0.0761972293373444</v>
      </c>
    </row>
    <row r="1355" customFormat="false" ht="13.5" hidden="false" customHeight="false" outlineLevel="0" collapsed="false">
      <c r="A1355" s="0" t="n">
        <f aca="false">A1354+1</f>
        <v>1333</v>
      </c>
      <c r="B1355" s="0" t="n">
        <f aca="false">1/C1355-$B$18</f>
        <v>0.0085866401270392</v>
      </c>
      <c r="C1355" s="0" t="n">
        <f aca="false">SUM(D1355:F1355)</f>
        <v>104.311832586632</v>
      </c>
      <c r="D1355" s="0" t="n">
        <f aca="false">SQRT(($C1354-D1354)/D$20)-($C1354-D1354)</f>
        <v>97.1147773991795</v>
      </c>
      <c r="E1355" s="0" t="n">
        <f aca="false">SQRT(($C1354-E1354)/E$20)-($C1354-E1354)</f>
        <v>-26.4918305298651</v>
      </c>
      <c r="F1355" s="0" t="n">
        <f aca="false">SQRT(($C1354-F1354)/F$20)-($C1354-F1354)</f>
        <v>33.6888857173174</v>
      </c>
      <c r="G1355" s="0" t="n">
        <f aca="false">D1355*(1/$C1355-D$18-$B$18)</f>
        <v>0.736774867145095</v>
      </c>
      <c r="H1355" s="0" t="n">
        <f aca="false">E1355*(1/$C1355-E$18-$B$18)</f>
        <v>0.051986505193085</v>
      </c>
      <c r="I1355" s="0" t="n">
        <f aca="false">F1355*(1/$C1355-F$18-$B$18)</f>
        <v>0.120829909348969</v>
      </c>
    </row>
    <row r="1356" customFormat="false" ht="13.5" hidden="false" customHeight="false" outlineLevel="0" collapsed="false">
      <c r="A1356" s="0" t="n">
        <f aca="false">A1355+1</f>
        <v>1334</v>
      </c>
      <c r="B1356" s="0" t="n">
        <f aca="false">1/C1356-$B$18</f>
        <v>0.0140876184019052</v>
      </c>
      <c r="C1356" s="0" t="n">
        <f aca="false">SUM(D1356:F1356)</f>
        <v>66.2795129994623</v>
      </c>
      <c r="D1356" s="0" t="n">
        <f aca="false">SQRT(($C1355-D1355)/D$20)-($C1355-D1355)</f>
        <v>52.790673505391</v>
      </c>
      <c r="E1356" s="0" t="n">
        <f aca="false">SQRT(($C1355-E1355)/E$20)-($C1355-E1355)</f>
        <v>-24.3801080107368</v>
      </c>
      <c r="F1356" s="0" t="n">
        <f aca="false">SQRT(($C1355-F1355)/F$20)-($C1355-F1355)</f>
        <v>37.868947504808</v>
      </c>
      <c r="G1356" s="0" t="n">
        <f aca="false">D1356*(1/$C1356-D$18-$B$18)</f>
        <v>0.690904190018123</v>
      </c>
      <c r="H1356" s="0" t="n">
        <f aca="false">E1356*(1/$C1356-E$18-$B$18)</f>
        <v>-0.0862718988472286</v>
      </c>
      <c r="I1356" s="0" t="n">
        <f aca="false">F1356*(1/$C1356-F$18-$B$18)</f>
        <v>0.344138544205474</v>
      </c>
    </row>
    <row r="1357" customFormat="false" ht="13.5" hidden="false" customHeight="false" outlineLevel="0" collapsed="false">
      <c r="A1357" s="0" t="n">
        <f aca="false">A1356+1</f>
        <v>1335</v>
      </c>
      <c r="B1357" s="0" t="n">
        <f aca="false">1/C1357-$B$18</f>
        <v>0.0083477493001034</v>
      </c>
      <c r="C1357" s="0" t="n">
        <f aca="false">SUM(D1357:F1357)</f>
        <v>106.977622943839</v>
      </c>
      <c r="D1357" s="0" t="n">
        <f aca="false">SQRT(($C1356-D1356)/D$20)-($C1356-D1356)</f>
        <v>68.6355767719554</v>
      </c>
      <c r="E1357" s="0" t="n">
        <f aca="false">SQRT(($C1356-E1356)/E$20)-($C1356-E1356)</f>
        <v>-2.05940944248781</v>
      </c>
      <c r="F1357" s="0" t="n">
        <f aca="false">SQRT(($C1356-F1356)/F$20)-($C1356-F1356)</f>
        <v>40.4014556143718</v>
      </c>
      <c r="G1357" s="0" t="n">
        <f aca="false">D1357*(1/$C1357-D$18-$B$18)</f>
        <v>0.504317011188329</v>
      </c>
      <c r="H1357" s="0" t="n">
        <f aca="false">E1357*(1/$C1357-E$18-$B$18)</f>
        <v>0.00453327647664995</v>
      </c>
      <c r="I1357" s="0" t="n">
        <f aca="false">F1357*(1/$C1357-F$18-$B$18)</f>
        <v>0.135253944756172</v>
      </c>
    </row>
    <row r="1358" customFormat="false" ht="13.5" hidden="false" customHeight="false" outlineLevel="0" collapsed="false">
      <c r="A1358" s="0" t="n">
        <f aca="false">A1357+1</f>
        <v>1336</v>
      </c>
      <c r="B1358" s="0" t="n">
        <f aca="false">1/C1358-$B$18</f>
        <v>0.0068735189197527</v>
      </c>
      <c r="C1358" s="0" t="n">
        <f aca="false">SUM(D1358:F1358)</f>
        <v>127.00801384896</v>
      </c>
      <c r="D1358" s="0" t="n">
        <f aca="false">SQRT(($C1357-D1357)/D$20)-($C1357-D1357)</f>
        <v>100.117417520353</v>
      </c>
      <c r="E1358" s="0" t="n">
        <f aca="false">SQRT(($C1357-E1357)/E$20)-($C1357-E1357)</f>
        <v>-11.8709213755574</v>
      </c>
      <c r="F1358" s="0" t="n">
        <f aca="false">SQRT(($C1357-F1357)/F$20)-($C1357-F1357)</f>
        <v>38.7615177041641</v>
      </c>
      <c r="G1358" s="0" t="n">
        <f aca="false">D1358*(1/$C1358-D$18-$B$18)</f>
        <v>0.588041546002576</v>
      </c>
      <c r="H1358" s="0" t="n">
        <f aca="false">E1358*(1/$C1358-E$18-$B$18)</f>
        <v>0.0436313469209645</v>
      </c>
      <c r="I1358" s="0" t="n">
        <f aca="false">F1358*(1/$C1358-F$18-$B$18)</f>
        <v>0.0726204367770807</v>
      </c>
    </row>
    <row r="1359" customFormat="false" ht="13.5" hidden="false" customHeight="false" outlineLevel="0" collapsed="false">
      <c r="A1359" s="0" t="n">
        <f aca="false">A1358+1</f>
        <v>1337</v>
      </c>
      <c r="B1359" s="0" t="n">
        <f aca="false">1/C1359-$B$18</f>
        <v>0.00976741773812076</v>
      </c>
      <c r="C1359" s="0" t="n">
        <f aca="false">SUM(D1359:F1359)</f>
        <v>92.8727782576522</v>
      </c>
      <c r="D1359" s="0" t="n">
        <f aca="false">SQRT(($C1358-D1358)/D$20)-($C1358-D1358)</f>
        <v>89.0632658938452</v>
      </c>
      <c r="E1359" s="0" t="n">
        <f aca="false">SQRT(($C1358-E1358)/E$20)-($C1358-E1358)</f>
        <v>-29.2195016221155</v>
      </c>
      <c r="F1359" s="0" t="n">
        <f aca="false">SQRT(($C1358-F1358)/F$20)-($C1358-F1358)</f>
        <v>33.0290139859225</v>
      </c>
      <c r="G1359" s="0" t="n">
        <f aca="false">D1359*(1/$C1359-D$18-$B$18)</f>
        <v>0.780854857212664</v>
      </c>
      <c r="H1359" s="0" t="n">
        <f aca="false">E1359*(1/$C1359-E$18-$B$18)</f>
        <v>0.0228374441687971</v>
      </c>
      <c r="I1359" s="0" t="n">
        <f aca="false">F1359*(1/$C1359-F$18-$B$18)</f>
        <v>0.157463107149126</v>
      </c>
    </row>
    <row r="1360" customFormat="false" ht="13.5" hidden="false" customHeight="false" outlineLevel="0" collapsed="false">
      <c r="A1360" s="0" t="n">
        <f aca="false">A1359+1</f>
        <v>1338</v>
      </c>
      <c r="B1360" s="0" t="n">
        <f aca="false">1/C1360-$B$18</f>
        <v>0.0155053739714653</v>
      </c>
      <c r="C1360" s="0" t="n">
        <f aca="false">SUM(D1360:F1360)</f>
        <v>60.5863279274262</v>
      </c>
      <c r="D1360" s="0" t="n">
        <f aca="false">SQRT(($C1359-D1359)/D$20)-($C1359-D1359)</f>
        <v>39.8340001197627</v>
      </c>
      <c r="E1360" s="0" t="n">
        <f aca="false">SQRT(($C1359-E1359)/E$20)-($C1359-E1359)</f>
        <v>-19.2736266142876</v>
      </c>
      <c r="F1360" s="0" t="n">
        <f aca="false">SQRT(($C1359-F1359)/F$20)-($C1359-F1359)</f>
        <v>40.0259544219512</v>
      </c>
      <c r="G1360" s="0" t="n">
        <f aca="false">D1360*(1/$C1360-D$18-$B$18)</f>
        <v>0.57780706851655</v>
      </c>
      <c r="H1360" s="0" t="n">
        <f aca="false">E1360*(1/$C1360-E$18-$B$18)</f>
        <v>-0.0955273012867953</v>
      </c>
      <c r="I1360" s="0" t="n">
        <f aca="false">F1360*(1/$C1360-F$18-$B$18)</f>
        <v>0.420487619767421</v>
      </c>
    </row>
    <row r="1361" customFormat="false" ht="13.5" hidden="false" customHeight="false" outlineLevel="0" collapsed="false">
      <c r="A1361" s="0" t="n">
        <f aca="false">A1360+1</f>
        <v>1339</v>
      </c>
      <c r="B1361" s="0" t="n">
        <f aca="false">1/C1361-$B$18</f>
        <v>0.00717094730250967</v>
      </c>
      <c r="C1361" s="0" t="n">
        <f aca="false">SUM(D1361:F1361)</f>
        <v>122.384830421419</v>
      </c>
      <c r="D1361" s="0" t="n">
        <f aca="false">SQRT(($C1360-D1360)/D$20)-($C1360-D1360)</f>
        <v>81.1111293486287</v>
      </c>
      <c r="E1361" s="0" t="n">
        <f aca="false">SQRT(($C1360-E1360)/E$20)-($C1360-E1360)</f>
        <v>3.29580574855768</v>
      </c>
      <c r="F1361" s="0" t="n">
        <f aca="false">SQRT(($C1360-F1360)/F$20)-($C1360-F1360)</f>
        <v>37.9778953242331</v>
      </c>
      <c r="G1361" s="0" t="n">
        <f aca="false">D1361*(1/$C1361-D$18-$B$18)</f>
        <v>0.500532504857433</v>
      </c>
      <c r="H1361" s="0" t="n">
        <f aca="false">E1361*(1/$C1361-E$18-$B$18)</f>
        <v>-0.0111334054993194</v>
      </c>
      <c r="I1361" s="0" t="n">
        <f aca="false">F1361*(1/$C1361-F$18-$B$18)</f>
        <v>0.0824480094091383</v>
      </c>
    </row>
    <row r="1362" customFormat="false" ht="13.5" hidden="false" customHeight="false" outlineLevel="0" collapsed="false">
      <c r="A1362" s="0" t="n">
        <f aca="false">A1361+1</f>
        <v>1340</v>
      </c>
      <c r="B1362" s="0" t="n">
        <f aca="false">1/C1362-$B$18</f>
        <v>0.00740055809503803</v>
      </c>
      <c r="C1362" s="0" t="n">
        <f aca="false">SUM(D1362:F1362)</f>
        <v>119.039710062915</v>
      </c>
      <c r="D1362" s="0" t="n">
        <f aca="false">SQRT(($C1361-D1361)/D$20)-($C1361-D1361)</f>
        <v>102.381617437856</v>
      </c>
      <c r="E1362" s="0" t="n">
        <f aca="false">SQRT(($C1361-E1361)/E$20)-($C1361-E1361)</f>
        <v>-17.5428241097382</v>
      </c>
      <c r="F1362" s="0" t="n">
        <f aca="false">SQRT(($C1361-F1361)/F$20)-($C1361-F1361)</f>
        <v>34.2009167347971</v>
      </c>
      <c r="G1362" s="0" t="n">
        <f aca="false">D1362*(1/$C1362-D$18-$B$18)</f>
        <v>0.655299490274957</v>
      </c>
      <c r="H1362" s="0" t="n">
        <f aca="false">E1362*(1/$C1362-E$18-$B$18)</f>
        <v>0.0552325625584769</v>
      </c>
      <c r="I1362" s="0" t="n">
        <f aca="false">F1362*(1/$C1362-F$18-$B$18)</f>
        <v>0.0821012875254388</v>
      </c>
    </row>
    <row r="1363" customFormat="false" ht="13.5" hidden="false" customHeight="false" outlineLevel="0" collapsed="false">
      <c r="A1363" s="0" t="n">
        <f aca="false">A1362+1</f>
        <v>1341</v>
      </c>
      <c r="B1363" s="0" t="n">
        <f aca="false">1/C1363-$B$18</f>
        <v>0.0113694856480035</v>
      </c>
      <c r="C1363" s="0" t="n">
        <f aca="false">SUM(D1363:F1363)</f>
        <v>80.8441052810795</v>
      </c>
      <c r="D1363" s="0" t="n">
        <f aca="false">SQRT(($C1362-D1362)/D$20)-($C1362-D1362)</f>
        <v>74.6055162918004</v>
      </c>
      <c r="E1363" s="0" t="n">
        <f aca="false">SQRT(($C1362-E1362)/E$20)-($C1362-E1362)</f>
        <v>-27.8335040135846</v>
      </c>
      <c r="F1363" s="0" t="n">
        <f aca="false">SQRT(($C1362-F1362)/F$20)-($C1362-F1362)</f>
        <v>34.0720930028638</v>
      </c>
      <c r="G1363" s="0" t="n">
        <f aca="false">D1363*(1/$C1363-D$18-$B$18)</f>
        <v>0.773620830449718</v>
      </c>
      <c r="H1363" s="0" t="n">
        <f aca="false">E1363*(1/$C1363-E$18-$B$18)</f>
        <v>-0.022836990576795</v>
      </c>
      <c r="I1363" s="0" t="n">
        <f aca="false">F1363*(1/$C1363-F$18-$B$18)</f>
        <v>0.217021707379183</v>
      </c>
    </row>
    <row r="1364" customFormat="false" ht="13.5" hidden="false" customHeight="false" outlineLevel="0" collapsed="false">
      <c r="A1364" s="0" t="n">
        <f aca="false">A1363+1</f>
        <v>1342</v>
      </c>
      <c r="B1364" s="0" t="n">
        <f aca="false">1/C1364-$B$18</f>
        <v>0.0115850334467093</v>
      </c>
      <c r="C1364" s="0" t="n">
        <f aca="false">SUM(D1364:F1364)</f>
        <v>79.4594630387317</v>
      </c>
      <c r="D1364" s="0" t="n">
        <f aca="false">SQRT(($C1363-D1363)/D$20)-($C1363-D1363)</f>
        <v>49.6120555427187</v>
      </c>
      <c r="E1364" s="0" t="n">
        <f aca="false">SQRT(($C1363-E1363)/E$20)-($C1363-E1363)</f>
        <v>-11.671776727476</v>
      </c>
      <c r="F1364" s="0" t="n">
        <f aca="false">SQRT(($C1363-F1363)/F$20)-($C1363-F1363)</f>
        <v>41.5191842234889</v>
      </c>
      <c r="G1364" s="0" t="n">
        <f aca="false">D1364*(1/$C1364-D$18-$B$18)</f>
        <v>0.525145267279678</v>
      </c>
      <c r="H1364" s="0" t="n">
        <f aca="false">E1364*(1/$C1364-E$18-$B$18)</f>
        <v>-0.0120923510721884</v>
      </c>
      <c r="I1364" s="0" t="n">
        <f aca="false">F1364*(1/$C1364-F$18-$B$18)</f>
        <v>0.27340521679176</v>
      </c>
    </row>
    <row r="1365" customFormat="false" ht="13.5" hidden="false" customHeight="false" outlineLevel="0" collapsed="false">
      <c r="A1365" s="0" t="n">
        <f aca="false">A1364+1</f>
        <v>1343</v>
      </c>
      <c r="B1365" s="0" t="n">
        <f aca="false">1/C1365-$B$18</f>
        <v>0.00659914607254547</v>
      </c>
      <c r="C1365" s="0" t="n">
        <f aca="false">SUM(D1365:F1365)</f>
        <v>131.593733092307</v>
      </c>
      <c r="D1365" s="0" t="n">
        <f aca="false">SQRT(($C1364-D1364)/D$20)-($C1364-D1364)</f>
        <v>92.3152044112579</v>
      </c>
      <c r="E1365" s="0" t="n">
        <f aca="false">SQRT(($C1364-E1364)/E$20)-($C1364-E1364)</f>
        <v>-2.30087436009185</v>
      </c>
      <c r="F1365" s="0" t="n">
        <f aca="false">SQRT(($C1364-F1364)/F$20)-($C1364-F1364)</f>
        <v>41.5794030411408</v>
      </c>
      <c r="G1365" s="0" t="n">
        <f aca="false">D1365*(1/$C1365-D$18-$B$18)</f>
        <v>0.516886314215526</v>
      </c>
      <c r="H1365" s="0" t="n">
        <f aca="false">E1365*(1/$C1365-E$18-$B$18)</f>
        <v>0.00908811762778825</v>
      </c>
      <c r="I1365" s="0" t="n">
        <f aca="false">F1365*(1/$C1365-F$18-$B$18)</f>
        <v>0.0664915390720253</v>
      </c>
    </row>
    <row r="1366" customFormat="false" ht="13.5" hidden="false" customHeight="false" outlineLevel="0" collapsed="false">
      <c r="A1366" s="0" t="n">
        <f aca="false">A1365+1</f>
        <v>1344</v>
      </c>
      <c r="B1366" s="0" t="n">
        <f aca="false">1/C1366-$B$18</f>
        <v>0.00833614761978317</v>
      </c>
      <c r="C1366" s="0" t="n">
        <f aca="false">SUM(D1366:F1366)</f>
        <v>107.110560021675</v>
      </c>
      <c r="D1366" s="0" t="n">
        <f aca="false">SQRT(($C1365-D1365)/D$20)-($C1365-D1365)</f>
        <v>100.86163094682</v>
      </c>
      <c r="E1366" s="0" t="n">
        <f aca="false">SQRT(($C1365-E1365)/E$20)-($C1365-E1365)</f>
        <v>-26.2209779898666</v>
      </c>
      <c r="F1366" s="0" t="n">
        <f aca="false">SQRT(($C1365-F1365)/F$20)-($C1365-F1365)</f>
        <v>32.4699070647217</v>
      </c>
      <c r="G1366" s="0" t="n">
        <f aca="false">D1366*(1/$C1366-D$18-$B$18)</f>
        <v>0.739935813797959</v>
      </c>
      <c r="H1366" s="0" t="n">
        <f aca="false">E1366*(1/$C1366-E$18-$B$18)</f>
        <v>0.0580231535564895</v>
      </c>
      <c r="I1366" s="0" t="n">
        <f aca="false">F1366*(1/$C1366-F$18-$B$18)</f>
        <v>0.108324403168552</v>
      </c>
    </row>
    <row r="1367" customFormat="false" ht="13.5" hidden="false" customHeight="false" outlineLevel="0" collapsed="false">
      <c r="A1367" s="0" t="n">
        <f aca="false">A1366+1</f>
        <v>1345</v>
      </c>
      <c r="B1367" s="0" t="n">
        <f aca="false">1/C1367-$B$18</f>
        <v>0.0154858673494847</v>
      </c>
      <c r="C1367" s="0" t="n">
        <f aca="false">SUM(D1367:F1367)</f>
        <v>60.6580156688727</v>
      </c>
      <c r="D1367" s="0" t="n">
        <f aca="false">SQRT(($C1366-D1366)/D$20)-($C1366-D1366)</f>
        <v>49.647980834616</v>
      </c>
      <c r="E1367" s="0" t="n">
        <f aca="false">SQRT(($C1366-E1366)/E$20)-($C1366-E1366)</f>
        <v>-25.8845480141574</v>
      </c>
      <c r="F1367" s="0" t="n">
        <f aca="false">SQRT(($C1366-F1366)/F$20)-($C1366-F1366)</f>
        <v>36.8945828484141</v>
      </c>
      <c r="G1367" s="0" t="n">
        <f aca="false">D1367*(1/$C1367-D$18-$B$18)</f>
        <v>0.719194064540007</v>
      </c>
      <c r="H1367" s="0" t="n">
        <f aca="false">E1367*(1/$C1367-E$18-$B$18)</f>
        <v>-0.127788579947263</v>
      </c>
      <c r="I1367" s="0" t="n">
        <f aca="false">F1367*(1/$C1367-F$18-$B$18)</f>
        <v>0.386871701663044</v>
      </c>
    </row>
    <row r="1368" customFormat="false" ht="13.5" hidden="false" customHeight="false" outlineLevel="0" collapsed="false">
      <c r="A1368" s="0" t="n">
        <f aca="false">A1367+1</f>
        <v>1346</v>
      </c>
      <c r="B1368" s="0" t="n">
        <f aca="false">1/C1368-$B$18</f>
        <v>0.00876773112149724</v>
      </c>
      <c r="C1368" s="0" t="n">
        <f aca="false">SUM(D1368:F1368)</f>
        <v>102.37792047727</v>
      </c>
      <c r="D1368" s="0" t="n">
        <f aca="false">SQRT(($C1367-D1367)/D$20)-($C1367-D1367)</f>
        <v>63.1857697447646</v>
      </c>
      <c r="E1368" s="0" t="n">
        <f aca="false">SQRT(($C1367-E1367)/E$20)-($C1367-E1367)</f>
        <v>0.0225069021033448</v>
      </c>
      <c r="F1368" s="0" t="n">
        <f aca="false">SQRT(($C1367-F1367)/F$20)-($C1367-F1367)</f>
        <v>39.169643830402</v>
      </c>
      <c r="G1368" s="0" t="n">
        <f aca="false">D1368*(1/$C1368-D$18-$B$18)</f>
        <v>0.490810070082167</v>
      </c>
      <c r="H1368" s="0" t="n">
        <f aca="false">E1368*(1/$C1368-E$18-$B$18)</f>
        <v>-4.00908442681963E-005</v>
      </c>
      <c r="I1368" s="0" t="n">
        <f aca="false">F1368*(1/$C1368-F$18-$B$18)</f>
        <v>0.147580686077768</v>
      </c>
    </row>
    <row r="1369" customFormat="false" ht="13.5" hidden="false" customHeight="false" outlineLevel="0" collapsed="false">
      <c r="A1369" s="0" t="n">
        <f aca="false">A1368+1</f>
        <v>1347</v>
      </c>
      <c r="B1369" s="0" t="n">
        <f aca="false">1/C1369-$B$18</f>
        <v>0.00657513510539964</v>
      </c>
      <c r="C1369" s="0" t="n">
        <f aca="false">SUM(D1369:F1369)</f>
        <v>132.010846814757</v>
      </c>
      <c r="D1369" s="0" t="n">
        <f aca="false">SQRT(($C1368-D1368)/D$20)-($C1368-D1368)</f>
        <v>100.793832016671</v>
      </c>
      <c r="E1369" s="0" t="n">
        <f aca="false">SQRT(($C1368-E1368)/E$20)-($C1368-E1368)</f>
        <v>-8.21345744881404</v>
      </c>
      <c r="F1369" s="0" t="n">
        <f aca="false">SQRT(($C1368-F1368)/F$20)-($C1368-F1368)</f>
        <v>39.4304722469002</v>
      </c>
      <c r="G1369" s="0" t="n">
        <f aca="false">D1369*(1/$C1369-D$18-$B$18)</f>
        <v>0.561939231283896</v>
      </c>
      <c r="H1369" s="0" t="n">
        <f aca="false">E1369*(1/$C1369-E$18-$B$18)</f>
        <v>0.032639170219136</v>
      </c>
      <c r="I1369" s="0" t="n">
        <f aca="false">F1369*(1/$C1369-F$18-$B$18)</f>
        <v>0.0621083210585785</v>
      </c>
    </row>
    <row r="1370" customFormat="false" ht="13.5" hidden="false" customHeight="false" outlineLevel="0" collapsed="false">
      <c r="A1370" s="0" t="n">
        <f aca="false">A1369+1</f>
        <v>1348</v>
      </c>
      <c r="B1370" s="0" t="n">
        <f aca="false">1/C1370-$B$18</f>
        <v>0.00949104059486442</v>
      </c>
      <c r="C1370" s="0" t="n">
        <f aca="false">SUM(D1370:F1370)</f>
        <v>95.3194290840434</v>
      </c>
      <c r="D1370" s="0" t="n">
        <f aca="false">SQRT(($C1369-D1369)/D$20)-($C1369-D1369)</f>
        <v>93.7169973805159</v>
      </c>
      <c r="E1370" s="0" t="n">
        <f aca="false">SQRT(($C1369-E1369)/E$20)-($C1369-E1369)</f>
        <v>-30.0349961080497</v>
      </c>
      <c r="F1370" s="0" t="n">
        <f aca="false">SQRT(($C1369-F1369)/F$20)-($C1369-F1369)</f>
        <v>31.6374278115772</v>
      </c>
      <c r="G1370" s="0" t="n">
        <f aca="false">D1370*(1/$C1370-D$18-$B$18)</f>
        <v>0.795754829186763</v>
      </c>
      <c r="H1370" s="0" t="n">
        <f aca="false">E1370*(1/$C1370-E$18-$B$18)</f>
        <v>0.0317758066157216</v>
      </c>
      <c r="I1370" s="0" t="n">
        <f aca="false">F1370*(1/$C1370-F$18-$B$18)</f>
        <v>0.142084972618886</v>
      </c>
    </row>
    <row r="1371" customFormat="false" ht="13.5" hidden="false" customHeight="false" outlineLevel="0" collapsed="false">
      <c r="A1371" s="0" t="n">
        <f aca="false">A1370+1</f>
        <v>1349</v>
      </c>
      <c r="B1371" s="0" t="n">
        <f aca="false">1/C1371-$B$18</f>
        <v>0.0212852454050357</v>
      </c>
      <c r="C1371" s="0" t="n">
        <f aca="false">SUM(D1371:F1371)</f>
        <v>44.8727389725776</v>
      </c>
      <c r="D1371" s="0" t="n">
        <f aca="false">SQRT(($C1370-D1370)/D$20)-($C1370-D1370)</f>
        <v>26.7033248093051</v>
      </c>
      <c r="E1371" s="0" t="n">
        <f aca="false">SQRT(($C1370-E1370)/E$20)-($C1370-E1370)</f>
        <v>-21.17123682455</v>
      </c>
      <c r="F1371" s="0" t="n">
        <f aca="false">SQRT(($C1370-F1370)/F$20)-($C1370-F1370)</f>
        <v>39.3406509878225</v>
      </c>
      <c r="G1371" s="0" t="n">
        <f aca="false">D1371*(1/$C1371-D$18-$B$18)</f>
        <v>0.541683496887131</v>
      </c>
      <c r="H1371" s="0" t="n">
        <f aca="false">E1371*(1/$C1371-E$18-$B$18)</f>
        <v>-0.227299594076497</v>
      </c>
      <c r="I1371" s="0" t="n">
        <f aca="false">F1371*(1/$C1371-F$18-$B$18)</f>
        <v>0.640672155730549</v>
      </c>
    </row>
    <row r="1372" customFormat="false" ht="13.5" hidden="false" customHeight="false" outlineLevel="0" collapsed="false">
      <c r="A1372" s="0" t="n">
        <f aca="false">A1371+1</f>
        <v>1350</v>
      </c>
      <c r="B1372" s="0" t="n">
        <f aca="false">1/C1372-$B$18</f>
        <v>0.00796424479358282</v>
      </c>
      <c r="C1372" s="0" t="n">
        <f aca="false">SUM(D1372:F1372)</f>
        <v>111.554294090213</v>
      </c>
      <c r="D1372" s="0" t="n">
        <f aca="false">SQRT(($C1371-D1371)/D$20)-($C1371-D1371)</f>
        <v>77.1443156013121</v>
      </c>
      <c r="E1372" s="0" t="n">
        <f aca="false">SQRT(($C1371-E1371)/E$20)-($C1371-E1371)</f>
        <v>9.57737210460573</v>
      </c>
      <c r="F1372" s="0" t="n">
        <f aca="false">SQRT(($C1371-F1371)/F$20)-($C1371-F1371)</f>
        <v>24.8326063842954</v>
      </c>
      <c r="G1372" s="0" t="n">
        <f aca="false">D1372*(1/$C1372-D$18-$B$18)</f>
        <v>0.537251898280947</v>
      </c>
      <c r="H1372" s="0" t="n">
        <f aca="false">E1372*(1/$C1372-E$18-$B$18)</f>
        <v>-0.0247551624111744</v>
      </c>
      <c r="I1372" s="0" t="n">
        <f aca="false">F1372*(1/$C1372-F$18-$B$18)</f>
        <v>0.0736099241857391</v>
      </c>
    </row>
    <row r="1373" customFormat="false" ht="13.5" hidden="false" customHeight="false" outlineLevel="0" collapsed="false">
      <c r="A1373" s="0" t="n">
        <f aca="false">A1372+1</f>
        <v>1351</v>
      </c>
      <c r="B1373" s="0" t="n">
        <f aca="false">1/C1373-$B$18</f>
        <v>0.00717995080410307</v>
      </c>
      <c r="C1373" s="0" t="n">
        <f aca="false">SUM(D1373:F1373)</f>
        <v>122.25012398588</v>
      </c>
      <c r="D1373" s="0" t="n">
        <f aca="false">SQRT(($C1372-D1372)/D$20)-($C1372-D1372)</f>
        <v>96.7578119340932</v>
      </c>
      <c r="E1373" s="0" t="n">
        <f aca="false">SQRT(($C1372-E1372)/E$20)-($C1372-E1372)</f>
        <v>-8.00918693127382</v>
      </c>
      <c r="F1373" s="0" t="n">
        <f aca="false">SQRT(($C1372-F1372)/F$20)-($C1372-F1372)</f>
        <v>33.5014989830607</v>
      </c>
      <c r="G1373" s="0" t="n">
        <f aca="false">D1373*(1/$C1373-D$18-$B$18)</f>
        <v>0.597958517665353</v>
      </c>
      <c r="H1373" s="0" t="n">
        <f aca="false">E1373*(1/$C1373-E$18-$B$18)</f>
        <v>0.0269833447905962</v>
      </c>
      <c r="I1373" s="0" t="n">
        <f aca="false">F1373*(1/$C1373-F$18-$B$18)</f>
        <v>0.0730316196467814</v>
      </c>
    </row>
    <row r="1374" customFormat="false" ht="13.5" hidden="false" customHeight="false" outlineLevel="0" collapsed="false">
      <c r="A1374" s="0" t="n">
        <f aca="false">A1373+1</f>
        <v>1352</v>
      </c>
      <c r="B1374" s="0" t="n">
        <f aca="false">1/C1374-$B$18</f>
        <v>0.00939278930492381</v>
      </c>
      <c r="C1374" s="0" t="n">
        <f aca="false">SUM(D1374:F1374)</f>
        <v>96.2205593378313</v>
      </c>
      <c r="D1374" s="0" t="n">
        <f aca="false">SQRT(($C1373-D1373)/D$20)-($C1373-D1373)</f>
        <v>87.4065631680019</v>
      </c>
      <c r="E1374" s="0" t="n">
        <f aca="false">SQRT(($C1373-E1373)/E$20)-($C1373-E1373)</f>
        <v>-24.0574326855447</v>
      </c>
      <c r="F1374" s="0" t="n">
        <f aca="false">SQRT(($C1373-F1373)/F$20)-($C1373-F1373)</f>
        <v>32.8714288553742</v>
      </c>
      <c r="G1374" s="0" t="n">
        <f aca="false">D1374*(1/$C1374-D$18-$B$18)</f>
        <v>0.733584868536554</v>
      </c>
      <c r="H1374" s="0" t="n">
        <f aca="false">E1374*(1/$C1374-E$18-$B$18)</f>
        <v>0.0278154609671023</v>
      </c>
      <c r="I1374" s="0" t="n">
        <f aca="false">F1374*(1/$C1374-F$18-$B$18)</f>
        <v>0.144397261113451</v>
      </c>
    </row>
    <row r="1375" customFormat="false" ht="13.5" hidden="false" customHeight="false" outlineLevel="0" collapsed="false">
      <c r="A1375" s="0" t="n">
        <f aca="false">A1374+1</f>
        <v>1353</v>
      </c>
      <c r="B1375" s="0" t="n">
        <f aca="false">1/C1375-$B$18</f>
        <v>0.0116985731793967</v>
      </c>
      <c r="C1375" s="0" t="n">
        <f aca="false">SUM(D1375:F1375)</f>
        <v>78.7490047797249</v>
      </c>
      <c r="D1375" s="0" t="n">
        <f aca="false">SQRT(($C1374-D1374)/D$20)-($C1374-D1374)</f>
        <v>57.5712287293506</v>
      </c>
      <c r="E1375" s="0" t="n">
        <f aca="false">SQRT(($C1374-E1374)/E$20)-($C1374-E1374)</f>
        <v>-18.2261392309943</v>
      </c>
      <c r="F1375" s="0" t="n">
        <f aca="false">SQRT(($C1374-F1374)/F$20)-($C1374-F1374)</f>
        <v>39.4039152813685</v>
      </c>
      <c r="G1375" s="0" t="n">
        <f aca="false">D1375*(1/$C1375-D$18-$B$18)</f>
        <v>0.615930003588745</v>
      </c>
      <c r="H1375" s="0" t="n">
        <f aca="false">E1375*(1/$C1375-E$18-$B$18)</f>
        <v>-0.0209522808239016</v>
      </c>
      <c r="I1375" s="0" t="n">
        <f aca="false">F1375*(1/$C1375-F$18-$B$18)</f>
        <v>0.263950010066996</v>
      </c>
    </row>
    <row r="1376" customFormat="false" ht="13.5" hidden="false" customHeight="false" outlineLevel="0" collapsed="false">
      <c r="A1376" s="0" t="n">
        <f aca="false">A1375+1</f>
        <v>1354</v>
      </c>
      <c r="B1376" s="0" t="n">
        <f aca="false">1/C1376-$B$18</f>
        <v>0.0074733491521152</v>
      </c>
      <c r="C1376" s="0" t="n">
        <f aca="false">SUM(D1376:F1376)</f>
        <v>118.017088880419</v>
      </c>
      <c r="D1376" s="0" t="n">
        <f aca="false">SQRT(($C1375-D1375)/D$20)-($C1375-D1375)</f>
        <v>81.7245466891399</v>
      </c>
      <c r="E1376" s="0" t="n">
        <f aca="false">SQRT(($C1375-E1375)/E$20)-($C1375-E1375)</f>
        <v>-5.34085259102257</v>
      </c>
      <c r="F1376" s="0" t="n">
        <f aca="false">SQRT(($C1375-F1375)/F$20)-($C1375-F1375)</f>
        <v>41.6333947823013</v>
      </c>
      <c r="G1376" s="0" t="n">
        <f aca="false">D1376*(1/$C1376-D$18-$B$18)</f>
        <v>0.529031525017143</v>
      </c>
      <c r="H1376" s="0" t="n">
        <f aca="false">E1376*(1/$C1376-E$18-$B$18)</f>
        <v>0.0164265978000063</v>
      </c>
      <c r="I1376" s="0" t="n">
        <f aca="false">F1376*(1/$C1376-F$18-$B$18)</f>
        <v>0.102973921684482</v>
      </c>
    </row>
    <row r="1377" customFormat="false" ht="13.5" hidden="false" customHeight="false" outlineLevel="0" collapsed="false">
      <c r="A1377" s="0" t="n">
        <f aca="false">A1376+1</f>
        <v>1355</v>
      </c>
      <c r="B1377" s="0" t="n">
        <f aca="false">1/C1377-$B$18</f>
        <v>0.00770669386597836</v>
      </c>
      <c r="C1377" s="0" t="n">
        <f aca="false">SUM(D1377:F1377)</f>
        <v>114.854158810789</v>
      </c>
      <c r="D1377" s="0" t="n">
        <f aca="false">SQRT(($C1376-D1376)/D$20)-($C1376-D1376)</f>
        <v>98.4155536888107</v>
      </c>
      <c r="E1377" s="0" t="n">
        <f aca="false">SQRT(($C1376-E1376)/E$20)-($C1376-E1376)</f>
        <v>-20.0077308384823</v>
      </c>
      <c r="F1377" s="0" t="n">
        <f aca="false">SQRT(($C1376-F1376)/F$20)-($C1376-F1376)</f>
        <v>36.4463359604604</v>
      </c>
      <c r="G1377" s="0" t="n">
        <f aca="false">D1377*(1/$C1377-D$18-$B$18)</f>
        <v>0.660042990241611</v>
      </c>
      <c r="H1377" s="0" t="n">
        <f aca="false">E1377*(1/$C1377-E$18-$B$18)</f>
        <v>0.0568680960900721</v>
      </c>
      <c r="I1377" s="0" t="n">
        <f aca="false">F1377*(1/$C1377-F$18-$B$18)</f>
        <v>0.0986490739815648</v>
      </c>
    </row>
    <row r="1378" customFormat="false" ht="13.5" hidden="false" customHeight="false" outlineLevel="0" collapsed="false">
      <c r="A1378" s="0" t="n">
        <f aca="false">A1377+1</f>
        <v>1356</v>
      </c>
      <c r="B1378" s="0" t="n">
        <f aca="false">1/C1378-$B$18</f>
        <v>0.0110006047879943</v>
      </c>
      <c r="C1378" s="0" t="n">
        <f aca="false">SUM(D1378:F1378)</f>
        <v>83.3291336283673</v>
      </c>
      <c r="D1378" s="0" t="n">
        <f aca="false">SQRT(($C1377-D1377)/D$20)-($C1377-D1377)</f>
        <v>74.2217641745842</v>
      </c>
      <c r="E1378" s="0" t="n">
        <f aca="false">SQRT(($C1377-E1377)/E$20)-($C1377-E1377)</f>
        <v>-26.8000318572168</v>
      </c>
      <c r="F1378" s="0" t="n">
        <f aca="false">SQRT(($C1377-F1377)/F$20)-($C1377-F1377)</f>
        <v>35.9074013109999</v>
      </c>
      <c r="G1378" s="0" t="n">
        <f aca="false">D1378*(1/$C1378-D$18-$B$18)</f>
        <v>0.742262530177729</v>
      </c>
      <c r="H1378" s="0" t="n">
        <f aca="false">E1378*(1/$C1378-E$18-$B$18)</f>
        <v>-0.0121030227051185</v>
      </c>
      <c r="I1378" s="0" t="n">
        <f aca="false">F1378*(1/$C1378-F$18-$B$18)</f>
        <v>0.215466124231218</v>
      </c>
    </row>
    <row r="1379" customFormat="false" ht="13.5" hidden="false" customHeight="false" outlineLevel="0" collapsed="false">
      <c r="A1379" s="0" t="n">
        <f aca="false">A1378+1</f>
        <v>1357</v>
      </c>
      <c r="B1379" s="0" t="n">
        <f aca="false">1/C1379-$B$18</f>
        <v>0.0104447169712752</v>
      </c>
      <c r="C1379" s="0" t="n">
        <f aca="false">SUM(D1379:F1379)</f>
        <v>87.3765600765726</v>
      </c>
      <c r="D1379" s="0" t="n">
        <f aca="false">SQRT(($C1378-D1378)/D$20)-($C1378-D1378)</f>
        <v>58.3736258477946</v>
      </c>
      <c r="E1379" s="0" t="n">
        <f aca="false">SQRT(($C1378-E1378)/E$20)-($C1378-E1378)</f>
        <v>-12.4776509314917</v>
      </c>
      <c r="F1379" s="0" t="n">
        <f aca="false">SQRT(($C1378-F1378)/F$20)-($C1378-F1378)</f>
        <v>41.4805851602696</v>
      </c>
      <c r="G1379" s="0" t="n">
        <f aca="false">D1379*(1/$C1379-D$18-$B$18)</f>
        <v>0.551322374719536</v>
      </c>
      <c r="H1379" s="0" t="n">
        <f aca="false">E1379*(1/$C1379-E$18-$B$18)</f>
        <v>0.00130120723050644</v>
      </c>
      <c r="I1379" s="0" t="n">
        <f aca="false">F1379*(1/$C1379-F$18-$B$18)</f>
        <v>0.225850046000547</v>
      </c>
    </row>
    <row r="1380" customFormat="false" ht="13.5" hidden="false" customHeight="false" outlineLevel="0" collapsed="false">
      <c r="A1380" s="0" t="n">
        <f aca="false">A1379+1</f>
        <v>1358</v>
      </c>
      <c r="B1380" s="0" t="n">
        <f aca="false">1/C1380-$B$18</f>
        <v>0.00692933659295549</v>
      </c>
      <c r="C1380" s="0" t="n">
        <f aca="false">SUM(D1380:F1380)</f>
        <v>126.113955218954</v>
      </c>
      <c r="D1380" s="0" t="n">
        <f aca="false">SQRT(($C1379-D1379)/D$20)-($C1379-D1379)</f>
        <v>91.4191032659804</v>
      </c>
      <c r="E1380" s="0" t="n">
        <f aca="false">SQRT(($C1379-E1379)/E$20)-($C1379-E1379)</f>
        <v>-6.86961649066302</v>
      </c>
      <c r="F1380" s="0" t="n">
        <f aca="false">SQRT(($C1379-F1379)/F$20)-($C1379-F1379)</f>
        <v>41.5644684436364</v>
      </c>
      <c r="G1380" s="0" t="n">
        <f aca="false">D1380*(1/$C1380-D$18-$B$18)</f>
        <v>0.542054634290154</v>
      </c>
      <c r="H1380" s="0" t="n">
        <f aca="false">E1380*(1/$C1380-E$18-$B$18)</f>
        <v>0.0248656994316825</v>
      </c>
      <c r="I1380" s="0" t="n">
        <f aca="false">F1380*(1/$C1380-F$18-$B$18)</f>
        <v>0.0801918499350514</v>
      </c>
    </row>
    <row r="1381" customFormat="false" ht="13.5" hidden="false" customHeight="false" outlineLevel="0" collapsed="false">
      <c r="A1381" s="0" t="n">
        <f aca="false">A1380+1</f>
        <v>1359</v>
      </c>
      <c r="B1381" s="0" t="n">
        <f aca="false">1/C1381-$B$18</f>
        <v>0.0084789987247865</v>
      </c>
      <c r="C1381" s="0" t="n">
        <f aca="false">SUM(D1381:F1381)</f>
        <v>105.496374568035</v>
      </c>
      <c r="D1381" s="0" t="n">
        <f aca="false">SQRT(($C1380-D1380)/D$20)-($C1380-D1380)</f>
        <v>97.0147755481576</v>
      </c>
      <c r="E1381" s="0" t="n">
        <f aca="false">SQRT(($C1380-E1380)/E$20)-($C1380-E1380)</f>
        <v>-25.6768799409749</v>
      </c>
      <c r="F1381" s="0" t="n">
        <f aca="false">SQRT(($C1380-F1380)/F$20)-($C1380-F1380)</f>
        <v>34.158478960852</v>
      </c>
      <c r="G1381" s="0" t="n">
        <f aca="false">D1381*(1/$C1381-D$18-$B$18)</f>
        <v>0.72557338261012</v>
      </c>
      <c r="H1381" s="0" t="n">
        <f aca="false">E1381*(1/$C1381-E$18-$B$18)</f>
        <v>0.053151174221322</v>
      </c>
      <c r="I1381" s="0" t="n">
        <f aca="false">F1381*(1/$C1381-F$18-$B$18)</f>
        <v>0.118837304745451</v>
      </c>
    </row>
    <row r="1382" customFormat="false" ht="13.5" hidden="false" customHeight="false" outlineLevel="0" collapsed="false">
      <c r="A1382" s="0" t="n">
        <f aca="false">A1381+1</f>
        <v>1360</v>
      </c>
      <c r="B1382" s="0" t="n">
        <f aca="false">1/C1382-$B$18</f>
        <v>0.0133385329981274</v>
      </c>
      <c r="C1382" s="0" t="n">
        <f aca="false">SUM(D1382:F1382)</f>
        <v>69.7421416912456</v>
      </c>
      <c r="D1382" s="0" t="n">
        <f aca="false">SQRT(($C1381-D1381)/D$20)-($C1381-D1381)</f>
        <v>56.6398222632809</v>
      </c>
      <c r="E1382" s="0" t="n">
        <f aca="false">SQRT(($C1381-E1381)/E$20)-($C1381-E1381)</f>
        <v>-24.5994532872745</v>
      </c>
      <c r="F1382" s="0" t="n">
        <f aca="false">SQRT(($C1381-F1381)/F$20)-($C1381-F1381)</f>
        <v>37.7017727152392</v>
      </c>
      <c r="G1382" s="0" t="n">
        <f aca="false">D1382*(1/$C1382-D$18-$B$18)</f>
        <v>0.698852316003561</v>
      </c>
      <c r="H1382" s="0" t="n">
        <f aca="false">E1382*(1/$C1382-E$18-$B$18)</f>
        <v>-0.0686209866807455</v>
      </c>
      <c r="I1382" s="0" t="n">
        <f aca="false">F1382*(1/$C1382-F$18-$B$18)</f>
        <v>0.314377475873921</v>
      </c>
    </row>
    <row r="1383" customFormat="false" ht="13.5" hidden="false" customHeight="false" outlineLevel="0" collapsed="false">
      <c r="A1383" s="0" t="n">
        <f aca="false">A1382+1</f>
        <v>1361</v>
      </c>
      <c r="B1383" s="0" t="n">
        <f aca="false">1/C1383-$B$18</f>
        <v>0.00853178453876275</v>
      </c>
      <c r="C1383" s="0" t="n">
        <f aca="false">SUM(D1383:F1383)</f>
        <v>104.912149024489</v>
      </c>
      <c r="D1383" s="0" t="n">
        <f aca="false">SQRT(($C1382-D1382)/D$20)-($C1382-D1382)</f>
        <v>67.8369152730278</v>
      </c>
      <c r="E1383" s="0" t="n">
        <f aca="false">SQRT(($C1382-E1382)/E$20)-($C1382-E1382)</f>
        <v>-3.96012166853843</v>
      </c>
      <c r="F1383" s="0" t="n">
        <f aca="false">SQRT(($C1382-F1382)/F$20)-($C1382-F1382)</f>
        <v>41.0353554199999</v>
      </c>
      <c r="G1383" s="0" t="n">
        <f aca="false">D1383*(1/$C1383-D$18-$B$18)</f>
        <v>0.51093302961075</v>
      </c>
      <c r="H1383" s="0" t="n">
        <f aca="false">E1383*(1/$C1383-E$18-$B$18)</f>
        <v>0.00798841865815639</v>
      </c>
      <c r="I1383" s="0" t="n">
        <f aca="false">F1383*(1/$C1383-F$18-$B$18)</f>
        <v>0.14492803381499</v>
      </c>
    </row>
    <row r="1384" customFormat="false" ht="13.5" hidden="false" customHeight="false" outlineLevel="0" collapsed="false">
      <c r="A1384" s="0" t="n">
        <f aca="false">A1383+1</f>
        <v>1362</v>
      </c>
      <c r="B1384" s="0" t="n">
        <f aca="false">1/C1384-$B$18</f>
        <v>0.00689880763385399</v>
      </c>
      <c r="C1384" s="0" t="n">
        <f aca="false">SUM(D1384:F1384)</f>
        <v>126.601386735137</v>
      </c>
      <c r="D1384" s="0" t="n">
        <f aca="false">SQRT(($C1383-D1383)/D$20)-($C1383-D1383)</f>
        <v>99.0776834987052</v>
      </c>
      <c r="E1384" s="0" t="n">
        <f aca="false">SQRT(($C1383-E1383)/E$20)-($C1383-E1383)</f>
        <v>-11.7795994345473</v>
      </c>
      <c r="F1384" s="0" t="n">
        <f aca="false">SQRT(($C1383-F1383)/F$20)-($C1383-F1383)</f>
        <v>39.3033026709789</v>
      </c>
      <c r="G1384" s="0" t="n">
        <f aca="false">D1384*(1/$C1384-D$18-$B$18)</f>
        <v>0.584440195766732</v>
      </c>
      <c r="H1384" s="0" t="n">
        <f aca="false">E1384*(1/$C1384-E$18-$B$18)</f>
        <v>0.0429978039322424</v>
      </c>
      <c r="I1384" s="0" t="n">
        <f aca="false">F1384*(1/$C1384-F$18-$B$18)</f>
        <v>0.0746294111473288</v>
      </c>
    </row>
    <row r="1385" customFormat="false" ht="13.5" hidden="false" customHeight="false" outlineLevel="0" collapsed="false">
      <c r="A1385" s="0" t="n">
        <f aca="false">A1384+1</f>
        <v>1363</v>
      </c>
      <c r="B1385" s="0" t="n">
        <f aca="false">1/C1385-$B$18</f>
        <v>0.00961651504871422</v>
      </c>
      <c r="C1385" s="0" t="n">
        <f aca="false">SUM(D1385:F1385)</f>
        <v>94.1928679431497</v>
      </c>
      <c r="D1385" s="0" t="n">
        <f aca="false">SQRT(($C1384-D1384)/D$20)-($C1384-D1384)</f>
        <v>89.7872153441327</v>
      </c>
      <c r="E1385" s="0" t="n">
        <f aca="false">SQRT(($C1384-E1384)/E$20)-($C1384-E1384)</f>
        <v>-28.9183205127813</v>
      </c>
      <c r="F1385" s="0" t="n">
        <f aca="false">SQRT(($C1384-F1384)/F$20)-($C1384-F1384)</f>
        <v>33.3239731117983</v>
      </c>
      <c r="G1385" s="0" t="n">
        <f aca="false">D1385*(1/$C1385-D$18-$B$18)</f>
        <v>0.773652892194864</v>
      </c>
      <c r="H1385" s="0" t="n">
        <f aca="false">E1385*(1/$C1385-E$18-$B$18)</f>
        <v>0.0269658986946275</v>
      </c>
      <c r="I1385" s="0" t="n">
        <f aca="false">F1385*(1/$C1385-F$18-$B$18)</f>
        <v>0.153840623353565</v>
      </c>
    </row>
    <row r="1386" customFormat="false" ht="13.5" hidden="false" customHeight="false" outlineLevel="0" collapsed="false">
      <c r="A1386" s="0" t="n">
        <f aca="false">A1385+1</f>
        <v>1364</v>
      </c>
      <c r="B1386" s="0" t="n">
        <f aca="false">1/C1386-$B$18</f>
        <v>0.0149956977955972</v>
      </c>
      <c r="C1386" s="0" t="n">
        <f aca="false">SUM(D1386:F1386)</f>
        <v>62.5168100059534</v>
      </c>
      <c r="D1386" s="0" t="n">
        <f aca="false">SQRT(($C1385-D1385)/D$20)-($C1385-D1385)</f>
        <v>42.5286237830527</v>
      </c>
      <c r="E1386" s="0" t="n">
        <f aca="false">SQRT(($C1385-E1385)/E$20)-($C1385-E1385)</f>
        <v>-19.8643953310017</v>
      </c>
      <c r="F1386" s="0" t="n">
        <f aca="false">SQRT(($C1385-F1385)/F$20)-($C1385-F1385)</f>
        <v>39.8525815539024</v>
      </c>
      <c r="G1386" s="0" t="n">
        <f aca="false">D1386*(1/$C1386-D$18-$B$18)</f>
        <v>0.595217766130255</v>
      </c>
      <c r="H1386" s="0" t="n">
        <f aca="false">E1386*(1/$C1386-E$18-$B$18)</f>
        <v>-0.0883309629292374</v>
      </c>
      <c r="I1386" s="0" t="n">
        <f aca="false">F1386*(1/$C1386-F$18-$B$18)</f>
        <v>0.398354361587202</v>
      </c>
    </row>
    <row r="1387" customFormat="false" ht="13.5" hidden="false" customHeight="false" outlineLevel="0" collapsed="false">
      <c r="A1387" s="0" t="n">
        <f aca="false">A1386+1</f>
        <v>1365</v>
      </c>
      <c r="B1387" s="0" t="n">
        <f aca="false">1/C1387-$B$18</f>
        <v>0.00727435261027776</v>
      </c>
      <c r="C1387" s="0" t="n">
        <f aca="false">SUM(D1387:F1387)</f>
        <v>120.855376498927</v>
      </c>
      <c r="D1387" s="0" t="n">
        <f aca="false">SQRT(($C1386-D1386)/D$20)-($C1386-D1386)</f>
        <v>79.9822749716459</v>
      </c>
      <c r="E1387" s="0" t="n">
        <f aca="false">SQRT(($C1386-E1386)/E$20)-($C1386-E1386)</f>
        <v>2.07700612178041</v>
      </c>
      <c r="F1387" s="0" t="n">
        <f aca="false">SQRT(($C1386-F1386)/F$20)-($C1386-F1386)</f>
        <v>38.7960954055009</v>
      </c>
      <c r="G1387" s="0" t="n">
        <f aca="false">D1387*(1/$C1387-D$18-$B$18)</f>
        <v>0.5018369957443</v>
      </c>
      <c r="H1387" s="0" t="n">
        <f aca="false">E1387*(1/$C1387-E$18-$B$18)</f>
        <v>-0.00680146267512535</v>
      </c>
      <c r="I1387" s="0" t="n">
        <f aca="false">F1387*(1/$C1387-F$18-$B$18)</f>
        <v>0.0882360008540859</v>
      </c>
    </row>
    <row r="1388" customFormat="false" ht="13.5" hidden="false" customHeight="false" outlineLevel="0" collapsed="false">
      <c r="A1388" s="0" t="n">
        <f aca="false">A1387+1</f>
        <v>1366</v>
      </c>
      <c r="B1388" s="0" t="n">
        <f aca="false">1/C1388-$B$18</f>
        <v>0.00736077417391979</v>
      </c>
      <c r="C1388" s="0" t="n">
        <f aca="false">SUM(D1388:F1388)</f>
        <v>119.606148808486</v>
      </c>
      <c r="D1388" s="0" t="n">
        <f aca="false">SQRT(($C1387-D1387)/D$20)-($C1387-D1387)</f>
        <v>102.08336304722</v>
      </c>
      <c r="E1388" s="0" t="n">
        <f aca="false">SQRT(($C1387-E1387)/E$20)-($C1387-E1387)</f>
        <v>-17.364702441874</v>
      </c>
      <c r="F1388" s="0" t="n">
        <f aca="false">SQRT(($C1387-F1387)/F$20)-($C1387-F1387)</f>
        <v>34.8874882031403</v>
      </c>
      <c r="G1388" s="0" t="n">
        <f aca="false">D1388*(1/$C1388-D$18-$B$18)</f>
        <v>0.649329219257635</v>
      </c>
      <c r="H1388" s="0" t="n">
        <f aca="false">E1388*(1/$C1388-E$18-$B$18)</f>
        <v>0.0553625927873807</v>
      </c>
      <c r="I1388" s="0" t="n">
        <f aca="false">F1388*(1/$C1388-F$18-$B$18)</f>
        <v>0.0823614811429049</v>
      </c>
    </row>
    <row r="1389" customFormat="false" ht="13.5" hidden="false" customHeight="false" outlineLevel="0" collapsed="false">
      <c r="A1389" s="0" t="n">
        <f aca="false">A1388+1</f>
        <v>1367</v>
      </c>
      <c r="B1389" s="0" t="n">
        <f aca="false">1/C1389-$B$18</f>
        <v>0.0111772727445967</v>
      </c>
      <c r="C1389" s="0" t="n">
        <f aca="false">SUM(D1389:F1389)</f>
        <v>82.1201939854491</v>
      </c>
      <c r="D1389" s="0" t="n">
        <f aca="false">SQRT(($C1388-D1388)/D$20)-($C1388-D1388)</f>
        <v>76.0795266067152</v>
      </c>
      <c r="E1389" s="0" t="n">
        <f aca="false">SQRT(($C1388-E1388)/E$20)-($C1388-E1388)</f>
        <v>-28.067338920103</v>
      </c>
      <c r="F1389" s="0" t="n">
        <f aca="false">SQRT(($C1388-F1388)/F$20)-($C1388-F1388)</f>
        <v>34.108006298837</v>
      </c>
      <c r="G1389" s="0" t="n">
        <f aca="false">D1389*(1/$C1389-D$18-$B$18)</f>
        <v>0.774282092556338</v>
      </c>
      <c r="H1389" s="0" t="n">
        <f aca="false">E1389*(1/$C1389-E$18-$B$18)</f>
        <v>-0.0176339440568578</v>
      </c>
      <c r="I1389" s="0" t="n">
        <f aca="false">F1389*(1/$C1389-F$18-$B$18)</f>
        <v>0.210694457682337</v>
      </c>
    </row>
    <row r="1390" customFormat="false" ht="13.5" hidden="false" customHeight="false" outlineLevel="0" collapsed="false">
      <c r="A1390" s="0" t="n">
        <f aca="false">A1389+1</f>
        <v>1368</v>
      </c>
      <c r="B1390" s="0" t="n">
        <f aca="false">1/C1390-$B$18</f>
        <v>0.0118454401291579</v>
      </c>
      <c r="C1390" s="0" t="n">
        <f aca="false">SUM(D1390:F1390)</f>
        <v>77.8486365547021</v>
      </c>
      <c r="D1390" s="0" t="n">
        <f aca="false">SQRT(($C1389-D1389)/D$20)-($C1389-D1389)</f>
        <v>48.916895243411</v>
      </c>
      <c r="E1390" s="0" t="n">
        <f aca="false">SQRT(($C1389-E1389)/E$20)-($C1389-E1389)</f>
        <v>-12.5101445879432</v>
      </c>
      <c r="F1390" s="0" t="n">
        <f aca="false">SQRT(($C1389-F1389)/F$20)-($C1389-F1389)</f>
        <v>41.4418858992343</v>
      </c>
      <c r="G1390" s="0" t="n">
        <f aca="false">D1390*(1/$C1390-D$18-$B$18)</f>
        <v>0.530525258666703</v>
      </c>
      <c r="H1390" s="0" t="n">
        <f aca="false">E1390*(1/$C1390-E$18-$B$18)</f>
        <v>-0.0162186534653772</v>
      </c>
      <c r="I1390" s="0" t="n">
        <f aca="false">F1390*(1/$C1390-F$18-$B$18)</f>
        <v>0.283687948762602</v>
      </c>
    </row>
    <row r="1391" customFormat="false" ht="13.5" hidden="false" customHeight="false" outlineLevel="0" collapsed="false">
      <c r="A1391" s="0" t="n">
        <f aca="false">A1390+1</f>
        <v>1369</v>
      </c>
      <c r="B1391" s="0" t="n">
        <f aca="false">1/C1391-$B$18</f>
        <v>0.00663790273296071</v>
      </c>
      <c r="C1391" s="0" t="n">
        <f aca="false">SUM(D1391:F1391)</f>
        <v>130.925993032693</v>
      </c>
      <c r="D1391" s="0" t="n">
        <f aca="false">SQRT(($C1390-D1390)/D$20)-($C1390-D1390)</f>
        <v>91.3424065994114</v>
      </c>
      <c r="E1391" s="0" t="n">
        <f aca="false">SQRT(($C1390-E1390)/E$20)-($C1390-E1390)</f>
        <v>-1.90569474799636</v>
      </c>
      <c r="F1391" s="0" t="n">
        <f aca="false">SQRT(($C1390-F1390)/F$20)-($C1390-F1390)</f>
        <v>41.4892811812779</v>
      </c>
      <c r="G1391" s="0" t="n">
        <f aca="false">D1391*(1/$C1391-D$18-$B$18)</f>
        <v>0.51497960380203</v>
      </c>
      <c r="H1391" s="0" t="n">
        <f aca="false">E1391*(1/$C1391-E$18-$B$18)</f>
        <v>0.00745335752069971</v>
      </c>
      <c r="I1391" s="0" t="n">
        <f aca="false">F1391*(1/$C1391-F$18-$B$18)</f>
        <v>0.0679554070353903</v>
      </c>
    </row>
    <row r="1392" customFormat="false" ht="13.5" hidden="false" customHeight="false" outlineLevel="0" collapsed="false">
      <c r="A1392" s="0" t="n">
        <f aca="false">A1391+1</f>
        <v>1370</v>
      </c>
      <c r="B1392" s="0" t="n">
        <f aca="false">1/C1392-$B$18</f>
        <v>0.00824493525094779</v>
      </c>
      <c r="C1392" s="0" t="n">
        <f aca="false">SUM(D1392:F1392)</f>
        <v>108.167334097606</v>
      </c>
      <c r="D1392" s="0" t="n">
        <f aca="false">SQRT(($C1391-D1391)/D$20)-($C1391-D1391)</f>
        <v>101.099721804195</v>
      </c>
      <c r="E1392" s="0" t="n">
        <f aca="false">SQRT(($C1391-E1391)/E$20)-($C1391-E1391)</f>
        <v>-25.5862923738178</v>
      </c>
      <c r="F1392" s="0" t="n">
        <f aca="false">SQRT(($C1391-F1391)/F$20)-($C1391-F1391)</f>
        <v>32.6539046672286</v>
      </c>
      <c r="G1392" s="0" t="n">
        <f aca="false">D1392*(1/$C1392-D$18-$B$18)</f>
        <v>0.732460938360225</v>
      </c>
      <c r="H1392" s="0" t="n">
        <f aca="false">E1392*(1/$C1392-E$18-$B$18)</f>
        <v>0.0589524743174571</v>
      </c>
      <c r="I1392" s="0" t="n">
        <f aca="false">F1392*(1/$C1392-F$18-$B$18)</f>
        <v>0.105959806335779</v>
      </c>
    </row>
    <row r="1393" customFormat="false" ht="13.5" hidden="false" customHeight="false" outlineLevel="0" collapsed="false">
      <c r="A1393" s="0" t="n">
        <f aca="false">A1392+1</f>
        <v>1371</v>
      </c>
      <c r="B1393" s="0" t="n">
        <f aca="false">1/C1393-$B$18</f>
        <v>0.0148948348428372</v>
      </c>
      <c r="C1393" s="0" t="n">
        <f aca="false">SUM(D1393:F1393)</f>
        <v>62.9135193846092</v>
      </c>
      <c r="D1393" s="0" t="n">
        <f aca="false">SQRT(($C1392-D1392)/D$20)-($C1392-D1392)</f>
        <v>52.3782130159026</v>
      </c>
      <c r="E1393" s="0" t="n">
        <f aca="false">SQRT(($C1392-E1392)/E$20)-($C1392-E1392)</f>
        <v>-26.1366980670361</v>
      </c>
      <c r="F1393" s="0" t="n">
        <f aca="false">SQRT(($C1392-F1392)/F$20)-($C1392-F1392)</f>
        <v>36.6720044357426</v>
      </c>
      <c r="G1393" s="0" t="n">
        <f aca="false">D1393*(1/$C1393-D$18-$B$18)</f>
        <v>0.727786619218913</v>
      </c>
      <c r="H1393" s="0" t="n">
        <f aca="false">E1393*(1/$C1393-E$18-$B$18)</f>
        <v>-0.113585773136441</v>
      </c>
      <c r="I1393" s="0" t="n">
        <f aca="false">F1393*(1/$C1393-F$18-$B$18)</f>
        <v>0.362863427247467</v>
      </c>
    </row>
    <row r="1394" customFormat="false" ht="13.5" hidden="false" customHeight="false" outlineLevel="0" collapsed="false">
      <c r="A1394" s="0" t="n">
        <f aca="false">A1393+1</f>
        <v>1372</v>
      </c>
      <c r="B1394" s="0" t="n">
        <f aca="false">1/C1394-$B$18</f>
        <v>0.00893098750283759</v>
      </c>
      <c r="C1394" s="0" t="n">
        <f aca="false">SUM(D1394:F1394)</f>
        <v>100.694920793553</v>
      </c>
      <c r="D1394" s="0" t="n">
        <f aca="false">SQRT(($C1393-D1393)/D$20)-($C1393-D1393)</f>
        <v>62.0432936753373</v>
      </c>
      <c r="E1394" s="0" t="n">
        <f aca="false">SQRT(($C1393-E1393)/E$20)-($C1393-E1393)</f>
        <v>-1.23994968592014</v>
      </c>
      <c r="F1394" s="0" t="n">
        <f aca="false">SQRT(($C1393-F1393)/F$20)-($C1393-F1393)</f>
        <v>39.8915768041363</v>
      </c>
      <c r="G1394" s="0" t="n">
        <f aca="false">D1394*(1/$C1394-D$18-$B$18)</f>
        <v>0.492064586773982</v>
      </c>
      <c r="H1394" s="0" t="n">
        <f aca="false">E1394*(1/$C1394-E$18-$B$18)</f>
        <v>0.00200625408767139</v>
      </c>
      <c r="I1394" s="0" t="n">
        <f aca="false">F1394*(1/$C1394-F$18-$B$18)</f>
        <v>0.156813289885545</v>
      </c>
    </row>
    <row r="1395" customFormat="false" ht="13.5" hidden="false" customHeight="false" outlineLevel="0" collapsed="false">
      <c r="A1395" s="0" t="n">
        <f aca="false">A1394+1</f>
        <v>1373</v>
      </c>
      <c r="B1395" s="0" t="n">
        <f aca="false">1/C1395-$B$18</f>
        <v>0.00656183358731037</v>
      </c>
      <c r="C1395" s="0" t="n">
        <f aca="false">SUM(D1395:F1395)</f>
        <v>132.243058307725</v>
      </c>
      <c r="D1395" s="0" t="n">
        <f aca="false">SQRT(($C1394-D1394)/D$20)-($C1394-D1394)</f>
        <v>100.365686764293</v>
      </c>
      <c r="E1395" s="0" t="n">
        <f aca="false">SQRT(($C1394-E1394)/E$20)-($C1394-E1394)</f>
        <v>-7.98651182989694</v>
      </c>
      <c r="F1395" s="0" t="n">
        <f aca="false">SQRT(($C1394-F1394)/F$20)-($C1394-F1394)</f>
        <v>39.8638833733292</v>
      </c>
      <c r="G1395" s="0" t="n">
        <f aca="false">D1395*(1/$C1395-D$18-$B$18)</f>
        <v>0.558217247659117</v>
      </c>
      <c r="H1395" s="0" t="n">
        <f aca="false">E1395*(1/$C1395-E$18-$B$18)</f>
        <v>0.0318435517227135</v>
      </c>
      <c r="I1395" s="0" t="n">
        <f aca="false">F1395*(1/$C1395-F$18-$B$18)</f>
        <v>0.0622607519730888</v>
      </c>
    </row>
    <row r="1396" customFormat="false" ht="13.5" hidden="false" customHeight="false" outlineLevel="0" collapsed="false">
      <c r="A1396" s="0" t="n">
        <f aca="false">A1395+1</f>
        <v>1374</v>
      </c>
      <c r="B1396" s="0" t="n">
        <f aca="false">1/C1396-$B$18</f>
        <v>0.0094127055279177</v>
      </c>
      <c r="C1396" s="0" t="n">
        <f aca="false">SUM(D1396:F1396)</f>
        <v>96.036519742048</v>
      </c>
      <c r="D1396" s="0" t="n">
        <f aca="false">SQRT(($C1395-D1395)/D$20)-($C1395-D1395)</f>
        <v>94.3711364545481</v>
      </c>
      <c r="E1396" s="0" t="n">
        <f aca="false">SQRT(($C1395-E1395)/E$20)-($C1395-E1395)</f>
        <v>-30.038193019897</v>
      </c>
      <c r="F1396" s="0" t="n">
        <f aca="false">SQRT(($C1395-F1395)/F$20)-($C1395-F1395)</f>
        <v>31.7035763073969</v>
      </c>
      <c r="G1396" s="0" t="n">
        <f aca="false">D1396*(1/$C1396-D$18-$B$18)</f>
        <v>0.793916581327052</v>
      </c>
      <c r="H1396" s="0" t="n">
        <f aca="false">E1396*(1/$C1396-E$18-$B$18)</f>
        <v>0.0341322326798503</v>
      </c>
      <c r="I1396" s="0" t="n">
        <f aca="false">F1396*(1/$C1396-F$18-$B$18)</f>
        <v>0.139898546426411</v>
      </c>
    </row>
    <row r="1397" customFormat="false" ht="13.5" hidden="false" customHeight="false" outlineLevel="0" collapsed="false">
      <c r="A1397" s="0" t="n">
        <f aca="false">A1396+1</f>
        <v>1375</v>
      </c>
      <c r="B1397" s="0" t="n">
        <f aca="false">1/C1397-$B$18</f>
        <v>0.0213148109335351</v>
      </c>
      <c r="C1397" s="0" t="n">
        <f aca="false">SUM(D1397:F1397)</f>
        <v>44.8132858028021</v>
      </c>
      <c r="D1397" s="0" t="n">
        <f aca="false">SQRT(($C1396-D1396)/D$20)-($C1396-D1396)</f>
        <v>27.1910136419495</v>
      </c>
      <c r="E1397" s="0" t="n">
        <f aca="false">SQRT(($C1396-E1396)/E$20)-($C1396-E1396)</f>
        <v>-21.5926344020144</v>
      </c>
      <c r="F1397" s="0" t="n">
        <f aca="false">SQRT(($C1396-F1396)/F$20)-($C1396-F1396)</f>
        <v>39.214906562867</v>
      </c>
      <c r="G1397" s="0" t="n">
        <f aca="false">D1397*(1/$C1397-D$18-$B$18)</f>
        <v>0.552380301227376</v>
      </c>
      <c r="H1397" s="0" t="n">
        <f aca="false">E1397*(1/$C1397-E$18-$B$18)</f>
        <v>-0.232462219529032</v>
      </c>
      <c r="I1397" s="0" t="n">
        <f aca="false">F1397*(1/$C1397-F$18-$B$18)</f>
        <v>0.639783786349419</v>
      </c>
    </row>
    <row r="1398" customFormat="false" ht="13.5" hidden="false" customHeight="false" outlineLevel="0" collapsed="false">
      <c r="A1398" s="0" t="n">
        <f aca="false">A1397+1</f>
        <v>1376</v>
      </c>
      <c r="B1398" s="0" t="n">
        <f aca="false">1/C1398-$B$18</f>
        <v>0.00804032891621611</v>
      </c>
      <c r="C1398" s="0" t="n">
        <f aca="false">SUM(D1398:F1398)</f>
        <v>110.615444334802</v>
      </c>
      <c r="D1398" s="0" t="n">
        <f aca="false">SQRT(($C1397-D1397)/D$20)-($C1397-D1397)</f>
        <v>76.2453797775352</v>
      </c>
      <c r="E1398" s="0" t="n">
        <f aca="false">SQRT(($C1397-E1397)/E$20)-($C1397-E1397)</f>
        <v>9.42236046961521</v>
      </c>
      <c r="F1398" s="0" t="n">
        <f aca="false">SQRT(($C1397-F1397)/F$20)-($C1397-F1397)</f>
        <v>24.9477040876512</v>
      </c>
      <c r="G1398" s="0" t="n">
        <f aca="false">D1398*(1/$C1398-D$18-$B$18)</f>
        <v>0.53679255197566</v>
      </c>
      <c r="H1398" s="0" t="n">
        <f aca="false">E1398*(1/$C1398-E$18-$B$18)</f>
        <v>-0.0236376032511121</v>
      </c>
      <c r="I1398" s="0" t="n">
        <f aca="false">F1398*(1/$C1398-F$18-$B$18)</f>
        <v>0.0758492261308887</v>
      </c>
    </row>
    <row r="1399" customFormat="false" ht="13.5" hidden="false" customHeight="false" outlineLevel="0" collapsed="false">
      <c r="A1399" s="0" t="n">
        <f aca="false">A1398+1</f>
        <v>1377</v>
      </c>
      <c r="B1399" s="0" t="n">
        <f aca="false">1/C1399-$B$18</f>
        <v>0.00713291723540702</v>
      </c>
      <c r="C1399" s="0" t="n">
        <f aca="false">SUM(D1399:F1399)</f>
        <v>122.957110106378</v>
      </c>
      <c r="D1399" s="0" t="n">
        <f aca="false">SQRT(($C1398-D1398)/D$20)-($C1398-D1398)</f>
        <v>96.7216296061443</v>
      </c>
      <c r="E1399" s="0" t="n">
        <f aca="false">SQRT(($C1398-E1398)/E$20)-($C1398-E1398)</f>
        <v>-7.58718350274135</v>
      </c>
      <c r="F1399" s="0" t="n">
        <f aca="false">SQRT(($C1398-F1398)/F$20)-($C1398-F1398)</f>
        <v>33.8226640029751</v>
      </c>
      <c r="G1399" s="0" t="n">
        <f aca="false">D1399*(1/$C1399-D$18-$B$18)</f>
        <v>0.593185749248176</v>
      </c>
      <c r="H1399" s="0" t="n">
        <f aca="false">E1399*(1/$C1399-E$18-$B$18)</f>
        <v>0.0259184467955189</v>
      </c>
      <c r="I1399" s="0" t="n">
        <f aca="false">F1399*(1/$C1399-F$18-$B$18)</f>
        <v>0.072140942999326</v>
      </c>
    </row>
    <row r="1400" customFormat="false" ht="13.5" hidden="false" customHeight="false" outlineLevel="0" collapsed="false">
      <c r="A1400" s="0" t="n">
        <f aca="false">A1399+1</f>
        <v>1378</v>
      </c>
      <c r="B1400" s="0" t="n">
        <f aca="false">1/C1400-$B$18</f>
        <v>0.00932838024709592</v>
      </c>
      <c r="C1400" s="0" t="n">
        <f aca="false">SUM(D1400:F1400)</f>
        <v>96.8206026575343</v>
      </c>
      <c r="D1400" s="0" t="n">
        <f aca="false">SQRT(($C1399-D1399)/D$20)-($C1399-D1399)</f>
        <v>88.2972233450735</v>
      </c>
      <c r="E1400" s="0" t="n">
        <f aca="false">SQRT(($C1399-E1399)/E$20)-($C1399-E1399)</f>
        <v>-24.2263040564913</v>
      </c>
      <c r="F1400" s="0" t="n">
        <f aca="false">SQRT(($C1399-F1399)/F$20)-($C1399-F1399)</f>
        <v>32.7496833689522</v>
      </c>
      <c r="G1400" s="0" t="n">
        <f aca="false">D1400*(1/$C1400-D$18-$B$18)</f>
        <v>0.735372850780527</v>
      </c>
      <c r="H1400" s="0" t="n">
        <f aca="false">E1400*(1/$C1400-E$18-$B$18)</f>
        <v>0.0295711052712136</v>
      </c>
      <c r="I1400" s="0" t="n">
        <f aca="false">F1400*(1/$C1400-F$18-$B$18)</f>
        <v>0.141753082592818</v>
      </c>
    </row>
    <row r="1401" customFormat="false" ht="13.5" hidden="false" customHeight="false" outlineLevel="0" collapsed="false">
      <c r="A1401" s="0" t="n">
        <f aca="false">A1400+1</f>
        <v>1379</v>
      </c>
      <c r="B1401" s="0" t="n">
        <f aca="false">1/C1401-$B$18</f>
        <v>0.0119274613988453</v>
      </c>
      <c r="C1401" s="0" t="n">
        <f aca="false">SUM(D1401:F1401)</f>
        <v>77.3547078693519</v>
      </c>
      <c r="D1401" s="0" t="n">
        <f aca="false">SQRT(($C1400-D1400)/D$20)-($C1400-D1400)</f>
        <v>56.7582387452314</v>
      </c>
      <c r="E1401" s="0" t="n">
        <f aca="false">SQRT(($C1400-E1400)/E$20)-($C1400-E1400)</f>
        <v>-18.669374397524</v>
      </c>
      <c r="F1401" s="0" t="n">
        <f aca="false">SQRT(($C1400-F1400)/F$20)-($C1400-F1400)</f>
        <v>39.2658435216444</v>
      </c>
      <c r="G1401" s="0" t="n">
        <f aca="false">D1401*(1/$C1401-D$18-$B$18)</f>
        <v>0.620223462954961</v>
      </c>
      <c r="H1401" s="0" t="n">
        <f aca="false">E1401*(1/$C1401-E$18-$B$18)</f>
        <v>-0.0257350119475773</v>
      </c>
      <c r="I1401" s="0" t="n">
        <f aca="false">F1401*(1/$C1401-F$18-$B$18)</f>
        <v>0.272012615289291</v>
      </c>
    </row>
    <row r="1402" customFormat="false" ht="13.5" hidden="false" customHeight="false" outlineLevel="0" collapsed="false">
      <c r="A1402" s="0" t="n">
        <f aca="false">A1401+1</f>
        <v>1380</v>
      </c>
      <c r="B1402" s="0" t="n">
        <f aca="false">1/C1402-$B$18</f>
        <v>0.00750124091431543</v>
      </c>
      <c r="C1402" s="0" t="n">
        <f aca="false">SUM(D1402:F1402)</f>
        <v>117.629886045939</v>
      </c>
      <c r="D1402" s="0" t="n">
        <f aca="false">SQRT(($C1401-D1401)/D$20)-($C1401-D1401)</f>
        <v>80.8837484656158</v>
      </c>
      <c r="E1402" s="0" t="n">
        <f aca="false">SQRT(($C1401-E1401)/E$20)-($C1401-E1401)</f>
        <v>-4.84023925736652</v>
      </c>
      <c r="F1402" s="0" t="n">
        <f aca="false">SQRT(($C1401-F1401)/F$20)-($C1401-F1401)</f>
        <v>41.5863768376899</v>
      </c>
      <c r="G1402" s="0" t="n">
        <f aca="false">D1402*(1/$C1402-D$18-$B$18)</f>
        <v>0.525844734827859</v>
      </c>
      <c r="H1402" s="0" t="n">
        <f aca="false">E1402*(1/$C1402-E$18-$B$18)</f>
        <v>0.014751883173526</v>
      </c>
      <c r="I1402" s="0" t="n">
        <f aca="false">F1402*(1/$C1402-F$18-$B$18)</f>
        <v>0.104017547224569</v>
      </c>
    </row>
    <row r="1403" customFormat="false" ht="13.5" hidden="false" customHeight="false" outlineLevel="0" collapsed="false">
      <c r="A1403" s="0" t="n">
        <f aca="false">A1402+1</f>
        <v>1381</v>
      </c>
      <c r="B1403" s="0" t="n">
        <f aca="false">1/C1403-$B$18</f>
        <v>0.00763232476865141</v>
      </c>
      <c r="C1403" s="0" t="n">
        <f aca="false">SUM(D1403:F1403)</f>
        <v>115.843648935862</v>
      </c>
      <c r="D1403" s="0" t="n">
        <f aca="false">SQRT(($C1402-D1402)/D$20)-($C1402-D1402)</f>
        <v>98.8011559749583</v>
      </c>
      <c r="E1403" s="0" t="n">
        <f aca="false">SQRT(($C1402-E1402)/E$20)-($C1402-E1402)</f>
        <v>-19.4924957839414</v>
      </c>
      <c r="F1403" s="0" t="n">
        <f aca="false">SQRT(($C1402-F1402)/F$20)-($C1402-F1402)</f>
        <v>36.5349887448451</v>
      </c>
      <c r="G1403" s="0" t="n">
        <f aca="false">D1403*(1/$C1403-D$18-$B$18)</f>
        <v>0.655281353944107</v>
      </c>
      <c r="H1403" s="0" t="n">
        <f aca="false">E1403*(1/$C1403-E$18-$B$18)</f>
        <v>0.0568532796501887</v>
      </c>
      <c r="I1403" s="0" t="n">
        <f aca="false">F1403*(1/$C1403-F$18-$B$18)</f>
        <v>0.0961719557954563</v>
      </c>
    </row>
    <row r="1404" customFormat="false" ht="13.5" hidden="false" customHeight="false" outlineLevel="0" collapsed="false">
      <c r="A1404" s="0" t="n">
        <f aca="false">A1403+1</f>
        <v>1382</v>
      </c>
      <c r="B1404" s="0" t="n">
        <f aca="false">1/C1404-$B$18</f>
        <v>0.0109267645382892</v>
      </c>
      <c r="C1404" s="0" t="n">
        <f aca="false">SUM(D1404:F1404)</f>
        <v>83.8450358259059</v>
      </c>
      <c r="D1404" s="0" t="n">
        <f aca="false">SQRT(($C1403-D1403)/D$20)-($C1403-D1403)</f>
        <v>75.2681049163273</v>
      </c>
      <c r="E1404" s="0" t="n">
        <f aca="false">SQRT(($C1403-E1403)/E$20)-($C1403-E1403)</f>
        <v>-27.0844486133933</v>
      </c>
      <c r="F1404" s="0" t="n">
        <f aca="false">SQRT(($C1403-F1403)/F$20)-($C1403-F1403)</f>
        <v>35.6613795229719</v>
      </c>
      <c r="G1404" s="0" t="n">
        <f aca="false">D1404*(1/$C1404-D$18-$B$18)</f>
        <v>0.747168754747627</v>
      </c>
      <c r="H1404" s="0" t="n">
        <f aca="false">E1404*(1/$C1404-E$18-$B$18)</f>
        <v>-0.0102315442252553</v>
      </c>
      <c r="I1404" s="0" t="n">
        <f aca="false">F1404*(1/$C1404-F$18-$B$18)</f>
        <v>0.211356599543221</v>
      </c>
    </row>
    <row r="1405" customFormat="false" ht="13.5" hidden="false" customHeight="false" outlineLevel="0" collapsed="false">
      <c r="A1405" s="0" t="n">
        <f aca="false">A1404+1</f>
        <v>1383</v>
      </c>
      <c r="B1405" s="0" t="n">
        <f aca="false">1/C1405-$B$18</f>
        <v>0.0107074543032276</v>
      </c>
      <c r="C1405" s="0" t="n">
        <f aca="false">SUM(D1405:F1405)</f>
        <v>85.4156654469548</v>
      </c>
      <c r="D1405" s="0" t="n">
        <f aca="false">SQRT(($C1404-D1404)/D$20)-($C1404-D1404)</f>
        <v>56.9094451910219</v>
      </c>
      <c r="E1405" s="0" t="n">
        <f aca="false">SQRT(($C1404-E1404)/E$20)-($C1404-E1404)</f>
        <v>-12.923790835244</v>
      </c>
      <c r="F1405" s="0" t="n">
        <f aca="false">SQRT(($C1404-F1404)/F$20)-($C1404-F1404)</f>
        <v>41.4300110911769</v>
      </c>
      <c r="G1405" s="0" t="n">
        <f aca="false">D1405*(1/$C1405-D$18-$B$18)</f>
        <v>0.552445838613881</v>
      </c>
      <c r="H1405" s="0" t="n">
        <f aca="false">E1405*(1/$C1405-E$18-$B$18)</f>
        <v>-0.00204783027185779</v>
      </c>
      <c r="I1405" s="0" t="n">
        <f aca="false">F1405*(1/$C1405-F$18-$B$18)</f>
        <v>0.236459895085105</v>
      </c>
    </row>
    <row r="1406" customFormat="false" ht="13.5" hidden="false" customHeight="false" outlineLevel="0" collapsed="false">
      <c r="A1406" s="0" t="n">
        <f aca="false">A1405+1</f>
        <v>1384</v>
      </c>
      <c r="B1406" s="0" t="n">
        <f aca="false">1/C1406-$B$18</f>
        <v>0.00690810099245413</v>
      </c>
      <c r="C1406" s="0" t="n">
        <f aca="false">SUM(D1406:F1406)</f>
        <v>126.452608654618</v>
      </c>
      <c r="D1406" s="0" t="n">
        <f aca="false">SQRT(($C1405-D1405)/D$20)-($C1405-D1405)</f>
        <v>90.8801697890234</v>
      </c>
      <c r="E1406" s="0" t="n">
        <f aca="false">SQRT(($C1405-E1405)/E$20)-($C1405-E1405)</f>
        <v>-6.06282941223155</v>
      </c>
      <c r="F1406" s="0" t="n">
        <f aca="false">SQRT(($C1405-F1405)/F$20)-($C1405-F1405)</f>
        <v>41.6352682778264</v>
      </c>
      <c r="G1406" s="0" t="n">
        <f aca="false">D1406*(1/$C1406-D$18-$B$18)</f>
        <v>0.536929221324929</v>
      </c>
      <c r="H1406" s="0" t="n">
        <f aca="false">E1406*(1/$C1406-E$18-$B$18)</f>
        <v>0.0220741495899138</v>
      </c>
      <c r="I1406" s="0" t="n">
        <f aca="false">F1406*(1/$C1406-F$18-$B$18)</f>
        <v>0.0794442967220144</v>
      </c>
    </row>
    <row r="1407" customFormat="false" ht="13.5" hidden="false" customHeight="false" outlineLevel="0" collapsed="false">
      <c r="A1407" s="0" t="n">
        <f aca="false">A1406+1</f>
        <v>1385</v>
      </c>
      <c r="B1407" s="0" t="n">
        <f aca="false">1/C1407-$B$18</f>
        <v>0.00839202842533528</v>
      </c>
      <c r="C1407" s="0" t="n">
        <f aca="false">SUM(D1407:F1407)</f>
        <v>106.473272302123</v>
      </c>
      <c r="D1407" s="0" t="n">
        <f aca="false">SQRT(($C1406-D1406)/D$20)-($C1406-D1406)</f>
        <v>97.7925469170213</v>
      </c>
      <c r="E1407" s="0" t="n">
        <f aca="false">SQRT(($C1406-E1406)/E$20)-($C1406-E1406)</f>
        <v>-25.397785284861</v>
      </c>
      <c r="F1407" s="0" t="n">
        <f aca="false">SQRT(($C1406-F1406)/F$20)-($C1406-F1406)</f>
        <v>34.0785106699624</v>
      </c>
      <c r="G1407" s="0" t="n">
        <f aca="false">D1407*(1/$C1407-D$18-$B$18)</f>
        <v>0.722885286596556</v>
      </c>
      <c r="H1407" s="0" t="n">
        <f aca="false">E1407*(1/$C1407-E$18-$B$18)</f>
        <v>0.0547823009188831</v>
      </c>
      <c r="I1407" s="0" t="n">
        <f aca="false">F1407*(1/$C1407-F$18-$B$18)</f>
        <v>0.115595276885604</v>
      </c>
    </row>
    <row r="1408" customFormat="false" ht="13.5" hidden="false" customHeight="false" outlineLevel="0" collapsed="false">
      <c r="A1408" s="0" t="n">
        <f aca="false">A1407+1</f>
        <v>1386</v>
      </c>
      <c r="B1408" s="0" t="n">
        <f aca="false">1/C1408-$B$18</f>
        <v>0.0133603498191078</v>
      </c>
      <c r="C1408" s="0" t="n">
        <f aca="false">SUM(D1408:F1408)</f>
        <v>69.636186624744</v>
      </c>
      <c r="D1408" s="0" t="n">
        <f aca="false">SQRT(($C1407-D1407)/D$20)-($C1407-D1407)</f>
        <v>57.2007036564024</v>
      </c>
      <c r="E1408" s="0" t="n">
        <f aca="false">SQRT(($C1407-E1407)/E$20)-($C1407-E1407)</f>
        <v>-25.0141617448375</v>
      </c>
      <c r="F1408" s="0" t="n">
        <f aca="false">SQRT(($C1407-F1407)/F$20)-($C1407-F1407)</f>
        <v>37.4496447131791</v>
      </c>
      <c r="G1408" s="0" t="n">
        <f aca="false">D1408*(1/$C1408-D$18-$B$18)</f>
        <v>0.707020707092252</v>
      </c>
      <c r="H1408" s="0" t="n">
        <f aca="false">E1408*(1/$C1408-E$18-$B$18)</f>
        <v>-0.0703235590964826</v>
      </c>
      <c r="I1408" s="0" t="n">
        <f aca="false">F1408*(1/$C1408-F$18-$B$18)</f>
        <v>0.313092130403479</v>
      </c>
    </row>
    <row r="1409" customFormat="false" ht="13.5" hidden="false" customHeight="false" outlineLevel="0" collapsed="false">
      <c r="A1409" s="0" t="n">
        <f aca="false">A1408+1</f>
        <v>1387</v>
      </c>
      <c r="B1409" s="0" t="n">
        <f aca="false">1/C1409-$B$18</f>
        <v>0.00867569410552472</v>
      </c>
      <c r="C1409" s="0" t="n">
        <f aca="false">SUM(D1409:F1409)</f>
        <v>103.351758446871</v>
      </c>
      <c r="D1409" s="0" t="n">
        <f aca="false">SQRT(($C1408-D1408)/D$20)-($C1408-D1408)</f>
        <v>66.4171738300872</v>
      </c>
      <c r="E1409" s="0" t="n">
        <f aca="false">SQRT(($C1408-E1408)/E$20)-($C1408-E1408)</f>
        <v>-4.12109935213339</v>
      </c>
      <c r="F1409" s="0" t="n">
        <f aca="false">SQRT(($C1408-F1408)/F$20)-($C1408-F1408)</f>
        <v>41.0556839689167</v>
      </c>
      <c r="G1409" s="0" t="n">
        <f aca="false">D1409*(1/$C1409-D$18-$B$18)</f>
        <v>0.509797909673212</v>
      </c>
      <c r="H1409" s="0" t="n">
        <f aca="false">E1409*(1/$C1409-E$18-$B$18)</f>
        <v>0.00772007970806971</v>
      </c>
      <c r="I1409" s="0" t="n">
        <f aca="false">F1409*(1/$C1409-F$18-$B$18)</f>
        <v>0.150908135562833</v>
      </c>
    </row>
    <row r="1410" customFormat="false" ht="13.5" hidden="false" customHeight="false" outlineLevel="0" collapsed="false">
      <c r="A1410" s="0" t="n">
        <f aca="false">A1409+1</f>
        <v>1388</v>
      </c>
      <c r="B1410" s="0" t="n">
        <f aca="false">1/C1410-$B$18</f>
        <v>0.00683987932977455</v>
      </c>
      <c r="C1410" s="0" t="n">
        <f aca="false">SUM(D1410:F1410)</f>
        <v>127.552983653992</v>
      </c>
      <c r="D1410" s="0" t="n">
        <f aca="false">SQRT(($C1409-D1409)/D$20)-($C1409-D1409)</f>
        <v>98.959831414162</v>
      </c>
      <c r="E1410" s="0" t="n">
        <f aca="false">SQRT(($C1409-E1409)/E$20)-($C1409-E1409)</f>
        <v>-11.0062053665793</v>
      </c>
      <c r="F1410" s="0" t="n">
        <f aca="false">SQRT(($C1409-F1409)/F$20)-($C1409-F1409)</f>
        <v>39.5993576064089</v>
      </c>
      <c r="G1410" s="0" t="n">
        <f aca="false">D1410*(1/$C1410-D$18-$B$18)</f>
        <v>0.577913473953539</v>
      </c>
      <c r="H1410" s="0" t="n">
        <f aca="false">E1410*(1/$C1410-E$18-$B$18)</f>
        <v>0.0408233438259254</v>
      </c>
      <c r="I1410" s="0" t="n">
        <f aca="false">F1410*(1/$C1410-F$18-$B$18)</f>
        <v>0.0728580395323822</v>
      </c>
    </row>
    <row r="1411" customFormat="false" ht="13.5" hidden="false" customHeight="false" outlineLevel="0" collapsed="false">
      <c r="A1411" s="0" t="n">
        <f aca="false">A1410+1</f>
        <v>1389</v>
      </c>
      <c r="B1411" s="0" t="n">
        <f aca="false">1/C1411-$B$18</f>
        <v>0.00951861532447485</v>
      </c>
      <c r="C1411" s="0" t="n">
        <f aca="false">SUM(D1411:F1411)</f>
        <v>95.0695475737369</v>
      </c>
      <c r="D1411" s="0" t="n">
        <f aca="false">SQRT(($C1410-D1410)/D$20)-($C1410-D1410)</f>
        <v>90.975138372334</v>
      </c>
      <c r="E1411" s="0" t="n">
        <f aca="false">SQRT(($C1410-E1410)/E$20)-($C1410-E1410)</f>
        <v>-29.02606468406</v>
      </c>
      <c r="F1411" s="0" t="n">
        <f aca="false">SQRT(($C1410-F1410)/F$20)-($C1410-F1410)</f>
        <v>33.1204738854629</v>
      </c>
      <c r="G1411" s="0" t="n">
        <f aca="false">D1411*(1/$C1411-D$18-$B$18)</f>
        <v>0.774982207884785</v>
      </c>
      <c r="H1411" s="0" t="n">
        <f aca="false">E1411*(1/$C1411-E$18-$B$18)</f>
        <v>0.029908012241257</v>
      </c>
      <c r="I1411" s="0" t="n">
        <f aca="false">F1411*(1/$C1411-F$18-$B$18)</f>
        <v>0.149658680852722</v>
      </c>
    </row>
    <row r="1412" customFormat="false" ht="13.5" hidden="false" customHeight="false" outlineLevel="0" collapsed="false">
      <c r="A1412" s="0" t="n">
        <f aca="false">A1411+1</f>
        <v>1390</v>
      </c>
      <c r="B1412" s="0" t="n">
        <f aca="false">1/C1412-$B$18</f>
        <v>0.0155626091546157</v>
      </c>
      <c r="C1412" s="0" t="n">
        <f aca="false">SUM(D1412:F1412)</f>
        <v>60.376960578178</v>
      </c>
      <c r="D1412" s="0" t="n">
        <f aca="false">SQRT(($C1411-D1411)/D$20)-($C1411-D1411)</f>
        <v>41.1516359373875</v>
      </c>
      <c r="E1412" s="0" t="n">
        <f aca="false">SQRT(($C1411-E1411)/E$20)-($C1411-E1411)</f>
        <v>-20.4368491522666</v>
      </c>
      <c r="F1412" s="0" t="n">
        <f aca="false">SQRT(($C1411-F1411)/F$20)-($C1411-F1411)</f>
        <v>39.6621737930572</v>
      </c>
      <c r="G1412" s="0" t="n">
        <f aca="false">D1412*(1/$C1412-D$18-$B$18)</f>
        <v>0.59927519022921</v>
      </c>
      <c r="H1412" s="0" t="n">
        <f aca="false">E1412*(1/$C1412-E$18-$B$18)</f>
        <v>-0.102462374001304</v>
      </c>
      <c r="I1412" s="0" t="n">
        <f aca="false">F1412*(1/$C1412-F$18-$B$18)</f>
        <v>0.418936039998503</v>
      </c>
    </row>
    <row r="1413" customFormat="false" ht="13.5" hidden="false" customHeight="false" outlineLevel="0" collapsed="false">
      <c r="A1413" s="0" t="n">
        <f aca="false">A1412+1</f>
        <v>1391</v>
      </c>
      <c r="B1413" s="0" t="n">
        <f aca="false">1/C1413-$B$18</f>
        <v>0.00735430007264462</v>
      </c>
      <c r="C1413" s="0" t="n">
        <f aca="false">SUM(D1413:F1413)</f>
        <v>119.698836683447</v>
      </c>
      <c r="D1413" s="0" t="n">
        <f aca="false">SQRT(($C1412-D1412)/D$20)-($C1412-D1412)</f>
        <v>78.8188609103948</v>
      </c>
      <c r="E1413" s="0" t="n">
        <f aca="false">SQRT(($C1412-E1412)/E$20)-($C1412-E1412)</f>
        <v>2.8370867686494</v>
      </c>
      <c r="F1413" s="0" t="n">
        <f aca="false">SQRT(($C1412-F1412)/F$20)-($C1412-F1412)</f>
        <v>38.0428890044031</v>
      </c>
      <c r="G1413" s="0" t="n">
        <f aca="false">D1413*(1/$C1413-D$18-$B$18)</f>
        <v>0.500838693608688</v>
      </c>
      <c r="H1413" s="0" t="n">
        <f aca="false">E1413*(1/$C1413-E$18-$B$18)</f>
        <v>-0.00906364089370516</v>
      </c>
      <c r="I1413" s="0" t="n">
        <f aca="false">F1413*(1/$C1413-F$18-$B$18)</f>
        <v>0.0895643763466772</v>
      </c>
    </row>
    <row r="1414" customFormat="false" ht="13.5" hidden="false" customHeight="false" outlineLevel="0" collapsed="false">
      <c r="A1414" s="0" t="n">
        <f aca="false">A1413+1</f>
        <v>1392</v>
      </c>
      <c r="B1414" s="0" t="n">
        <f aca="false">1/C1414-$B$18</f>
        <v>0.0072766416669324</v>
      </c>
      <c r="C1414" s="0" t="n">
        <f aca="false">SUM(D1414:F1414)</f>
        <v>120.821951733792</v>
      </c>
      <c r="D1414" s="0" t="n">
        <f aca="false">SQRT(($C1413-D1413)/D$20)-($C1413-D1413)</f>
        <v>102.088509868106</v>
      </c>
      <c r="E1414" s="0" t="n">
        <f aca="false">SQRT(($C1413-E1413)/E$20)-($C1413-E1413)</f>
        <v>-16.2696204509579</v>
      </c>
      <c r="F1414" s="0" t="n">
        <f aca="false">SQRT(($C1413-F1413)/F$20)-($C1413-F1413)</f>
        <v>35.0030623166438</v>
      </c>
      <c r="G1414" s="0" t="n">
        <f aca="false">D1414*(1/$C1414-D$18-$B$18)</f>
        <v>0.640772994753196</v>
      </c>
      <c r="H1414" s="0" t="n">
        <f aca="false">E1414*(1/$C1414-E$18-$B$18)</f>
        <v>0.0532400280585391</v>
      </c>
      <c r="I1414" s="0" t="n">
        <f aca="false">F1414*(1/$C1414-F$18-$B$18)</f>
        <v>0.0796894301403025</v>
      </c>
    </row>
    <row r="1415" customFormat="false" ht="13.5" hidden="false" customHeight="false" outlineLevel="0" collapsed="false">
      <c r="A1415" s="0" t="n">
        <f aca="false">A1414+1</f>
        <v>1393</v>
      </c>
      <c r="B1415" s="0" t="n">
        <f aca="false">1/C1415-$B$18</f>
        <v>0.0109495468930945</v>
      </c>
      <c r="C1415" s="0" t="n">
        <f aca="false">SUM(D1415:F1415)</f>
        <v>83.6851814505109</v>
      </c>
      <c r="D1415" s="0" t="n">
        <f aca="false">SQRT(($C1414-D1414)/D$20)-($C1414-D1414)</f>
        <v>78.0483794275867</v>
      </c>
      <c r="E1415" s="0" t="n">
        <f aca="false">SQRT(($C1414-E1414)/E$20)-($C1414-E1414)</f>
        <v>-28.1400787033208</v>
      </c>
      <c r="F1415" s="0" t="n">
        <f aca="false">SQRT(($C1414-F1414)/F$20)-($C1414-F1414)</f>
        <v>33.776880726245</v>
      </c>
      <c r="G1415" s="0" t="n">
        <f aca="false">D1415*(1/$C1415-D$18-$B$18)</f>
        <v>0.776546011044804</v>
      </c>
      <c r="H1415" s="0" t="n">
        <f aca="false">E1415*(1/$C1415-E$18-$B$18)</f>
        <v>-0.0112714210960491</v>
      </c>
      <c r="I1415" s="0" t="n">
        <f aca="false">F1415*(1/$C1415-F$18-$B$18)</f>
        <v>0.200957135783254</v>
      </c>
    </row>
    <row r="1416" customFormat="false" ht="13.5" hidden="false" customHeight="false" outlineLevel="0" collapsed="false">
      <c r="A1416" s="0" t="n">
        <f aca="false">A1415+1</f>
        <v>1394</v>
      </c>
      <c r="B1416" s="0" t="n">
        <f aca="false">1/C1416-$B$18</f>
        <v>0.0122762980831671</v>
      </c>
      <c r="C1416" s="0" t="n">
        <f aca="false">SUM(D1416:F1416)</f>
        <v>75.322201545617</v>
      </c>
      <c r="D1416" s="0" t="n">
        <f aca="false">SQRT(($C1415-D1415)/D$20)-($C1415-D1415)</f>
        <v>47.4518126836408</v>
      </c>
      <c r="E1416" s="0" t="n">
        <f aca="false">SQRT(($C1415-E1415)/E$20)-($C1415-E1415)</f>
        <v>-13.4246553124565</v>
      </c>
      <c r="F1416" s="0" t="n">
        <f aca="false">SQRT(($C1415-F1415)/F$20)-($C1415-F1415)</f>
        <v>41.2950441744328</v>
      </c>
      <c r="G1416" s="0" t="n">
        <f aca="false">D1416*(1/$C1416-D$18-$B$18)</f>
        <v>0.535080784407342</v>
      </c>
      <c r="H1416" s="0" t="n">
        <f aca="false">E1416*(1/$C1416-E$18-$B$18)</f>
        <v>-0.023188381388385</v>
      </c>
      <c r="I1416" s="0" t="n">
        <f aca="false">F1416*(1/$C1416-F$18-$B$18)</f>
        <v>0.300475050770725</v>
      </c>
    </row>
    <row r="1417" customFormat="false" ht="13.5" hidden="false" customHeight="false" outlineLevel="0" collapsed="false">
      <c r="A1417" s="0" t="n">
        <f aca="false">A1416+1</f>
        <v>1395</v>
      </c>
      <c r="B1417" s="0" t="n">
        <f aca="false">1/C1417-$B$18</f>
        <v>0.00667042242619955</v>
      </c>
      <c r="C1417" s="0" t="n">
        <f aca="false">SUM(D1417:F1417)</f>
        <v>130.370916285437</v>
      </c>
      <c r="D1417" s="0" t="n">
        <f aca="false">SQRT(($C1416-D1416)/D$20)-($C1416-D1416)</f>
        <v>90.177035637621</v>
      </c>
      <c r="E1417" s="0" t="n">
        <f aca="false">SQRT(($C1416-E1416)/E$20)-($C1416-E1416)</f>
        <v>-1.08628496620067</v>
      </c>
      <c r="F1417" s="0" t="n">
        <f aca="false">SQRT(($C1416-F1416)/F$20)-($C1416-F1416)</f>
        <v>41.2801656140167</v>
      </c>
      <c r="G1417" s="0" t="n">
        <f aca="false">D1417*(1/$C1417-D$18-$B$18)</f>
        <v>0.511341885207762</v>
      </c>
      <c r="H1417" s="0" t="n">
        <f aca="false">E1417*(1/$C1417-E$18-$B$18)</f>
        <v>0.00421324050866248</v>
      </c>
      <c r="I1417" s="0" t="n">
        <f aca="false">F1417*(1/$C1417-F$18-$B$18)</f>
        <v>0.0689553143988848</v>
      </c>
    </row>
    <row r="1418" customFormat="false" ht="13.5" hidden="false" customHeight="false" outlineLevel="0" collapsed="false">
      <c r="A1418" s="0" t="n">
        <f aca="false">A1417+1</f>
        <v>1396</v>
      </c>
      <c r="B1418" s="0" t="n">
        <f aca="false">1/C1418-$B$18</f>
        <v>0.00812698695980525</v>
      </c>
      <c r="C1418" s="0" t="n">
        <f aca="false">SUM(D1418:F1418)</f>
        <v>109.565183384609</v>
      </c>
      <c r="D1418" s="0" t="n">
        <f aca="false">SQRT(($C1417-D1417)/D$20)-($C1417-D1417)</f>
        <v>101.569797083499</v>
      </c>
      <c r="E1418" s="0" t="n">
        <f aca="false">SQRT(($C1417-E1417)/E$20)-($C1417-E1417)</f>
        <v>-24.7681138570429</v>
      </c>
      <c r="F1418" s="0" t="n">
        <f aca="false">SQRT(($C1417-F1417)/F$20)-($C1417-F1417)</f>
        <v>32.7635001581536</v>
      </c>
      <c r="G1418" s="0" t="n">
        <f aca="false">D1418*(1/$C1418-D$18-$B$18)</f>
        <v>0.72388661932416</v>
      </c>
      <c r="H1418" s="0" t="n">
        <f aca="false">E1418*(1/$C1418-E$18-$B$18)</f>
        <v>0.0599886947427861</v>
      </c>
      <c r="I1418" s="0" t="n">
        <f aca="false">F1418*(1/$C1418-F$18-$B$18)</f>
        <v>0.102451037752124</v>
      </c>
    </row>
    <row r="1419" customFormat="false" ht="13.5" hidden="false" customHeight="false" outlineLevel="0" collapsed="false">
      <c r="A1419" s="0" t="n">
        <f aca="false">A1418+1</f>
        <v>1397</v>
      </c>
      <c r="B1419" s="0" t="n">
        <f aca="false">1/C1419-$B$18</f>
        <v>0.014364488730198</v>
      </c>
      <c r="C1419" s="0" t="n">
        <f aca="false">SUM(D1419:F1419)</f>
        <v>65.0851465063436</v>
      </c>
      <c r="D1419" s="0" t="n">
        <f aca="false">SQRT(($C1418-D1418)/D$20)-($C1418-D1418)</f>
        <v>55.2319270259267</v>
      </c>
      <c r="E1419" s="0" t="n">
        <f aca="false">SQRT(($C1418-E1418)/E$20)-($C1418-E1418)</f>
        <v>-26.483422089558</v>
      </c>
      <c r="F1419" s="0" t="n">
        <f aca="false">SQRT(($C1418-F1418)/F$20)-($C1418-F1418)</f>
        <v>36.3366415699749</v>
      </c>
      <c r="G1419" s="0" t="n">
        <f aca="false">D1419*(1/$C1419-D$18-$B$18)</f>
        <v>0.738146466285114</v>
      </c>
      <c r="H1419" s="0" t="n">
        <f aca="false">E1419*(1/$C1419-E$18-$B$18)</f>
        <v>-0.101047198519785</v>
      </c>
      <c r="I1419" s="0" t="n">
        <f aca="false">F1419*(1/$C1419-F$18-$B$18)</f>
        <v>0.340274070475273</v>
      </c>
    </row>
    <row r="1420" customFormat="false" ht="13.5" hidden="false" customHeight="false" outlineLevel="0" collapsed="false">
      <c r="A1420" s="0" t="n">
        <f aca="false">A1419+1</f>
        <v>1398</v>
      </c>
      <c r="B1420" s="0" t="n">
        <f aca="false">1/C1420-$B$18</f>
        <v>0.00917471628370127</v>
      </c>
      <c r="C1420" s="0" t="n">
        <f aca="false">SUM(D1420:F1420)</f>
        <v>98.2828387659207</v>
      </c>
      <c r="D1420" s="0" t="n">
        <f aca="false">SQRT(($C1419-D1419)/D$20)-($C1419-D1419)</f>
        <v>60.3365927447803</v>
      </c>
      <c r="E1420" s="0" t="n">
        <f aca="false">SQRT(($C1419-E1419)/E$20)-($C1419-E1419)</f>
        <v>-2.52531469830188</v>
      </c>
      <c r="F1420" s="0" t="n">
        <f aca="false">SQRT(($C1419-F1419)/F$20)-($C1419-F1419)</f>
        <v>40.4715607194423</v>
      </c>
      <c r="G1420" s="0" t="n">
        <f aca="false">D1420*(1/$C1420-D$18-$B$18)</f>
        <v>0.493234527213808</v>
      </c>
      <c r="H1420" s="0" t="n">
        <f aca="false">E1420*(1/$C1420-E$18-$B$18)</f>
        <v>0.00347049886840611</v>
      </c>
      <c r="I1420" s="0" t="n">
        <f aca="false">F1420*(1/$C1420-F$18-$B$18)</f>
        <v>0.16895728356226</v>
      </c>
    </row>
    <row r="1421" customFormat="false" ht="13.5" hidden="false" customHeight="false" outlineLevel="0" collapsed="false">
      <c r="A1421" s="0" t="n">
        <f aca="false">A1420+1</f>
        <v>1399</v>
      </c>
      <c r="B1421" s="0" t="n">
        <f aca="false">1/C1421-$B$18</f>
        <v>0.00653215669900108</v>
      </c>
      <c r="C1421" s="0" t="n">
        <f aca="false">SUM(D1421:F1421)</f>
        <v>132.764099309381</v>
      </c>
      <c r="D1421" s="0" t="n">
        <f aca="false">SQRT(($C1420-D1420)/D$20)-($C1420-D1420)</f>
        <v>99.7967139099218</v>
      </c>
      <c r="E1421" s="0" t="n">
        <f aca="false">SQRT(($C1420-E1420)/E$20)-($C1420-E1420)</f>
        <v>-7.38045741272926</v>
      </c>
      <c r="F1421" s="0" t="n">
        <f aca="false">SQRT(($C1420-F1420)/F$20)-($C1420-F1420)</f>
        <v>40.3478428121886</v>
      </c>
      <c r="G1421" s="0" t="n">
        <f aca="false">D1421*(1/$C1421-D$18-$B$18)</f>
        <v>0.552091059395068</v>
      </c>
      <c r="H1421" s="0" t="n">
        <f aca="false">E1421*(1/$C1421-E$18-$B$18)</f>
        <v>0.0296461409166293</v>
      </c>
      <c r="I1421" s="0" t="n">
        <f aca="false">F1421*(1/$C1421-F$18-$B$18)</f>
        <v>0.0618192176549374</v>
      </c>
    </row>
    <row r="1422" customFormat="false" ht="13.5" hidden="false" customHeight="false" outlineLevel="0" collapsed="false">
      <c r="A1422" s="0" t="n">
        <f aca="false">A1421+1</f>
        <v>1400</v>
      </c>
      <c r="B1422" s="0" t="n">
        <f aca="false">1/C1422-$B$18</f>
        <v>0.00929587688510953</v>
      </c>
      <c r="C1422" s="0" t="n">
        <f aca="false">SUM(D1422:F1422)</f>
        <v>97.1262585167715</v>
      </c>
      <c r="D1422" s="0" t="n">
        <f aca="false">SQRT(($C1421-D1421)/D$20)-($C1421-D1421)</f>
        <v>95.4214486155346</v>
      </c>
      <c r="E1422" s="0" t="n">
        <f aca="false">SQRT(($C1421-E1421)/E$20)-($C1421-E1421)</f>
        <v>-29.9865861303279</v>
      </c>
      <c r="F1422" s="0" t="n">
        <f aca="false">SQRT(($C1421-F1421)/F$20)-($C1421-F1421)</f>
        <v>31.6913960315648</v>
      </c>
      <c r="G1422" s="0" t="n">
        <f aca="false">D1422*(1/$C1422-D$18-$B$18)</f>
        <v>0.79160458991328</v>
      </c>
      <c r="H1422" s="0" t="n">
        <f aca="false">E1422*(1/$C1422-E$18-$B$18)</f>
        <v>0.037576884216568</v>
      </c>
      <c r="I1422" s="0" t="n">
        <f aca="false">F1422*(1/$C1422-F$18-$B$18)</f>
        <v>0.136142335668851</v>
      </c>
    </row>
    <row r="1423" customFormat="false" ht="13.5" hidden="false" customHeight="false" outlineLevel="0" collapsed="false">
      <c r="A1423" s="0" t="n">
        <f aca="false">A1422+1</f>
        <v>1401</v>
      </c>
      <c r="B1423" s="0" t="n">
        <f aca="false">1/C1423-$B$18</f>
        <v>0.0215806479490749</v>
      </c>
      <c r="C1423" s="0" t="n">
        <f aca="false">SUM(D1423:F1423)</f>
        <v>44.2857088182436</v>
      </c>
      <c r="D1423" s="0" t="n">
        <f aca="false">SQRT(($C1422-D1422)/D$20)-($C1422-D1422)</f>
        <v>27.4911650031646</v>
      </c>
      <c r="E1423" s="0" t="n">
        <f aca="false">SQRT(($C1422-E1422)/E$20)-($C1422-E1422)</f>
        <v>-22.2014819186753</v>
      </c>
      <c r="F1423" s="0" t="n">
        <f aca="false">SQRT(($C1422-F1422)/F$20)-($C1422-F1422)</f>
        <v>38.9960257337542</v>
      </c>
      <c r="G1423" s="0" t="n">
        <f aca="false">D1423*(1/$C1423-D$18-$B$18)</f>
        <v>0.56578598864006</v>
      </c>
      <c r="H1423" s="0" t="n">
        <f aca="false">E1423*(1/$C1423-E$18-$B$18)</f>
        <v>-0.244918932474578</v>
      </c>
      <c r="I1423" s="0" t="n">
        <f aca="false">F1423*(1/$C1423-F$18-$B$18)</f>
        <v>0.646579374104444</v>
      </c>
    </row>
    <row r="1424" customFormat="false" ht="13.5" hidden="false" customHeight="false" outlineLevel="0" collapsed="false">
      <c r="A1424" s="0" t="n">
        <f aca="false">A1423+1</f>
        <v>1402</v>
      </c>
      <c r="B1424" s="0" t="n">
        <f aca="false">1/C1424-$B$18</f>
        <v>0.00820540233048966</v>
      </c>
      <c r="C1424" s="0" t="n">
        <f aca="false">SUM(D1424:F1424)</f>
        <v>108.631862475782</v>
      </c>
      <c r="D1424" s="0" t="n">
        <f aca="false">SQRT(($C1423-D1423)/D$20)-($C1423-D1423)</f>
        <v>74.842085910918</v>
      </c>
      <c r="E1424" s="0" t="n">
        <f aca="false">SQRT(($C1423-E1423)/E$20)-($C1423-E1423)</f>
        <v>9.38747676819735</v>
      </c>
      <c r="F1424" s="0" t="n">
        <f aca="false">SQRT(($C1423-F1423)/F$20)-($C1423-F1423)</f>
        <v>24.4022997966671</v>
      </c>
      <c r="G1424" s="0" t="n">
        <f aca="false">D1424*(1/$C1424-D$18-$B$18)</f>
        <v>0.539267340241236</v>
      </c>
      <c r="H1424" s="0" t="n">
        <f aca="false">E1424*(1/$C1424-E$18-$B$18)</f>
        <v>-0.0220004686765298</v>
      </c>
      <c r="I1424" s="0" t="n">
        <f aca="false">F1424*(1/$C1424-F$18-$B$18)</f>
        <v>0.0782191886375441</v>
      </c>
    </row>
    <row r="1425" customFormat="false" ht="13.5" hidden="false" customHeight="false" outlineLevel="0" collapsed="false">
      <c r="A1425" s="0" t="n">
        <f aca="false">A1424+1</f>
        <v>1403</v>
      </c>
      <c r="B1425" s="0" t="n">
        <f aca="false">1/C1425-$B$18</f>
        <v>0.00707102487070337</v>
      </c>
      <c r="C1425" s="0" t="n">
        <f aca="false">SUM(D1425:F1425)</f>
        <v>123.90000229461</v>
      </c>
      <c r="D1425" s="0" t="n">
        <f aca="false">SQRT(($C1424-D1424)/D$20)-($C1424-D1424)</f>
        <v>96.1905614960601</v>
      </c>
      <c r="E1425" s="0" t="n">
        <f aca="false">SQRT(($C1424-E1424)/E$20)-($C1424-E1424)</f>
        <v>-6.54416176752598</v>
      </c>
      <c r="F1425" s="0" t="n">
        <f aca="false">SQRT(($C1424-F1424)/F$20)-($C1424-F1424)</f>
        <v>34.2536025660756</v>
      </c>
      <c r="G1425" s="0" t="n">
        <f aca="false">D1425*(1/$C1425-D$18-$B$18)</f>
        <v>0.583975291169503</v>
      </c>
      <c r="H1425" s="0" t="n">
        <f aca="false">E1425*(1/$C1425-E$18-$B$18)</f>
        <v>0.0227604318695492</v>
      </c>
      <c r="I1425" s="0" t="n">
        <f aca="false">F1425*(1/$C1425-F$18-$B$18)</f>
        <v>0.0709400628255315</v>
      </c>
    </row>
    <row r="1426" customFormat="false" ht="13.5" hidden="false" customHeight="false" outlineLevel="0" collapsed="false">
      <c r="A1426" s="0" t="n">
        <f aca="false">A1425+1</f>
        <v>1404</v>
      </c>
      <c r="B1426" s="0" t="n">
        <f aca="false">1/C1426-$B$18</f>
        <v>0.00916085285445168</v>
      </c>
      <c r="C1426" s="0" t="n">
        <f aca="false">SUM(D1426:F1426)</f>
        <v>98.4169354998463</v>
      </c>
      <c r="D1426" s="0" t="n">
        <f aca="false">SQRT(($C1425-D1425)/D$20)-($C1425-D1425)</f>
        <v>89.9966355071145</v>
      </c>
      <c r="E1426" s="0" t="n">
        <f aca="false">SQRT(($C1425-E1425)/E$20)-($C1425-E1425)</f>
        <v>-24.1669561245049</v>
      </c>
      <c r="F1426" s="0" t="n">
        <f aca="false">SQRT(($C1425-F1425)/F$20)-($C1425-F1425)</f>
        <v>32.5872561172367</v>
      </c>
      <c r="G1426" s="0" t="n">
        <f aca="false">D1426*(1/$C1426-D$18-$B$18)</f>
        <v>0.734449299769282</v>
      </c>
      <c r="H1426" s="0" t="n">
        <f aca="false">E1426*(1/$C1426-E$18-$B$18)</f>
        <v>0.0335472911608229</v>
      </c>
      <c r="I1426" s="0" t="n">
        <f aca="false">F1426*(1/$C1426-F$18-$B$18)</f>
        <v>0.135590777634152</v>
      </c>
    </row>
    <row r="1427" customFormat="false" ht="13.5" hidden="false" customHeight="false" outlineLevel="0" collapsed="false">
      <c r="A1427" s="0" t="n">
        <f aca="false">A1426+1</f>
        <v>1405</v>
      </c>
      <c r="B1427" s="0" t="n">
        <f aca="false">1/C1427-$B$18</f>
        <v>0.012188659990306</v>
      </c>
      <c r="C1427" s="0" t="n">
        <f aca="false">SUM(D1427:F1427)</f>
        <v>75.8227144179186</v>
      </c>
      <c r="D1427" s="0" t="n">
        <f aca="false">SQRT(($C1426-D1426)/D$20)-($C1426-D1426)</f>
        <v>56.4653686588735</v>
      </c>
      <c r="E1427" s="0" t="n">
        <f aca="false">SQRT(($C1426-E1426)/E$20)-($C1426-E1426)</f>
        <v>-19.5584436406985</v>
      </c>
      <c r="F1427" s="0" t="n">
        <f aca="false">SQRT(($C1426-F1426)/F$20)-($C1426-F1426)</f>
        <v>38.9157893997436</v>
      </c>
      <c r="G1427" s="0" t="n">
        <f aca="false">D1427*(1/$C1427-D$18-$B$18)</f>
        <v>0.631771811151415</v>
      </c>
      <c r="H1427" s="0" t="n">
        <f aca="false">E1427*(1/$C1427-E$18-$B$18)</f>
        <v>-0.0320691975103078</v>
      </c>
      <c r="I1427" s="0" t="n">
        <f aca="false">F1427*(1/$C1427-F$18-$B$18)</f>
        <v>0.279752378249111</v>
      </c>
    </row>
    <row r="1428" customFormat="false" ht="13.5" hidden="false" customHeight="false" outlineLevel="0" collapsed="false">
      <c r="A1428" s="0" t="n">
        <f aca="false">A1427+1</f>
        <v>1406</v>
      </c>
      <c r="B1428" s="0" t="n">
        <f aca="false">1/C1428-$B$18</f>
        <v>0.0076175558629155</v>
      </c>
      <c r="C1428" s="0" t="n">
        <f aca="false">SUM(D1428:F1428)</f>
        <v>116.042183643203</v>
      </c>
      <c r="D1428" s="0" t="n">
        <f aca="false">SQRT(($C1427-D1427)/D$20)-($C1427-D1427)</f>
        <v>79.0229006297629</v>
      </c>
      <c r="E1428" s="0" t="n">
        <f aca="false">SQRT(($C1427-E1427)/E$20)-($C1427-E1427)</f>
        <v>-4.5030860471655</v>
      </c>
      <c r="F1428" s="0" t="n">
        <f aca="false">SQRT(($C1427-F1427)/F$20)-($C1427-F1427)</f>
        <v>41.5223690606055</v>
      </c>
      <c r="G1428" s="0" t="n">
        <f aca="false">D1428*(1/$C1428-D$18-$B$18)</f>
        <v>0.522938459367076</v>
      </c>
      <c r="H1428" s="0" t="n">
        <f aca="false">E1428*(1/$C1428-E$18-$B$18)</f>
        <v>0.0132005451917503</v>
      </c>
      <c r="I1428" s="0" t="n">
        <f aca="false">F1428*(1/$C1428-F$18-$B$18)</f>
        <v>0.108687120576729</v>
      </c>
    </row>
    <row r="1429" customFormat="false" ht="13.5" hidden="false" customHeight="false" outlineLevel="0" collapsed="false">
      <c r="A1429" s="0" t="n">
        <f aca="false">A1428+1</f>
        <v>1407</v>
      </c>
      <c r="B1429" s="0" t="n">
        <f aca="false">1/C1429-$B$18</f>
        <v>0.00750514657193906</v>
      </c>
      <c r="C1429" s="0" t="n">
        <f aca="false">SUM(D1429:F1429)</f>
        <v>117.575869097811</v>
      </c>
      <c r="D1429" s="0" t="n">
        <f aca="false">SQRT(($C1428-D1428)/D$20)-($C1428-D1428)</f>
        <v>99.0308603408395</v>
      </c>
      <c r="E1429" s="0" t="n">
        <f aca="false">SQRT(($C1428-E1428)/E$20)-($C1428-E1428)</f>
        <v>-18.3800917400329</v>
      </c>
      <c r="F1429" s="0" t="n">
        <f aca="false">SQRT(($C1428-F1428)/F$20)-($C1428-F1428)</f>
        <v>36.925100497004</v>
      </c>
      <c r="G1429" s="0" t="n">
        <f aca="false">D1429*(1/$C1429-D$18-$B$18)</f>
        <v>0.644210261662388</v>
      </c>
      <c r="H1429" s="0" t="n">
        <f aca="false">E1429*(1/$C1429-E$18-$B$18)</f>
        <v>0.0559463052509736</v>
      </c>
      <c r="I1429" s="0" t="n">
        <f aca="false">F1429*(1/$C1429-F$18-$B$18)</f>
        <v>0.0925027889285749</v>
      </c>
    </row>
    <row r="1430" customFormat="false" ht="13.5" hidden="false" customHeight="false" outlineLevel="0" collapsed="false">
      <c r="A1430" s="0" t="n">
        <f aca="false">A1429+1</f>
        <v>1408</v>
      </c>
      <c r="B1430" s="0" t="n">
        <f aca="false">1/C1430-$B$18</f>
        <v>0.0106849512700652</v>
      </c>
      <c r="C1430" s="0" t="n">
        <f aca="false">SUM(D1430:F1430)</f>
        <v>85.5801600612429</v>
      </c>
      <c r="D1430" s="0" t="n">
        <f aca="false">SQRT(($C1429-D1429)/D$20)-($C1429-D1429)</f>
        <v>77.7488351713173</v>
      </c>
      <c r="E1430" s="0" t="n">
        <f aca="false">SQRT(($C1429-E1429)/E$20)-($C1429-E1429)</f>
        <v>-27.4566608876079</v>
      </c>
      <c r="F1430" s="0" t="n">
        <f aca="false">SQRT(($C1429-F1429)/F$20)-($C1429-F1429)</f>
        <v>35.2879857775336</v>
      </c>
      <c r="G1430" s="0" t="n">
        <f aca="false">D1430*(1/$C1430-D$18-$B$18)</f>
        <v>0.752993679938536</v>
      </c>
      <c r="H1430" s="0" t="n">
        <f aca="false">E1430*(1/$C1430-E$18-$B$18)</f>
        <v>-0.00373276791941868</v>
      </c>
      <c r="I1430" s="0" t="n">
        <f aca="false">F1430*(1/$C1430-F$18-$B$18)</f>
        <v>0.200610479564031</v>
      </c>
    </row>
    <row r="1431" customFormat="false" ht="13.5" hidden="false" customHeight="false" outlineLevel="0" collapsed="false">
      <c r="A1431" s="0" t="n">
        <f aca="false">A1430+1</f>
        <v>1409</v>
      </c>
      <c r="B1431" s="0" t="n">
        <f aca="false">1/C1431-$B$18</f>
        <v>0.0112099255912412</v>
      </c>
      <c r="C1431" s="0" t="n">
        <f aca="false">SUM(D1431:F1431)</f>
        <v>81.9005810090566</v>
      </c>
      <c r="D1431" s="0" t="n">
        <f aca="false">SQRT(($C1430-D1430)/D$20)-($C1430-D1430)</f>
        <v>54.7439293641549</v>
      </c>
      <c r="E1431" s="0" t="n">
        <f aca="false">SQRT(($C1430-E1430)/E$20)-($C1430-E1430)</f>
        <v>-14.1045958932132</v>
      </c>
      <c r="F1431" s="0" t="n">
        <f aca="false">SQRT(($C1430-F1430)/F$20)-($C1430-F1430)</f>
        <v>41.2612475381149</v>
      </c>
      <c r="G1431" s="0" t="n">
        <f aca="false">D1431*(1/$C1431-D$18-$B$18)</f>
        <v>0.558931445380183</v>
      </c>
      <c r="H1431" s="0" t="n">
        <f aca="false">E1431*(1/$C1431-E$18-$B$18)</f>
        <v>-0.00932208837993955</v>
      </c>
      <c r="I1431" s="0" t="n">
        <f aca="false">F1431*(1/$C1431-F$18-$B$18)</f>
        <v>0.256229277013476</v>
      </c>
    </row>
    <row r="1432" customFormat="false" ht="13.5" hidden="false" customHeight="false" outlineLevel="0" collapsed="false">
      <c r="A1432" s="0" t="n">
        <f aca="false">A1431+1</f>
        <v>1410</v>
      </c>
      <c r="B1432" s="0" t="n">
        <f aca="false">1/C1432-$B$18</f>
        <v>0.00692397005985311</v>
      </c>
      <c r="C1432" s="0" t="n">
        <f aca="false">SUM(D1432:F1432)</f>
        <v>126.199366283135</v>
      </c>
      <c r="D1432" s="0" t="n">
        <f aca="false">SQRT(($C1431-D1431)/D$20)-($C1431-D1431)</f>
        <v>89.3694219285731</v>
      </c>
      <c r="E1432" s="0" t="n">
        <f aca="false">SQRT(($C1431-E1431)/E$20)-($C1431-E1431)</f>
        <v>-4.83031054015537</v>
      </c>
      <c r="F1432" s="0" t="n">
        <f aca="false">SQRT(($C1431-F1431)/F$20)-($C1431-F1431)</f>
        <v>41.6602548947175</v>
      </c>
      <c r="G1432" s="0" t="n">
        <f aca="false">D1432*(1/$C1432-D$18-$B$18)</f>
        <v>0.529421779771247</v>
      </c>
      <c r="H1432" s="0" t="n">
        <f aca="false">E1432*(1/$C1432-E$18-$B$18)</f>
        <v>0.0175100203282703</v>
      </c>
      <c r="I1432" s="0" t="n">
        <f aca="false">F1432*(1/$C1432-F$18-$B$18)</f>
        <v>0.0801530831032856</v>
      </c>
    </row>
    <row r="1433" customFormat="false" ht="13.5" hidden="false" customHeight="false" outlineLevel="0" collapsed="false">
      <c r="A1433" s="0" t="n">
        <f aca="false">A1432+1</f>
        <v>1411</v>
      </c>
      <c r="B1433" s="0" t="n">
        <f aca="false">1/C1433-$B$18</f>
        <v>0.0082149604464512</v>
      </c>
      <c r="C1433" s="0" t="n">
        <f aca="false">SUM(D1433:F1433)</f>
        <v>108.51918527606</v>
      </c>
      <c r="D1433" s="0" t="n">
        <f aca="false">SQRT(($C1432-D1432)/D$20)-($C1432-D1432)</f>
        <v>98.871832263436</v>
      </c>
      <c r="E1433" s="0" t="n">
        <f aca="false">SQRT(($C1432-E1432)/E$20)-($C1432-E1432)</f>
        <v>-24.5142175602246</v>
      </c>
      <c r="F1433" s="0" t="n">
        <f aca="false">SQRT(($C1432-F1432)/F$20)-($C1432-F1432)</f>
        <v>34.1615705728483</v>
      </c>
      <c r="G1433" s="0" t="n">
        <f aca="false">D1433*(1/$C1433-D$18-$B$18)</f>
        <v>0.713356359048849</v>
      </c>
      <c r="H1433" s="0" t="n">
        <f aca="false">E1433*(1/$C1433-E$18-$B$18)</f>
        <v>0.0572171534098647</v>
      </c>
      <c r="I1433" s="0" t="n">
        <f aca="false">F1433*(1/$C1433-F$18-$B$18)</f>
        <v>0.109828098180359</v>
      </c>
    </row>
    <row r="1434" customFormat="false" ht="13.5" hidden="false" customHeight="false" outlineLevel="0" collapsed="false">
      <c r="A1434" s="0" t="n">
        <f aca="false">A1433+1</f>
        <v>1412</v>
      </c>
      <c r="B1434" s="0" t="n">
        <f aca="false">1/C1434-$B$18</f>
        <v>0.0130716878987911</v>
      </c>
      <c r="C1434" s="0" t="n">
        <f aca="false">SUM(D1434:F1434)</f>
        <v>71.0646801714461</v>
      </c>
      <c r="D1434" s="0" t="n">
        <f aca="false">SQRT(($C1433-D1433)/D$20)-($C1433-D1433)</f>
        <v>59.8053395652155</v>
      </c>
      <c r="E1434" s="0" t="n">
        <f aca="false">SQRT(($C1433-E1433)/E$20)-($C1433-E1433)</f>
        <v>-25.7066081614987</v>
      </c>
      <c r="F1434" s="0" t="n">
        <f aca="false">SQRT(($C1433-F1433)/F$20)-($C1433-F1433)</f>
        <v>36.9659487677293</v>
      </c>
      <c r="G1434" s="0" t="n">
        <f aca="false">D1434*(1/$C1434-D$18-$B$18)</f>
        <v>0.721951393912506</v>
      </c>
      <c r="H1434" s="0" t="n">
        <f aca="false">E1434*(1/$C1434-E$18-$B$18)</f>
        <v>-0.0648497493279778</v>
      </c>
      <c r="I1434" s="0" t="n">
        <f aca="false">F1434*(1/$C1434-F$18-$B$18)</f>
        <v>0.298377601335813</v>
      </c>
    </row>
    <row r="1435" customFormat="false" ht="13.5" hidden="false" customHeight="false" outlineLevel="0" collapsed="false">
      <c r="A1435" s="0" t="n">
        <f aca="false">A1434+1</f>
        <v>1413</v>
      </c>
      <c r="B1435" s="0" t="n">
        <f aca="false">1/C1435-$B$18</f>
        <v>0.00901741240425495</v>
      </c>
      <c r="C1435" s="0" t="n">
        <f aca="false">SUM(D1435:F1435)</f>
        <v>99.8261786222602</v>
      </c>
      <c r="D1435" s="0" t="n">
        <f aca="false">SQRT(($C1434-D1434)/D$20)-($C1434-D1434)</f>
        <v>63.7717882878178</v>
      </c>
      <c r="E1435" s="0" t="n">
        <f aca="false">SQRT(($C1434-E1434)/E$20)-($C1434-E1434)</f>
        <v>-5.2333618024561</v>
      </c>
      <c r="F1435" s="0" t="n">
        <f aca="false">SQRT(($C1434-F1434)/F$20)-($C1434-F1434)</f>
        <v>41.2877521368985</v>
      </c>
      <c r="G1435" s="0" t="n">
        <f aca="false">D1435*(1/$C1435-D$18-$B$18)</f>
        <v>0.511284726460271</v>
      </c>
      <c r="H1435" s="0" t="n">
        <f aca="false">E1435*(1/$C1435-E$18-$B$18)</f>
        <v>0.00801535202068773</v>
      </c>
      <c r="I1435" s="0" t="n">
        <f aca="false">F1435*(1/$C1435-F$18-$B$18)</f>
        <v>0.16586992757858</v>
      </c>
    </row>
    <row r="1436" customFormat="false" ht="13.5" hidden="false" customHeight="false" outlineLevel="0" collapsed="false">
      <c r="A1436" s="0" t="n">
        <f aca="false">A1435+1</f>
        <v>1414</v>
      </c>
      <c r="B1436" s="0" t="n">
        <f aca="false">1/C1436-$B$18</f>
        <v>0.00676608769157368</v>
      </c>
      <c r="C1436" s="0" t="n">
        <f aca="false">SUM(D1436:F1436)</f>
        <v>128.76496373908</v>
      </c>
      <c r="D1436" s="0" t="n">
        <f aca="false">SQRT(($C1435-D1435)/D$20)-($C1435-D1435)</f>
        <v>98.2110004675852</v>
      </c>
      <c r="E1436" s="0" t="n">
        <f aca="false">SQRT(($C1435-E1435)/E$20)-($C1435-E1435)</f>
        <v>-9.68212322208447</v>
      </c>
      <c r="F1436" s="0" t="n">
        <f aca="false">SQRT(($C1435-F1435)/F$20)-($C1435-F1435)</f>
        <v>40.2360864935791</v>
      </c>
      <c r="G1436" s="0" t="n">
        <f aca="false">D1436*(1/$C1436-D$18-$B$18)</f>
        <v>0.566293240973281</v>
      </c>
      <c r="H1436" s="0" t="n">
        <f aca="false">E1436*(1/$C1436-E$18-$B$18)</f>
        <v>0.0366266231085236</v>
      </c>
      <c r="I1436" s="0" t="n">
        <f aca="false">F1436*(1/$C1436-F$18-$B$18)</f>
        <v>0.0710604571134042</v>
      </c>
    </row>
    <row r="1437" customFormat="false" ht="13.5" hidden="false" customHeight="false" outlineLevel="0" collapsed="false">
      <c r="A1437" s="0" t="n">
        <f aca="false">A1436+1</f>
        <v>1415</v>
      </c>
      <c r="B1437" s="0" t="n">
        <f aca="false">1/C1437-$B$18</f>
        <v>0.00930626542306881</v>
      </c>
      <c r="C1437" s="0" t="n">
        <f aca="false">SUM(D1437:F1437)</f>
        <v>97.0283569217683</v>
      </c>
      <c r="D1437" s="0" t="n">
        <f aca="false">SQRT(($C1436-D1436)/D$20)-($C1436-D1436)</f>
        <v>93.0461242517241</v>
      </c>
      <c r="E1437" s="0" t="n">
        <f aca="false">SQRT(($C1436-E1436)/E$20)-($C1436-E1436)</f>
        <v>-28.9582807730154</v>
      </c>
      <c r="F1437" s="0" t="n">
        <f aca="false">SQRT(($C1436-F1436)/F$20)-($C1436-F1436)</f>
        <v>32.9405134430596</v>
      </c>
      <c r="G1437" s="0" t="n">
        <f aca="false">D1437*(1/$C1437-D$18-$B$18)</f>
        <v>0.77286580462266</v>
      </c>
      <c r="H1437" s="0" t="n">
        <f aca="false">E1437*(1/$C1437-E$18-$B$18)</f>
        <v>0.0359874568051079</v>
      </c>
      <c r="I1437" s="0" t="n">
        <f aca="false">F1437*(1/$C1437-F$18-$B$18)</f>
        <v>0.141850594057981</v>
      </c>
    </row>
    <row r="1438" customFormat="false" ht="13.5" hidden="false" customHeight="false" outlineLevel="0" collapsed="false">
      <c r="A1438" s="0" t="n">
        <f aca="false">A1437+1</f>
        <v>1416</v>
      </c>
      <c r="B1438" s="0" t="n">
        <f aca="false">1/C1438-$B$18</f>
        <v>0.0161346718224084</v>
      </c>
      <c r="C1438" s="0" t="n">
        <f aca="false">SUM(D1438:F1438)</f>
        <v>58.361199465298</v>
      </c>
      <c r="D1438" s="0" t="n">
        <f aca="false">SQRT(($C1437-D1437)/D$20)-($C1437-D1437)</f>
        <v>40.6396939470588</v>
      </c>
      <c r="E1438" s="0" t="n">
        <f aca="false">SQRT(($C1437-E1437)/E$20)-($C1437-E1437)</f>
        <v>-21.541060999585</v>
      </c>
      <c r="F1438" s="0" t="n">
        <f aca="false">SQRT(($C1437-F1437)/F$20)-($C1437-F1437)</f>
        <v>39.2625665178242</v>
      </c>
      <c r="G1438" s="0" t="n">
        <f aca="false">D1438*(1/$C1438-D$18-$B$18)</f>
        <v>0.615068430851853</v>
      </c>
      <c r="H1438" s="0" t="n">
        <f aca="false">E1438*(1/$C1438-E$18-$B$18)</f>
        <v>-0.120321297450164</v>
      </c>
      <c r="I1438" s="0" t="n">
        <f aca="false">F1438*(1/$C1438-F$18-$B$18)</f>
        <v>0.437175793081455</v>
      </c>
    </row>
    <row r="1439" customFormat="false" ht="13.5" hidden="false" customHeight="false" outlineLevel="0" collapsed="false">
      <c r="A1439" s="0" t="n">
        <f aca="false">A1438+1</f>
        <v>1417</v>
      </c>
      <c r="B1439" s="0" t="n">
        <f aca="false">1/C1439-$B$18</f>
        <v>0.00754657223190574</v>
      </c>
      <c r="C1439" s="0" t="n">
        <f aca="false">SUM(D1439:F1439)</f>
        <v>117.005973022358</v>
      </c>
      <c r="D1439" s="0" t="n">
        <f aca="false">SQRT(($C1438-D1438)/D$20)-($C1438-D1438)</f>
        <v>76.4100660139497</v>
      </c>
      <c r="E1439" s="0" t="n">
        <f aca="false">SQRT(($C1438-E1438)/E$20)-($C1438-E1438)</f>
        <v>3.27552284954123</v>
      </c>
      <c r="F1439" s="0" t="n">
        <f aca="false">SQRT(($C1438-F1438)/F$20)-($C1438-F1438)</f>
        <v>37.3203841588675</v>
      </c>
      <c r="G1439" s="0" t="n">
        <f aca="false">D1439*(1/$C1439-D$18-$B$18)</f>
        <v>0.500224016405007</v>
      </c>
      <c r="H1439" s="0" t="n">
        <f aca="false">E1439*(1/$C1439-E$18-$B$18)</f>
        <v>-0.00983452075848985</v>
      </c>
      <c r="I1439" s="0" t="n">
        <f aca="false">F1439*(1/$C1439-F$18-$B$18)</f>
        <v>0.0950390539830266</v>
      </c>
    </row>
    <row r="1440" customFormat="false" ht="13.5" hidden="false" customHeight="false" outlineLevel="0" collapsed="false">
      <c r="A1440" s="0" t="n">
        <f aca="false">A1439+1</f>
        <v>1418</v>
      </c>
      <c r="B1440" s="0" t="n">
        <f aca="false">1/C1440-$B$18</f>
        <v>0.00713423673401325</v>
      </c>
      <c r="C1440" s="0" t="n">
        <f aca="false">SUM(D1440:F1440)</f>
        <v>122.937164567452</v>
      </c>
      <c r="D1440" s="0" t="n">
        <f aca="false">SQRT(($C1439-D1439)/D$20)-($C1439-D1439)</f>
        <v>101.87497950601</v>
      </c>
      <c r="E1440" s="0" t="n">
        <f aca="false">SQRT(($C1439-E1439)/E$20)-($C1439-E1439)</f>
        <v>-14.4951498372161</v>
      </c>
      <c r="F1440" s="0" t="n">
        <f aca="false">SQRT(($C1439-F1439)/F$20)-($C1439-F1439)</f>
        <v>35.5573348986581</v>
      </c>
      <c r="G1440" s="0" t="n">
        <f aca="false">D1440*(1/$C1440-D$18-$B$18)</f>
        <v>0.624925241562613</v>
      </c>
      <c r="H1440" s="0" t="n">
        <f aca="false">E1440*(1/$C1440-E$18-$B$18)</f>
        <v>0.0494975051990992</v>
      </c>
      <c r="I1440" s="0" t="n">
        <f aca="false">F1440*(1/$C1440-F$18-$B$18)</f>
        <v>0.0758877703043275</v>
      </c>
    </row>
    <row r="1441" customFormat="false" ht="13.5" hidden="false" customHeight="false" outlineLevel="0" collapsed="false">
      <c r="A1441" s="0" t="n">
        <f aca="false">A1440+1</f>
        <v>1419</v>
      </c>
      <c r="B1441" s="0" t="n">
        <f aca="false">1/C1441-$B$18</f>
        <v>0.0105590752720507</v>
      </c>
      <c r="C1441" s="0" t="n">
        <f aca="false">SUM(D1441:F1441)</f>
        <v>86.5121107410689</v>
      </c>
      <c r="D1441" s="0" t="n">
        <f aca="false">SQRT(($C1440-D1440)/D$20)-($C1440-D1440)</f>
        <v>81.5589264640185</v>
      </c>
      <c r="E1441" s="0" t="n">
        <f aca="false">SQRT(($C1440-E1440)/E$20)-($C1440-E1440)</f>
        <v>-28.3455050407549</v>
      </c>
      <c r="F1441" s="0" t="n">
        <f aca="false">SQRT(($C1440-F1440)/F$20)-($C1440-F1440)</f>
        <v>33.2986893178053</v>
      </c>
      <c r="G1441" s="0" t="n">
        <f aca="false">D1441*(1/$C1441-D$18-$B$18)</f>
        <v>0.779627917177199</v>
      </c>
      <c r="H1441" s="0" t="n">
        <f aca="false">E1441*(1/$C1441-E$18-$B$18)</f>
        <v>-0.000285588674699716</v>
      </c>
      <c r="I1441" s="0" t="n">
        <f aca="false">F1441*(1/$C1441-F$18-$B$18)</f>
        <v>0.18510992037831</v>
      </c>
    </row>
    <row r="1442" customFormat="false" ht="13.5" hidden="false" customHeight="false" outlineLevel="0" collapsed="false">
      <c r="A1442" s="0" t="n">
        <f aca="false">A1441+1</f>
        <v>1420</v>
      </c>
      <c r="B1442" s="0" t="n">
        <f aca="false">1/C1442-$B$18</f>
        <v>0.0131559152940996</v>
      </c>
      <c r="C1442" s="0" t="n">
        <f aca="false">SUM(D1442:F1442)</f>
        <v>70.6418468339392</v>
      </c>
      <c r="D1442" s="0" t="n">
        <f aca="false">SQRT(($C1441-D1441)/D$20)-($C1441-D1441)</f>
        <v>44.812186599948</v>
      </c>
      <c r="E1442" s="0" t="n">
        <f aca="false">SQRT(($C1441-E1441)/E$20)-($C1441-E1441)</f>
        <v>-15.131774703368</v>
      </c>
      <c r="F1442" s="0" t="n">
        <f aca="false">SQRT(($C1441-F1441)/F$20)-($C1441-F1441)</f>
        <v>40.9614349373592</v>
      </c>
      <c r="G1442" s="0" t="n">
        <f aca="false">D1442*(1/$C1442-D$18-$B$18)</f>
        <v>0.544733144452352</v>
      </c>
      <c r="H1442" s="0" t="n">
        <f aca="false">E1442*(1/$C1442-E$18-$B$18)</f>
        <v>-0.0394472549010794</v>
      </c>
      <c r="I1442" s="0" t="n">
        <f aca="false">F1442*(1/$C1442-F$18-$B$18)</f>
        <v>0.334077993673873</v>
      </c>
    </row>
    <row r="1443" customFormat="false" ht="13.5" hidden="false" customHeight="false" outlineLevel="0" collapsed="false">
      <c r="A1443" s="0" t="n">
        <f aca="false">A1442+1</f>
        <v>1421</v>
      </c>
      <c r="B1443" s="0" t="n">
        <f aca="false">1/C1443-$B$18</f>
        <v>0.00675961257915415</v>
      </c>
      <c r="C1443" s="0" t="n">
        <f aca="false">SUM(D1443:F1443)</f>
        <v>128.872413383943</v>
      </c>
      <c r="D1443" s="0" t="n">
        <f aca="false">SQRT(($C1442-D1442)/D$20)-($C1442-D1442)</f>
        <v>87.813773879008</v>
      </c>
      <c r="E1443" s="0" t="n">
        <f aca="false">SQRT(($C1442-E1442)/E$20)-($C1442-E1442)</f>
        <v>0.406019929122067</v>
      </c>
      <c r="F1443" s="0" t="n">
        <f aca="false">SQRT(($C1442-F1442)/F$20)-($C1442-F1442)</f>
        <v>40.6526195758133</v>
      </c>
      <c r="G1443" s="0" t="n">
        <f aca="false">D1443*(1/$C1443-D$18-$B$18)</f>
        <v>0.505773316656532</v>
      </c>
      <c r="H1443" s="0" t="n">
        <f aca="false">E1443*(1/$C1443-E$18-$B$18)</f>
        <v>-0.00153856681202789</v>
      </c>
      <c r="I1443" s="0" t="n">
        <f aca="false">F1443*(1/$C1443-F$18-$B$18)</f>
        <v>0.0715328607811692</v>
      </c>
    </row>
    <row r="1444" customFormat="false" ht="13.5" hidden="false" customHeight="false" outlineLevel="0" collapsed="false">
      <c r="A1444" s="0" t="n">
        <f aca="false">A1443+1</f>
        <v>1422</v>
      </c>
      <c r="B1444" s="0" t="n">
        <f aca="false">1/C1444-$B$18</f>
        <v>0.00790778529892863</v>
      </c>
      <c r="C1444" s="0" t="n">
        <f aca="false">SUM(D1444:F1444)</f>
        <v>112.261349644369</v>
      </c>
      <c r="D1444" s="0" t="n">
        <f aca="false">SQRT(($C1443-D1443)/D$20)-($C1443-D1443)</f>
        <v>102.221923560917</v>
      </c>
      <c r="E1444" s="0" t="n">
        <f aca="false">SQRT(($C1443-E1443)/E$20)-($C1443-E1443)</f>
        <v>-22.9979405898575</v>
      </c>
      <c r="F1444" s="0" t="n">
        <f aca="false">SQRT(($C1443-F1443)/F$20)-($C1443-F1443)</f>
        <v>33.0373666733099</v>
      </c>
      <c r="G1444" s="0" t="n">
        <f aca="false">D1444*(1/$C1444-D$18-$B$18)</f>
        <v>0.706127100802308</v>
      </c>
      <c r="H1444" s="0" t="n">
        <f aca="false">E1444*(1/$C1444-E$18-$B$18)</f>
        <v>0.0607424987802975</v>
      </c>
      <c r="I1444" s="0" t="n">
        <f aca="false">F1444*(1/$C1444-F$18-$B$18)</f>
        <v>0.0960655691279651</v>
      </c>
    </row>
    <row r="1445" customFormat="false" ht="13.5" hidden="false" customHeight="false" outlineLevel="0" collapsed="false">
      <c r="A1445" s="0" t="n">
        <f aca="false">A1444+1</f>
        <v>1423</v>
      </c>
      <c r="B1445" s="0" t="n">
        <f aca="false">1/C1445-$B$18</f>
        <v>0.0133974309812382</v>
      </c>
      <c r="C1445" s="0" t="n">
        <f aca="false">SUM(D1445:F1445)</f>
        <v>69.4568358273872</v>
      </c>
      <c r="D1445" s="0" t="n">
        <f aca="false">SQRT(($C1444-D1444)/D$20)-($C1444-D1444)</f>
        <v>60.810507167936</v>
      </c>
      <c r="E1445" s="0" t="n">
        <f aca="false">SQRT(($C1444-E1444)/E$20)-($C1444-E1444)</f>
        <v>-27.0383353976536</v>
      </c>
      <c r="F1445" s="0" t="n">
        <f aca="false">SQRT(($C1444-F1444)/F$20)-($C1444-F1444)</f>
        <v>35.6846640571048</v>
      </c>
      <c r="G1445" s="0" t="n">
        <f aca="false">D1445*(1/$C1445-D$18-$B$18)</f>
        <v>0.753894065548578</v>
      </c>
      <c r="H1445" s="0" t="n">
        <f aca="false">E1445*(1/$C1445-E$18-$B$18)</f>
        <v>-0.0770168322277861</v>
      </c>
      <c r="I1445" s="0" t="n">
        <f aca="false">F1445*(1/$C1445-F$18-$B$18)</f>
        <v>0.299659503508209</v>
      </c>
    </row>
    <row r="1446" customFormat="false" ht="13.5" hidden="false" customHeight="false" outlineLevel="0" collapsed="false">
      <c r="A1446" s="0" t="n">
        <f aca="false">A1445+1</f>
        <v>1424</v>
      </c>
      <c r="B1446" s="0" t="n">
        <f aca="false">1/C1446-$B$18</f>
        <v>0.00972167890692988</v>
      </c>
      <c r="C1446" s="0" t="n">
        <f aca="false">SUM(D1446:F1446)</f>
        <v>93.2689748201336</v>
      </c>
      <c r="D1446" s="0" t="n">
        <f aca="false">SQRT(($C1445-D1445)/D$20)-($C1445-D1445)</f>
        <v>57.1044457065256</v>
      </c>
      <c r="E1446" s="0" t="n">
        <f aca="false">SQRT(($C1445-E1445)/E$20)-($C1445-E1445)</f>
        <v>-5.08793037176505</v>
      </c>
      <c r="F1446" s="0" t="n">
        <f aca="false">SQRT(($C1445-F1445)/F$20)-($C1445-F1445)</f>
        <v>41.252459485373</v>
      </c>
      <c r="G1446" s="0" t="n">
        <f aca="false">D1446*(1/$C1446-D$18-$B$18)</f>
        <v>0.498046639610527</v>
      </c>
      <c r="H1446" s="0" t="n">
        <f aca="false">E1446*(1/$C1446-E$18-$B$18)</f>
        <v>0.00420935211663334</v>
      </c>
      <c r="I1446" s="0" t="n">
        <f aca="false">F1446*(1/$C1446-F$18-$B$18)</f>
        <v>0.194780867811065</v>
      </c>
    </row>
    <row r="1447" customFormat="false" ht="13.5" hidden="false" customHeight="false" outlineLevel="0" collapsed="false">
      <c r="A1447" s="0" t="n">
        <f aca="false">A1446+1</f>
        <v>1425</v>
      </c>
      <c r="B1447" s="0" t="n">
        <f aca="false">1/C1447-$B$18</f>
        <v>0.00650036242411385</v>
      </c>
      <c r="C1447" s="0" t="n">
        <f aca="false">SUM(D1447:F1447)</f>
        <v>133.326890549312</v>
      </c>
      <c r="D1447" s="0" t="n">
        <f aca="false">SQRT(($C1446-D1446)/D$20)-($C1446-D1446)</f>
        <v>98.3057819472503</v>
      </c>
      <c r="E1447" s="0" t="n">
        <f aca="false">SQRT(($C1446-E1446)/E$20)-($C1446-E1446)</f>
        <v>-6.07209211075296</v>
      </c>
      <c r="F1447" s="0" t="n">
        <f aca="false">SQRT(($C1446-F1446)/F$20)-($C1446-F1446)</f>
        <v>41.0932007128147</v>
      </c>
      <c r="G1447" s="0" t="n">
        <f aca="false">D1447*(1/$C1447-D$18-$B$18)</f>
        <v>0.540717429095785</v>
      </c>
      <c r="H1447" s="0" t="n">
        <f aca="false">E1447*(1/$C1447-E$18-$B$18)</f>
        <v>0.0245837002838363</v>
      </c>
      <c r="I1447" s="0" t="n">
        <f aca="false">F1447*(1/$C1447-F$18-$B$18)</f>
        <v>0.0616546942360756</v>
      </c>
    </row>
    <row r="1448" customFormat="false" ht="13.5" hidden="false" customHeight="false" outlineLevel="0" collapsed="false">
      <c r="A1448" s="0" t="n">
        <f aca="false">A1447+1</f>
        <v>1426</v>
      </c>
      <c r="B1448" s="0" t="n">
        <f aca="false">1/C1448-$B$18</f>
        <v>0.00904790506451966</v>
      </c>
      <c r="C1448" s="0" t="n">
        <f aca="false">SUM(D1448:F1448)</f>
        <v>99.5232333087141</v>
      </c>
      <c r="D1448" s="0" t="n">
        <f aca="false">SQRT(($C1447-D1447)/D$20)-($C1447-D1447)</f>
        <v>97.3063424465807</v>
      </c>
      <c r="E1448" s="0" t="n">
        <f aca="false">SQRT(($C1447-E1447)/E$20)-($C1447-E1447)</f>
        <v>-29.5344250053504</v>
      </c>
      <c r="F1448" s="0" t="n">
        <f aca="false">SQRT(($C1447-F1447)/F$20)-($C1447-F1447)</f>
        <v>31.7513158674837</v>
      </c>
      <c r="G1448" s="0" t="n">
        <f aca="false">D1448*(1/$C1448-D$18-$B$18)</f>
        <v>0.783112206185721</v>
      </c>
      <c r="H1448" s="0" t="n">
        <f aca="false">E1448*(1/$C1448-E$18-$B$18)</f>
        <v>0.0443339757978554</v>
      </c>
      <c r="I1448" s="0" t="n">
        <f aca="false">F1448*(1/$C1448-F$18-$B$18)</f>
        <v>0.128526312305151</v>
      </c>
    </row>
    <row r="1449" customFormat="false" ht="13.5" hidden="false" customHeight="false" outlineLevel="0" collapsed="false">
      <c r="A1449" s="0" t="n">
        <f aca="false">A1448+1</f>
        <v>1427</v>
      </c>
      <c r="B1449" s="0" t="n">
        <f aca="false">1/C1449-$B$18</f>
        <v>0.02062761595984</v>
      </c>
      <c r="C1449" s="0" t="n">
        <f aca="false">SUM(D1449:F1449)</f>
        <v>46.2371812897402</v>
      </c>
      <c r="D1449" s="0" t="n">
        <f aca="false">SQRT(($C1448-D1448)/D$20)-($C1448-D1448)</f>
        <v>31.0764332594782</v>
      </c>
      <c r="E1449" s="0" t="n">
        <f aca="false">SQRT(($C1448-E1448)/E$20)-($C1448-E1448)</f>
        <v>-23.3467755015312</v>
      </c>
      <c r="F1449" s="0" t="n">
        <f aca="false">SQRT(($C1448-F1448)/F$20)-($C1448-F1448)</f>
        <v>38.5075235317932</v>
      </c>
      <c r="G1449" s="0" t="n">
        <f aca="false">D1449*(1/$C1449-D$18-$B$18)</f>
        <v>0.609956297418637</v>
      </c>
      <c r="H1449" s="0" t="n">
        <f aca="false">E1449*(1/$C1449-E$18-$B$18)</f>
        <v>-0.235303184180533</v>
      </c>
      <c r="I1449" s="0" t="n">
        <f aca="false">F1449*(1/$C1449-F$18-$B$18)</f>
        <v>0.601780789319365</v>
      </c>
    </row>
    <row r="1450" customFormat="false" ht="13.5" hidden="false" customHeight="false" outlineLevel="0" collapsed="false">
      <c r="A1450" s="0" t="n">
        <f aca="false">A1449+1</f>
        <v>1428</v>
      </c>
      <c r="B1450" s="0" t="n">
        <f aca="false">1/C1450-$B$18</f>
        <v>0.00825025676449536</v>
      </c>
      <c r="C1450" s="0" t="n">
        <f aca="false">SUM(D1450:F1450)</f>
        <v>108.105107291533</v>
      </c>
      <c r="D1450" s="0" t="n">
        <f aca="false">SQRT(($C1449-D1449)/D$20)-($C1449-D1449)</f>
        <v>71.9045953339664</v>
      </c>
      <c r="E1450" s="0" t="n">
        <f aca="false">SQRT(($C1449-E1449)/E$20)-($C1449-E1449)</f>
        <v>8.03760373046362</v>
      </c>
      <c r="F1450" s="0" t="n">
        <f aca="false">SQRT(($C1449-F1449)/F$20)-($C1449-F1449)</f>
        <v>28.162908227103</v>
      </c>
      <c r="G1450" s="0" t="n">
        <f aca="false">D1450*(1/$C1450-D$18-$B$18)</f>
        <v>0.521326778718391</v>
      </c>
      <c r="H1450" s="0" t="n">
        <f aca="false">E1450*(1/$C1450-E$18-$B$18)</f>
        <v>-0.0184763872050701</v>
      </c>
      <c r="I1450" s="0" t="n">
        <f aca="false">F1450*(1/$C1450-F$18-$B$18)</f>
        <v>0.0915366829730035</v>
      </c>
    </row>
    <row r="1451" customFormat="false" ht="13.5" hidden="false" customHeight="false" outlineLevel="0" collapsed="false">
      <c r="A1451" s="0" t="n">
        <f aca="false">A1450+1</f>
        <v>1429</v>
      </c>
      <c r="B1451" s="0" t="n">
        <f aca="false">1/C1451-$B$18</f>
        <v>0.00688400047942592</v>
      </c>
      <c r="C1451" s="0" t="n">
        <f aca="false">SUM(D1451:F1451)</f>
        <v>126.839160221971</v>
      </c>
      <c r="D1451" s="0" t="n">
        <f aca="false">SQRT(($C1450-D1450)/D$20)-($C1450-D1450)</f>
        <v>98.336679847463</v>
      </c>
      <c r="E1451" s="0" t="n">
        <f aca="false">SQRT(($C1450-E1450)/E$20)-($C1450-E1450)</f>
        <v>-6.98365262937034</v>
      </c>
      <c r="F1451" s="0" t="n">
        <f aca="false">SQRT(($C1450-F1450)/F$20)-($C1450-F1450)</f>
        <v>35.4861330038784</v>
      </c>
      <c r="G1451" s="0" t="n">
        <f aca="false">D1451*(1/$C1451-D$18-$B$18)</f>
        <v>0.578613071367625</v>
      </c>
      <c r="H1451" s="0" t="n">
        <f aca="false">E1451*(1/$C1451-E$18-$B$18)</f>
        <v>0.0255950835384982</v>
      </c>
      <c r="I1451" s="0" t="n">
        <f aca="false">F1451*(1/$C1451-F$18-$B$18)</f>
        <v>0.0668558915922787</v>
      </c>
    </row>
    <row r="1452" customFormat="false" ht="13.5" hidden="false" customHeight="false" outlineLevel="0" collapsed="false">
      <c r="A1452" s="0" t="n">
        <f aca="false">A1451+1</f>
        <v>1430</v>
      </c>
      <c r="B1452" s="0" t="n">
        <f aca="false">1/C1452-$B$18</f>
        <v>0.00933734185659155</v>
      </c>
      <c r="C1452" s="0" t="n">
        <f aca="false">SUM(D1452:F1452)</f>
        <v>96.7366673050824</v>
      </c>
      <c r="D1452" s="0" t="n">
        <f aca="false">SQRT(($C1451-D1451)/D$20)-($C1451-D1451)</f>
        <v>90.8760779483919</v>
      </c>
      <c r="E1452" s="0" t="n">
        <f aca="false">SQRT(($C1451-E1451)/E$20)-($C1451-E1451)</f>
        <v>-26.178054685269</v>
      </c>
      <c r="F1452" s="0" t="n">
        <f aca="false">SQRT(($C1451-F1451)/F$20)-($C1451-F1451)</f>
        <v>32.0386440419595</v>
      </c>
      <c r="G1452" s="0" t="n">
        <f aca="false">D1452*(1/$C1452-D$18-$B$18)</f>
        <v>0.757664928442004</v>
      </c>
      <c r="H1452" s="0" t="n">
        <f aca="false">E1452*(1/$C1452-E$18-$B$18)</f>
        <v>0.0317188531379977</v>
      </c>
      <c r="I1452" s="0" t="n">
        <f aca="false">F1452*(1/$C1452-F$18-$B$18)</f>
        <v>0.138962551831629</v>
      </c>
    </row>
    <row r="1453" customFormat="false" ht="13.5" hidden="false" customHeight="false" outlineLevel="0" collapsed="false">
      <c r="A1453" s="0" t="n">
        <f aca="false">A1452+1</f>
        <v>1431</v>
      </c>
      <c r="B1453" s="0" t="n">
        <f aca="false">1/C1453-$B$18</f>
        <v>0.0137788021394067</v>
      </c>
      <c r="C1453" s="0" t="n">
        <f aca="false">SUM(D1453:F1453)</f>
        <v>67.6644825857414</v>
      </c>
      <c r="D1453" s="0" t="n">
        <f aca="false">SQRT(($C1452-D1452)/D$20)-($C1452-D1452)</f>
        <v>48.2716069625543</v>
      </c>
      <c r="E1453" s="0" t="n">
        <f aca="false">SQRT(($C1452-E1452)/E$20)-($C1452-E1452)</f>
        <v>-19.7503447367666</v>
      </c>
      <c r="F1453" s="0" t="n">
        <f aca="false">SQRT(($C1452-F1452)/F$20)-($C1452-F1452)</f>
        <v>39.1432203599537</v>
      </c>
      <c r="G1453" s="0" t="n">
        <f aca="false">D1453*(1/$C1453-D$18-$B$18)</f>
        <v>0.616853314325686</v>
      </c>
      <c r="H1453" s="0" t="n">
        <f aca="false">E1453*(1/$C1453-E$18-$B$18)</f>
        <v>-0.0637897056848279</v>
      </c>
      <c r="I1453" s="0" t="n">
        <f aca="false">F1453*(1/$C1453-F$18-$B$18)</f>
        <v>0.343630586639228</v>
      </c>
    </row>
    <row r="1454" customFormat="false" ht="13.5" hidden="false" customHeight="false" outlineLevel="0" collapsed="false">
      <c r="A1454" s="0" t="n">
        <f aca="false">A1453+1</f>
        <v>1432</v>
      </c>
      <c r="B1454" s="0" t="n">
        <f aca="false">1/C1454-$B$18</f>
        <v>0.00739717307129739</v>
      </c>
      <c r="C1454" s="0" t="n">
        <f aca="false">SUM(D1454:F1454)</f>
        <v>119.087696717617</v>
      </c>
      <c r="D1454" s="0" t="n">
        <f aca="false">SQRT(($C1453-D1453)/D$20)-($C1453-D1453)</f>
        <v>79.0776164624807</v>
      </c>
      <c r="E1454" s="0" t="n">
        <f aca="false">SQRT(($C1453-E1453)/E$20)-($C1453-E1453)</f>
        <v>-0.41460521941589</v>
      </c>
      <c r="F1454" s="0" t="n">
        <f aca="false">SQRT(($C1453-F1453)/F$20)-($C1453-F1453)</f>
        <v>40.4246854745518</v>
      </c>
      <c r="G1454" s="0" t="n">
        <f aca="false">D1454*(1/$C1454-D$18-$B$18)</f>
        <v>0.505873198576164</v>
      </c>
      <c r="H1454" s="0" t="n">
        <f aca="false">E1454*(1/$C1454-E$18-$B$18)</f>
        <v>0.00130676389533566</v>
      </c>
      <c r="I1454" s="0" t="n">
        <f aca="false">F1454*(1/$C1454-F$18-$B$18)</f>
        <v>0.0969049674352622</v>
      </c>
    </row>
    <row r="1455" customFormat="false" ht="13.5" hidden="false" customHeight="false" outlineLevel="0" collapsed="false">
      <c r="A1455" s="0" t="n">
        <f aca="false">A1454+1</f>
        <v>1433</v>
      </c>
      <c r="B1455" s="0" t="n">
        <f aca="false">1/C1455-$B$18</f>
        <v>0.00736910231375417</v>
      </c>
      <c r="C1455" s="0" t="n">
        <f aca="false">SUM(D1455:F1455)</f>
        <v>119.48712807066</v>
      </c>
      <c r="D1455" s="0" t="n">
        <f aca="false">SQRT(($C1454-D1454)/D$20)-($C1454-D1454)</f>
        <v>101.429094401562</v>
      </c>
      <c r="E1455" s="0" t="n">
        <f aca="false">SQRT(($C1454-E1454)/E$20)-($C1454-E1454)</f>
        <v>-17.7800549683371</v>
      </c>
      <c r="F1455" s="0" t="n">
        <f aca="false">SQRT(($C1454-F1454)/F$20)-($C1454-F1454)</f>
        <v>35.8380886374348</v>
      </c>
      <c r="G1455" s="0" t="n">
        <f aca="false">D1455*(1/$C1455-D$18-$B$18)</f>
        <v>0.64601227983498</v>
      </c>
      <c r="H1455" s="0" t="n">
        <f aca="false">E1455*(1/$C1455-E$18-$B$18)</f>
        <v>0.0565387556551389</v>
      </c>
      <c r="I1455" s="0" t="n">
        <f aca="false">F1455*(1/$C1455-F$18-$B$18)</f>
        <v>0.0849040987114737</v>
      </c>
    </row>
    <row r="1456" customFormat="false" ht="13.5" hidden="false" customHeight="false" outlineLevel="0" collapsed="false">
      <c r="A1456" s="0" t="n">
        <f aca="false">A1455+1</f>
        <v>1434</v>
      </c>
      <c r="B1456" s="0" t="n">
        <f aca="false">1/C1456-$B$18</f>
        <v>0.0110275730130315</v>
      </c>
      <c r="C1456" s="0" t="n">
        <f aca="false">SUM(D1456:F1456)</f>
        <v>83.1422930392136</v>
      </c>
      <c r="D1456" s="0" t="n">
        <f aca="false">SQRT(($C1455-D1455)/D$20)-($C1455-D1455)</f>
        <v>76.9631052135153</v>
      </c>
      <c r="E1456" s="0" t="n">
        <f aca="false">SQRT(($C1455-E1455)/E$20)-($C1455-E1455)</f>
        <v>-28.2459298297647</v>
      </c>
      <c r="F1456" s="0" t="n">
        <f aca="false">SQRT(($C1455-F1455)/F$20)-($C1455-F1455)</f>
        <v>34.425117655463</v>
      </c>
      <c r="G1456" s="0" t="n">
        <f aca="false">D1456*(1/$C1456-D$18-$B$18)</f>
        <v>0.771753156838148</v>
      </c>
      <c r="H1456" s="0" t="n">
        <f aca="false">E1456*(1/$C1456-E$18-$B$18)</f>
        <v>-0.0135177397445063</v>
      </c>
      <c r="I1456" s="0" t="n">
        <f aca="false">F1456*(1/$C1456-F$18-$B$18)</f>
        <v>0.207499910150502</v>
      </c>
    </row>
    <row r="1457" customFormat="false" ht="13.5" hidden="false" customHeight="false" outlineLevel="0" collapsed="false">
      <c r="A1457" s="0" t="n">
        <f aca="false">A1456+1</f>
        <v>1435</v>
      </c>
      <c r="B1457" s="0" t="n">
        <f aca="false">1/C1457-$B$18</f>
        <v>0.0118839263220486</v>
      </c>
      <c r="C1457" s="0" t="n">
        <f aca="false">SUM(D1457:F1457)</f>
        <v>77.6160911669199</v>
      </c>
      <c r="D1457" s="0" t="n">
        <f aca="false">SQRT(($C1456-D1456)/D$20)-($C1456-D1456)</f>
        <v>49.4049278266096</v>
      </c>
      <c r="E1457" s="0" t="n">
        <f aca="false">SQRT(($C1456-E1456)/E$20)-($C1456-E1456)</f>
        <v>-13.1800916841151</v>
      </c>
      <c r="F1457" s="0" t="n">
        <f aca="false">SQRT(($C1456-F1456)/F$20)-($C1456-F1456)</f>
        <v>41.3912550244254</v>
      </c>
      <c r="G1457" s="0" t="n">
        <f aca="false">D1457*(1/$C1457-D$18-$B$18)</f>
        <v>0.537719594410945</v>
      </c>
      <c r="H1457" s="0" t="n">
        <f aca="false">E1457*(1/$C1457-E$18-$B$18)</f>
        <v>-0.0175944513161385</v>
      </c>
      <c r="I1457" s="0" t="n">
        <f aca="false">F1457*(1/$C1457-F$18-$B$18)</f>
        <v>0.284934349965267</v>
      </c>
    </row>
    <row r="1458" customFormat="false" ht="13.5" hidden="false" customHeight="false" outlineLevel="0" collapsed="false">
      <c r="A1458" s="0" t="n">
        <f aca="false">A1457+1</f>
        <v>1436</v>
      </c>
      <c r="B1458" s="0" t="n">
        <f aca="false">1/C1458-$B$18</f>
        <v>0.00669806162582757</v>
      </c>
      <c r="C1458" s="0" t="n">
        <f aca="false">SUM(D1458:F1458)</f>
        <v>129.902831206875</v>
      </c>
      <c r="D1458" s="0" t="n">
        <f aca="false">SQRT(($C1457-D1457)/D$20)-($C1457-D1457)</f>
        <v>90.555758275749</v>
      </c>
      <c r="E1458" s="0" t="n">
        <f aca="false">SQRT(($C1457-E1457)/E$20)-($C1457-E1457)</f>
        <v>-2.12926653148706</v>
      </c>
      <c r="F1458" s="0" t="n">
        <f aca="false">SQRT(($C1457-F1457)/F$20)-($C1457-F1457)</f>
        <v>41.476339462613</v>
      </c>
      <c r="G1458" s="0" t="n">
        <f aca="false">D1458*(1/$C1458-D$18-$B$18)</f>
        <v>0.515992291228763</v>
      </c>
      <c r="H1458" s="0" t="n">
        <f aca="false">E1458*(1/$C1458-E$18-$B$18)</f>
        <v>0.00819967419494455</v>
      </c>
      <c r="I1458" s="0" t="n">
        <f aca="false">F1458*(1/$C1458-F$18-$B$18)</f>
        <v>0.0704293804212609</v>
      </c>
    </row>
    <row r="1459" customFormat="false" ht="13.5" hidden="false" customHeight="false" outlineLevel="0" collapsed="false">
      <c r="A1459" s="0" t="n">
        <f aca="false">A1458+1</f>
        <v>1437</v>
      </c>
      <c r="B1459" s="0" t="n">
        <f aca="false">1/C1459-$B$18</f>
        <v>0.00819303757050572</v>
      </c>
      <c r="C1459" s="0" t="n">
        <f aca="false">SUM(D1459:F1459)</f>
        <v>108.777973801426</v>
      </c>
      <c r="D1459" s="0" t="n">
        <f aca="false">SQRT(($C1458-D1458)/D$20)-($C1458-D1458)</f>
        <v>100.91531142606</v>
      </c>
      <c r="E1459" s="0" t="n">
        <f aca="false">SQRT(($C1458-E1458)/E$20)-($C1458-E1458)</f>
        <v>-25.1099753008237</v>
      </c>
      <c r="F1459" s="0" t="n">
        <f aca="false">SQRT(($C1458-F1458)/F$20)-($C1458-F1458)</f>
        <v>32.9726376761901</v>
      </c>
      <c r="G1459" s="0" t="n">
        <f aca="false">D1459*(1/$C1459-D$18-$B$18)</f>
        <v>0.725887626526935</v>
      </c>
      <c r="H1459" s="0" t="n">
        <f aca="false">E1459*(1/$C1459-E$18-$B$18)</f>
        <v>0.0591581584142699</v>
      </c>
      <c r="I1459" s="0" t="n">
        <f aca="false">F1459*(1/$C1459-F$18-$B$18)</f>
        <v>0.105282870898747</v>
      </c>
    </row>
    <row r="1460" customFormat="false" ht="13.5" hidden="false" customHeight="false" outlineLevel="0" collapsed="false">
      <c r="A1460" s="0" t="n">
        <f aca="false">A1459+1</f>
        <v>1438</v>
      </c>
      <c r="B1460" s="0" t="n">
        <f aca="false">1/C1460-$B$18</f>
        <v>0.014333333343088</v>
      </c>
      <c r="C1460" s="0" t="n">
        <f aca="false">SUM(D1460:F1460)</f>
        <v>65.2173912628583</v>
      </c>
      <c r="D1460" s="0" t="n">
        <f aca="false">SQRT(($C1459-D1459)/D$20)-($C1459-D1459)</f>
        <v>54.8376660741976</v>
      </c>
      <c r="E1460" s="0" t="n">
        <f aca="false">SQRT(($C1459-E1459)/E$20)-($C1459-E1459)</f>
        <v>-26.2169968858503</v>
      </c>
      <c r="F1460" s="0" t="n">
        <f aca="false">SQRT(($C1459-F1459)/F$20)-($C1459-F1459)</f>
        <v>36.596722074511</v>
      </c>
      <c r="G1460" s="0" t="n">
        <f aca="false">D1460*(1/$C1460-D$18-$B$18)</f>
        <v>0.731168881524223</v>
      </c>
      <c r="H1460" s="0" t="n">
        <f aca="false">E1460*(1/$C1460-E$18-$B$18)</f>
        <v>-0.099213855470757</v>
      </c>
      <c r="I1460" s="0" t="n">
        <f aca="false">F1460*(1/$C1460-F$18-$B$18)</f>
        <v>0.341569406385758</v>
      </c>
    </row>
    <row r="1461" customFormat="false" ht="13.5" hidden="false" customHeight="false" outlineLevel="0" collapsed="false">
      <c r="A1461" s="0" t="n">
        <f aca="false">A1460+1</f>
        <v>1439</v>
      </c>
      <c r="B1461" s="0" t="n">
        <f aca="false">1/C1461-$B$18</f>
        <v>0.00903513275301627</v>
      </c>
      <c r="C1461" s="0" t="n">
        <f aca="false">SUM(D1461:F1461)</f>
        <v>99.6499024588817</v>
      </c>
      <c r="D1461" s="0" t="n">
        <f aca="false">SQRT(($C1460-D1460)/D$20)-($C1460-D1460)</f>
        <v>61.6609757680233</v>
      </c>
      <c r="E1461" s="0" t="n">
        <f aca="false">SQRT(($C1460-E1460)/E$20)-($C1460-E1460)</f>
        <v>-2.45639815107822</v>
      </c>
      <c r="F1461" s="0" t="n">
        <f aca="false">SQRT(($C1460-F1460)/F$20)-($C1460-F1460)</f>
        <v>40.4453248419366</v>
      </c>
      <c r="G1461" s="0" t="n">
        <f aca="false">D1461*(1/$C1461-D$18-$B$18)</f>
        <v>0.495454125976586</v>
      </c>
      <c r="H1461" s="0" t="n">
        <f aca="false">E1461*(1/$C1461-E$18-$B$18)</f>
        <v>0.00371866070646871</v>
      </c>
      <c r="I1461" s="0" t="n">
        <f aca="false">F1461*(1/$C1461-F$18-$B$18)</f>
        <v>0.163202254976081</v>
      </c>
    </row>
    <row r="1462" customFormat="false" ht="13.5" hidden="false" customHeight="false" outlineLevel="0" collapsed="false">
      <c r="A1462" s="0" t="n">
        <f aca="false">A1461+1</f>
        <v>1440</v>
      </c>
      <c r="B1462" s="0" t="n">
        <f aca="false">1/C1462-$B$18</f>
        <v>0.00658248652279728</v>
      </c>
      <c r="C1462" s="0" t="n">
        <f aca="false">SUM(D1462:F1462)</f>
        <v>131.882858873989</v>
      </c>
      <c r="D1462" s="0" t="n">
        <f aca="false">SQRT(($C1461-D1461)/D$20)-($C1461-D1461)</f>
        <v>99.8314758097482</v>
      </c>
      <c r="E1462" s="0" t="n">
        <f aca="false">SQRT(($C1461-E1461)/E$20)-($C1461-E1461)</f>
        <v>-8.07897578541729</v>
      </c>
      <c r="F1462" s="0" t="n">
        <f aca="false">SQRT(($C1461-F1461)/F$20)-($C1461-F1461)</f>
        <v>40.1303588496586</v>
      </c>
      <c r="G1462" s="0" t="n">
        <f aca="false">D1462*(1/$C1462-D$18-$B$18)</f>
        <v>0.557307868258882</v>
      </c>
      <c r="H1462" s="0" t="n">
        <f aca="false">E1462*(1/$C1462-E$18-$B$18)</f>
        <v>0.0320453663348521</v>
      </c>
      <c r="I1462" s="0" t="n">
        <f aca="false">F1462*(1/$C1462-F$18-$B$18)</f>
        <v>0.063505752034603</v>
      </c>
    </row>
    <row r="1463" customFormat="false" ht="13.5" hidden="false" customHeight="false" outlineLevel="0" collapsed="false">
      <c r="A1463" s="0" t="n">
        <f aca="false">A1462+1</f>
        <v>1441</v>
      </c>
      <c r="B1463" s="0" t="n">
        <f aca="false">1/C1463-$B$18</f>
        <v>0.00935473235890983</v>
      </c>
      <c r="C1463" s="0" t="n">
        <f aca="false">SUM(D1463:F1463)</f>
        <v>96.5742006010943</v>
      </c>
      <c r="D1463" s="0" t="n">
        <f aca="false">SQRT(($C1462-D1462)/D$20)-($C1462-D1462)</f>
        <v>94.5412373056706</v>
      </c>
      <c r="E1463" s="0" t="n">
        <f aca="false">SQRT(($C1462-E1462)/E$20)-($C1462-E1462)</f>
        <v>-29.8757000962043</v>
      </c>
      <c r="F1463" s="0" t="n">
        <f aca="false">SQRT(($C1462-F1462)/F$20)-($C1462-F1462)</f>
        <v>31.908663391628</v>
      </c>
      <c r="G1463" s="0" t="n">
        <f aca="false">D1463*(1/$C1463-D$18-$B$18)</f>
        <v>0.789866734569059</v>
      </c>
      <c r="H1463" s="0" t="n">
        <f aca="false">E1463*(1/$C1463-E$18-$B$18)</f>
        <v>0.0356795818798114</v>
      </c>
      <c r="I1463" s="0" t="n">
        <f aca="false">F1463*(1/$C1463-F$18-$B$18)</f>
        <v>0.138953689001084</v>
      </c>
    </row>
    <row r="1464" customFormat="false" ht="13.5" hidden="false" customHeight="false" outlineLevel="0" collapsed="false">
      <c r="A1464" s="0" t="n">
        <f aca="false">A1463+1</f>
        <v>1442</v>
      </c>
      <c r="B1464" s="0" t="n">
        <f aca="false">1/C1464-$B$18</f>
        <v>0.0201924993667801</v>
      </c>
      <c r="C1464" s="0" t="n">
        <f aca="false">SUM(D1464:F1464)</f>
        <v>47.1865060695733</v>
      </c>
      <c r="D1464" s="0" t="n">
        <f aca="false">SQRT(($C1463-D1463)/D$20)-($C1463-D1463)</f>
        <v>29.8493460267041</v>
      </c>
      <c r="E1464" s="0" t="n">
        <f aca="false">SQRT(($C1463-E1463)/E$20)-($C1463-E1463)</f>
        <v>-21.8124728092265</v>
      </c>
      <c r="F1464" s="0" t="n">
        <f aca="false">SQRT(($C1463-F1463)/F$20)-($C1463-F1463)</f>
        <v>39.1496328520958</v>
      </c>
      <c r="G1464" s="0" t="n">
        <f aca="false">D1464*(1/$C1464-D$18-$B$18)</f>
        <v>0.57288355471632</v>
      </c>
      <c r="H1464" s="0" t="n">
        <f aca="false">E1464*(1/$C1464-E$18-$B$18)</f>
        <v>-0.210348567723685</v>
      </c>
      <c r="I1464" s="0" t="n">
        <f aca="false">F1464*(1/$C1464-F$18-$B$18)</f>
        <v>0.59478077231514</v>
      </c>
    </row>
    <row r="1465" customFormat="false" ht="13.5" hidden="false" customHeight="false" outlineLevel="0" collapsed="false">
      <c r="A1465" s="0" t="n">
        <f aca="false">A1464+1</f>
        <v>1443</v>
      </c>
      <c r="B1465" s="0" t="n">
        <f aca="false">1/C1465-$B$18</f>
        <v>0.00787896917590719</v>
      </c>
      <c r="C1465" s="0" t="n">
        <f aca="false">SUM(D1465:F1465)</f>
        <v>112.625686629645</v>
      </c>
      <c r="D1465" s="0" t="n">
        <f aca="false">SQRT(($C1464-D1464)/D$20)-($C1464-D1464)</f>
        <v>75.7680493787019</v>
      </c>
      <c r="E1465" s="0" t="n">
        <f aca="false">SQRT(($C1464-E1464)/E$20)-($C1464-E1464)</f>
        <v>8.29561882427937</v>
      </c>
      <c r="F1465" s="0" t="n">
        <f aca="false">SQRT(($C1464-F1464)/F$20)-($C1464-F1464)</f>
        <v>28.5620184266637</v>
      </c>
      <c r="G1465" s="0" t="n">
        <f aca="false">D1465*(1/$C1465-D$18-$B$18)</f>
        <v>0.521206076194704</v>
      </c>
      <c r="H1465" s="0" t="n">
        <f aca="false">E1465*(1/$C1465-E$18-$B$18)</f>
        <v>-0.0221495579657505</v>
      </c>
      <c r="I1465" s="0" t="n">
        <f aca="false">F1465*(1/$C1465-F$18-$B$18)</f>
        <v>0.082229170652058</v>
      </c>
    </row>
    <row r="1466" customFormat="false" ht="13.5" hidden="false" customHeight="false" outlineLevel="0" collapsed="false">
      <c r="A1466" s="0" t="n">
        <f aca="false">A1465+1</f>
        <v>1444</v>
      </c>
      <c r="B1466" s="0" t="n">
        <f aca="false">1/C1466-$B$18</f>
        <v>0.0070701419473418</v>
      </c>
      <c r="C1466" s="0" t="n">
        <f aca="false">SUM(D1466:F1466)</f>
        <v>123.913557719934</v>
      </c>
      <c r="D1466" s="0" t="n">
        <f aca="false">SQRT(($C1465-D1465)/D$20)-($C1465-D1465)</f>
        <v>98.8951477130183</v>
      </c>
      <c r="E1466" s="0" t="n">
        <f aca="false">SQRT(($C1465-E1465)/E$20)-($C1465-E1465)</f>
        <v>-9.28435016894485</v>
      </c>
      <c r="F1466" s="0" t="n">
        <f aca="false">SQRT(($C1465-F1465)/F$20)-($C1465-F1465)</f>
        <v>34.3027601758608</v>
      </c>
      <c r="G1466" s="0" t="n">
        <f aca="false">D1466*(1/$C1466-D$18-$B$18)</f>
        <v>0.600307584521355</v>
      </c>
      <c r="H1466" s="0" t="n">
        <f aca="false">E1466*(1/$C1466-E$18-$B$18)</f>
        <v>0.0322989363489324</v>
      </c>
      <c r="I1466" s="0" t="n">
        <f aca="false">F1466*(1/$C1466-F$18-$B$18)</f>
        <v>0.071011582749655</v>
      </c>
    </row>
    <row r="1467" customFormat="false" ht="13.5" hidden="false" customHeight="false" outlineLevel="0" collapsed="false">
      <c r="A1467" s="0" t="n">
        <f aca="false">A1466+1</f>
        <v>1445</v>
      </c>
      <c r="B1467" s="0" t="n">
        <f aca="false">1/C1467-$B$18</f>
        <v>0.00968148332865226</v>
      </c>
      <c r="C1467" s="0" t="n">
        <f aca="false">SUM(D1467:F1467)</f>
        <v>93.6199560708556</v>
      </c>
      <c r="D1467" s="0" t="n">
        <f aca="false">SQRT(($C1466-D1466)/D$20)-($C1466-D1466)</f>
        <v>86.8261473191246</v>
      </c>
      <c r="E1467" s="0" t="n">
        <f aca="false">SQRT(($C1466-E1466)/E$20)-($C1466-E1466)</f>
        <v>-25.8047751935569</v>
      </c>
      <c r="F1467" s="0" t="n">
        <f aca="false">SQRT(($C1466-F1466)/F$20)-($C1466-F1466)</f>
        <v>32.5985839452878</v>
      </c>
      <c r="G1467" s="0" t="n">
        <f aca="false">D1467*(1/$C1467-D$18-$B$18)</f>
        <v>0.753779750442085</v>
      </c>
      <c r="H1467" s="0" t="n">
        <f aca="false">E1467*(1/$C1467-E$18-$B$18)</f>
        <v>0.0223860726807913</v>
      </c>
      <c r="I1467" s="0" t="n">
        <f aca="false">F1467*(1/$C1467-F$18-$B$18)</f>
        <v>0.152609727277536</v>
      </c>
    </row>
    <row r="1468" customFormat="false" ht="13.5" hidden="false" customHeight="false" outlineLevel="0" collapsed="false">
      <c r="A1468" s="0" t="n">
        <f aca="false">A1467+1</f>
        <v>1446</v>
      </c>
      <c r="B1468" s="0" t="n">
        <f aca="false">1/C1468-$B$18</f>
        <v>0.0125906801759151</v>
      </c>
      <c r="C1468" s="0" t="n">
        <f aca="false">SUM(D1468:F1468)</f>
        <v>73.5798346408125</v>
      </c>
      <c r="D1468" s="0" t="n">
        <f aca="false">SQRT(($C1467-D1467)/D$20)-($C1467-D1467)</f>
        <v>51.4891593939072</v>
      </c>
      <c r="E1468" s="0" t="n">
        <f aca="false">SQRT(($C1467-E1467)/E$20)-($C1467-E1467)</f>
        <v>-17.7355043459233</v>
      </c>
      <c r="F1468" s="0" t="n">
        <f aca="false">SQRT(($C1467-F1467)/F$20)-($C1467-F1467)</f>
        <v>39.8261795928286</v>
      </c>
      <c r="G1468" s="0" t="n">
        <f aca="false">D1468*(1/$C1468-D$18-$B$18)</f>
        <v>0.596794379061492</v>
      </c>
      <c r="H1468" s="0" t="n">
        <f aca="false">E1468*(1/$C1468-E$18-$B$18)</f>
        <v>-0.0362102276329275</v>
      </c>
      <c r="I1468" s="0" t="n">
        <f aca="false">F1468*(1/$C1468-F$18-$B$18)</f>
        <v>0.302307791917718</v>
      </c>
    </row>
    <row r="1469" customFormat="false" ht="13.5" hidden="false" customHeight="false" outlineLevel="0" collapsed="false">
      <c r="A1469" s="0" t="n">
        <f aca="false">A1468+1</f>
        <v>1447</v>
      </c>
      <c r="B1469" s="0" t="n">
        <f aca="false">1/C1469-$B$18</f>
        <v>0.00720605477974768</v>
      </c>
      <c r="C1469" s="0" t="n">
        <f aca="false">SUM(D1469:F1469)</f>
        <v>121.861238663429</v>
      </c>
      <c r="D1469" s="0" t="n">
        <f aca="false">SQRT(($C1468-D1468)/D$20)-($C1468-D1468)</f>
        <v>83.0061259577586</v>
      </c>
      <c r="E1469" s="0" t="n">
        <f aca="false">SQRT(($C1468-E1468)/E$20)-($C1468-E1468)</f>
        <v>-2.39529330082497</v>
      </c>
      <c r="F1469" s="0" t="n">
        <f aca="false">SQRT(($C1468-F1468)/F$20)-($C1468-F1468)</f>
        <v>41.2504060064949</v>
      </c>
      <c r="G1469" s="0" t="n">
        <f aca="false">D1469*(1/$C1469-D$18-$B$18)</f>
        <v>0.515140564748486</v>
      </c>
      <c r="H1469" s="0" t="n">
        <f aca="false">E1469*(1/$C1469-E$18-$B$18)</f>
        <v>0.00800733429109526</v>
      </c>
      <c r="I1469" s="0" t="n">
        <f aca="false">F1469*(1/$C1469-F$18-$B$18)</f>
        <v>0.0910006553371604</v>
      </c>
    </row>
    <row r="1470" customFormat="false" ht="13.5" hidden="false" customHeight="false" outlineLevel="0" collapsed="false">
      <c r="A1470" s="0" t="n">
        <f aca="false">A1469+1</f>
        <v>1448</v>
      </c>
      <c r="B1470" s="0" t="n">
        <f aca="false">1/C1470-$B$18</f>
        <v>0.00767330608068284</v>
      </c>
      <c r="C1470" s="0" t="n">
        <f aca="false">SUM(D1470:F1470)</f>
        <v>115.296288485333</v>
      </c>
      <c r="D1470" s="0" t="n">
        <f aca="false">SQRT(($C1469-D1469)/D$20)-($C1469-D1469)</f>
        <v>100.527656505</v>
      </c>
      <c r="E1470" s="0" t="n">
        <f aca="false">SQRT(($C1469-E1469)/E$20)-($C1469-E1469)</f>
        <v>-20.530581416368</v>
      </c>
      <c r="F1470" s="0" t="n">
        <f aca="false">SQRT(($C1469-F1469)/F$20)-($C1469-F1469)</f>
        <v>35.2992133967006</v>
      </c>
      <c r="G1470" s="0" t="n">
        <f aca="false">D1470*(1/$C1470-D$18-$B$18)</f>
        <v>0.670851821431614</v>
      </c>
      <c r="H1470" s="0" t="n">
        <f aca="false">E1470*(1/$C1470-E$18-$B$18)</f>
        <v>0.0590396681390954</v>
      </c>
      <c r="I1470" s="0" t="n">
        <f aca="false">F1470*(1/$C1470-F$18-$B$18)</f>
        <v>0.0943656018167207</v>
      </c>
    </row>
    <row r="1471" customFormat="false" ht="13.5" hidden="false" customHeight="false" outlineLevel="0" collapsed="false">
      <c r="A1471" s="0" t="n">
        <f aca="false">A1470+1</f>
        <v>1449</v>
      </c>
      <c r="B1471" s="0" t="n">
        <f aca="false">1/C1471-$B$18</f>
        <v>0.0116174708283365</v>
      </c>
      <c r="C1471" s="0" t="n">
        <f aca="false">SUM(D1471:F1471)</f>
        <v>79.2551862100749</v>
      </c>
      <c r="D1471" s="0" t="n">
        <f aca="false">SQRT(($C1470-D1470)/D$20)-($C1470-D1470)</f>
        <v>71.1634108800946</v>
      </c>
      <c r="E1471" s="0" t="n">
        <f aca="false">SQRT(($C1470-E1470)/E$20)-($C1470-E1470)</f>
        <v>-27.3790925270611</v>
      </c>
      <c r="F1471" s="0" t="n">
        <f aca="false">SQRT(($C1470-F1470)/F$20)-($C1470-F1470)</f>
        <v>35.4708678570415</v>
      </c>
      <c r="G1471" s="0" t="n">
        <f aca="false">D1471*(1/$C1471-D$18-$B$18)</f>
        <v>0.75557543906433</v>
      </c>
      <c r="H1471" s="0" t="n">
        <f aca="false">E1471*(1/$C1471-E$18-$B$18)</f>
        <v>-0.0292537616714915</v>
      </c>
      <c r="I1471" s="0" t="n">
        <f aca="false">F1471*(1/$C1471-F$18-$B$18)</f>
        <v>0.234727433299752</v>
      </c>
    </row>
    <row r="1472" customFormat="false" ht="13.5" hidden="false" customHeight="false" outlineLevel="0" collapsed="false">
      <c r="A1472" s="0" t="n">
        <f aca="false">A1471+1</f>
        <v>1450</v>
      </c>
      <c r="B1472" s="0" t="n">
        <f aca="false">1/C1472-$B$18</f>
        <v>0.0105458473901728</v>
      </c>
      <c r="C1472" s="0" t="n">
        <f aca="false">SUM(D1472:F1472)</f>
        <v>86.6112262016515</v>
      </c>
      <c r="D1472" s="0" t="n">
        <f aca="false">SQRT(($C1471-D1471)/D$20)-($C1471-D1471)</f>
        <v>55.5155172156876</v>
      </c>
      <c r="E1472" s="0" t="n">
        <f aca="false">SQRT(($C1471-E1471)/E$20)-($C1471-E1471)</f>
        <v>-10.544713761999</v>
      </c>
      <c r="F1472" s="0" t="n">
        <f aca="false">SQRT(($C1471-F1471)/F$20)-($C1471-F1471)</f>
        <v>41.6404227479628</v>
      </c>
      <c r="G1472" s="0" t="n">
        <f aca="false">D1472*(1/$C1472-D$18-$B$18)</f>
        <v>0.529942655127462</v>
      </c>
      <c r="H1472" s="0" t="n">
        <f aca="false">E1472*(1/$C1472-E$18-$B$18)</f>
        <v>3.32433682315028E-005</v>
      </c>
      <c r="I1472" s="0" t="n">
        <f aca="false">F1472*(1/$C1472-F$18-$B$18)</f>
        <v>0.23093142982248</v>
      </c>
    </row>
    <row r="1473" customFormat="false" ht="13.5" hidden="false" customHeight="false" outlineLevel="0" collapsed="false">
      <c r="A1473" s="0" t="n">
        <f aca="false">A1472+1</f>
        <v>1451</v>
      </c>
      <c r="B1473" s="0" t="n">
        <f aca="false">1/C1473-$B$18</f>
        <v>0.00670637501800369</v>
      </c>
      <c r="C1473" s="0" t="n">
        <f aca="false">SUM(D1473:F1473)</f>
        <v>129.76269616568</v>
      </c>
      <c r="D1473" s="0" t="n">
        <f aca="false">SQRT(($C1472-D1472)/D$20)-($C1472-D1472)</f>
        <v>93.5953271512899</v>
      </c>
      <c r="E1473" s="0" t="n">
        <f aca="false">SQRT(($C1472-E1472)/E$20)-($C1472-E1472)</f>
        <v>-5.4362689621038</v>
      </c>
      <c r="F1473" s="0" t="n">
        <f aca="false">SQRT(($C1472-F1472)/F$20)-($C1472-F1472)</f>
        <v>41.6036379764939</v>
      </c>
      <c r="G1473" s="0" t="n">
        <f aca="false">D1473*(1/$C1473-D$18-$B$18)</f>
        <v>0.534090036658003</v>
      </c>
      <c r="H1473" s="0" t="n">
        <f aca="false">E1473*(1/$C1473-E$18-$B$18)</f>
        <v>0.0208895429226312</v>
      </c>
      <c r="I1473" s="0" t="n">
        <f aca="false">F1473*(1/$C1473-F$18-$B$18)</f>
        <v>0.0709914085011588</v>
      </c>
    </row>
    <row r="1474" customFormat="false" ht="13.5" hidden="false" customHeight="false" outlineLevel="0" collapsed="false">
      <c r="A1474" s="0" t="n">
        <f aca="false">A1473+1</f>
        <v>1452</v>
      </c>
      <c r="B1474" s="0" t="n">
        <f aca="false">1/C1474-$B$18</f>
        <v>0.00858199224118246</v>
      </c>
      <c r="C1474" s="0" t="n">
        <f aca="false">SUM(D1474:F1474)</f>
        <v>104.362430570764</v>
      </c>
      <c r="D1474" s="0" t="n">
        <f aca="false">SQRT(($C1473-D1473)/D$20)-($C1473-D1473)</f>
        <v>98.3082217342475</v>
      </c>
      <c r="E1474" s="0" t="n">
        <f aca="false">SQRT(($C1473-E1473)/E$20)-($C1473-E1473)</f>
        <v>-27.002146040724</v>
      </c>
      <c r="F1474" s="0" t="n">
        <f aca="false">SQRT(($C1473-F1473)/F$20)-($C1473-F1473)</f>
        <v>33.0563548772402</v>
      </c>
      <c r="G1474" s="0" t="n">
        <f aca="false">D1474*(1/$C1474-D$18-$B$18)</f>
        <v>0.745372174433509</v>
      </c>
      <c r="H1474" s="0" t="n">
        <f aca="false">E1474*(1/$C1474-E$18-$B$18)</f>
        <v>0.0531134307668285</v>
      </c>
      <c r="I1474" s="0" t="n">
        <f aca="false">F1474*(1/$C1474-F$18-$B$18)</f>
        <v>0.118407606692048</v>
      </c>
    </row>
    <row r="1475" customFormat="false" ht="13.5" hidden="false" customHeight="false" outlineLevel="0" collapsed="false">
      <c r="A1475" s="0" t="n">
        <f aca="false">A1474+1</f>
        <v>1453</v>
      </c>
      <c r="B1475" s="0" t="n">
        <f aca="false">1/C1475-$B$18</f>
        <v>0.0151391561516889</v>
      </c>
      <c r="C1475" s="0" t="n">
        <f aca="false">SUM(D1475:F1475)</f>
        <v>61.9611081645899</v>
      </c>
      <c r="D1475" s="0" t="n">
        <f aca="false">SQRT(($C1474-D1474)/D$20)-($C1474-D1474)</f>
        <v>48.9649189124594</v>
      </c>
      <c r="E1475" s="0" t="n">
        <f aca="false">SQRT(($C1474-E1474)/E$20)-($C1474-E1474)</f>
        <v>-24.7130823634317</v>
      </c>
      <c r="F1475" s="0" t="n">
        <f aca="false">SQRT(($C1474-F1474)/F$20)-($C1474-F1474)</f>
        <v>37.7092716155622</v>
      </c>
      <c r="G1475" s="0" t="n">
        <f aca="false">D1475*(1/$C1475-D$18-$B$18)</f>
        <v>0.692322634458046</v>
      </c>
      <c r="H1475" s="0" t="n">
        <f aca="false">E1475*(1/$C1475-E$18-$B$18)</f>
        <v>-0.113436907037699</v>
      </c>
      <c r="I1475" s="0" t="n">
        <f aca="false">F1475*(1/$C1475-F$18-$B$18)</f>
        <v>0.382340193276634</v>
      </c>
    </row>
    <row r="1476" customFormat="false" ht="13.5" hidden="false" customHeight="false" outlineLevel="0" collapsed="false">
      <c r="A1476" s="0" t="n">
        <f aca="false">A1475+1</f>
        <v>1454</v>
      </c>
      <c r="B1476" s="0" t="n">
        <f aca="false">1/C1476-$B$18</f>
        <v>0.00835489304643998</v>
      </c>
      <c r="C1476" s="0" t="n">
        <f aca="false">SUM(D1476:F1476)</f>
        <v>106.895930828472</v>
      </c>
      <c r="D1476" s="0" t="n">
        <f aca="false">SQRT(($C1475-D1475)/D$20)-($C1475-D1475)</f>
        <v>67.6145707372485</v>
      </c>
      <c r="E1476" s="0" t="n">
        <f aca="false">SQRT(($C1475-E1475)/E$20)-($C1475-E1475)</f>
        <v>-0.0433144166738089</v>
      </c>
      <c r="F1476" s="0" t="n">
        <f aca="false">SQRT(($C1475-F1475)/F$20)-($C1475-F1475)</f>
        <v>39.3246745078971</v>
      </c>
      <c r="G1476" s="0" t="n">
        <f aca="false">D1476*(1/$C1476-D$18-$B$18)</f>
        <v>0.497297936153413</v>
      </c>
      <c r="H1476" s="0" t="n">
        <f aca="false">E1476*(1/$C1476-E$18-$B$18)</f>
        <v>9.50364628134002E-005</v>
      </c>
      <c r="I1476" s="0" t="n">
        <f aca="false">F1476*(1/$C1476-F$18-$B$18)</f>
        <v>0.13193007706006</v>
      </c>
    </row>
    <row r="1477" customFormat="false" ht="13.5" hidden="false" customHeight="false" outlineLevel="0" collapsed="false">
      <c r="A1477" s="0" t="n">
        <f aca="false">A1476+1</f>
        <v>1455</v>
      </c>
      <c r="B1477" s="0" t="n">
        <f aca="false">1/C1477-$B$18</f>
        <v>0.00676987452086506</v>
      </c>
      <c r="C1477" s="0" t="n">
        <f aca="false">SUM(D1477:F1477)</f>
        <v>128.702207135343</v>
      </c>
      <c r="D1477" s="0" t="n">
        <f aca="false">SQRT(($C1476-D1476)/D$20)-($C1476-D1476)</f>
        <v>100.863850478427</v>
      </c>
      <c r="E1477" s="0" t="n">
        <f aca="false">SQRT(($C1476-E1476)/E$20)-($C1476-E1476)</f>
        <v>-10.7123736861084</v>
      </c>
      <c r="F1477" s="0" t="n">
        <f aca="false">SQRT(($C1476-F1476)/F$20)-($C1476-F1476)</f>
        <v>38.5507303430245</v>
      </c>
      <c r="G1477" s="0" t="n">
        <f aca="false">D1477*(1/$C1477-D$18-$B$18)</f>
        <v>0.58197176095182</v>
      </c>
      <c r="H1477" s="0" t="n">
        <f aca="false">E1477*(1/$C1477-E$18-$B$18)</f>
        <v>0.0404834043391869</v>
      </c>
      <c r="I1477" s="0" t="n">
        <f aca="false">F1477*(1/$C1477-F$18-$B$18)</f>
        <v>0.0682299553948585</v>
      </c>
    </row>
    <row r="1478" customFormat="false" ht="13.5" hidden="false" customHeight="false" outlineLevel="0" collapsed="false">
      <c r="A1478" s="0" t="n">
        <f aca="false">A1477+1</f>
        <v>1456</v>
      </c>
      <c r="B1478" s="0" t="n">
        <f aca="false">1/C1478-$B$18</f>
        <v>0.00974998703161028</v>
      </c>
      <c r="C1478" s="0" t="n">
        <f aca="false">SUM(D1478:F1478)</f>
        <v>93.0233680337944</v>
      </c>
      <c r="D1478" s="0" t="n">
        <f aca="false">SQRT(($C1477-D1477)/D$20)-($C1477-D1477)</f>
        <v>90.1412107624385</v>
      </c>
      <c r="E1478" s="0" t="n">
        <f aca="false">SQRT(($C1477-E1477)/E$20)-($C1477-E1477)</f>
        <v>-29.5438766471124</v>
      </c>
      <c r="F1478" s="0" t="n">
        <f aca="false">SQRT(($C1477-F1477)/F$20)-($C1477-F1477)</f>
        <v>32.4260339184684</v>
      </c>
      <c r="G1478" s="0" t="n">
        <f aca="false">D1478*(1/$C1478-D$18-$B$18)</f>
        <v>0.788734425184986</v>
      </c>
      <c r="H1478" s="0" t="n">
        <f aca="false">E1478*(1/$C1478-E$18-$B$18)</f>
        <v>0.0236059405775491</v>
      </c>
      <c r="I1478" s="0" t="n">
        <f aca="false">F1478*(1/$C1478-F$18-$B$18)</f>
        <v>0.15402324059928</v>
      </c>
    </row>
    <row r="1479" customFormat="false" ht="13.5" hidden="false" customHeight="false" outlineLevel="0" collapsed="false">
      <c r="A1479" s="0" t="n">
        <f aca="false">A1478+1</f>
        <v>1457</v>
      </c>
      <c r="B1479" s="0" t="n">
        <f aca="false">1/C1479-$B$18</f>
        <v>0.0170408361308399</v>
      </c>
      <c r="C1479" s="0" t="n">
        <f aca="false">SUM(D1479:F1479)</f>
        <v>55.4298034053172</v>
      </c>
      <c r="D1479" s="0" t="n">
        <f aca="false">SQRT(($C1478-D1478)/D$20)-($C1478-D1478)</f>
        <v>35.0793842631756</v>
      </c>
      <c r="E1479" s="0" t="n">
        <f aca="false">SQRT(($C1478-E1478)/E$20)-($C1478-E1478)</f>
        <v>-19.5487923841</v>
      </c>
      <c r="F1479" s="0" t="n">
        <f aca="false">SQRT(($C1478-F1478)/F$20)-($C1478-F1478)</f>
        <v>39.8992115262415</v>
      </c>
      <c r="G1479" s="0" t="n">
        <f aca="false">D1479*(1/$C1479-D$18-$B$18)</f>
        <v>0.562702654536365</v>
      </c>
      <c r="H1479" s="0" t="n">
        <f aca="false">E1479*(1/$C1479-E$18-$B$18)</f>
        <v>-0.126907556713389</v>
      </c>
      <c r="I1479" s="0" t="n">
        <f aca="false">F1479*(1/$C1479-F$18-$B$18)</f>
        <v>0.480419867737194</v>
      </c>
    </row>
    <row r="1480" customFormat="false" ht="13.5" hidden="false" customHeight="false" outlineLevel="0" collapsed="false">
      <c r="A1480" s="0" t="n">
        <f aca="false">A1479+1</f>
        <v>1458</v>
      </c>
      <c r="B1480" s="0" t="n">
        <f aca="false">1/C1480-$B$18</f>
        <v>0.00723292207981185</v>
      </c>
      <c r="C1480" s="0" t="n">
        <f aca="false">SUM(D1480:F1480)</f>
        <v>121.463556961401</v>
      </c>
      <c r="D1480" s="0" t="n">
        <f aca="false">SQRT(($C1479-D1479)/D$20)-($C1479-D1479)</f>
        <v>80.5218246669003</v>
      </c>
      <c r="E1480" s="0" t="n">
        <f aca="false">SQRT(($C1479-E1479)/E$20)-($C1479-E1479)</f>
        <v>5.5956892627848</v>
      </c>
      <c r="F1480" s="0" t="n">
        <f aca="false">SQRT(($C1479-F1479)/F$20)-($C1479-F1479)</f>
        <v>35.3460430317156</v>
      </c>
      <c r="G1480" s="0" t="n">
        <f aca="false">D1480*(1/$C1480-D$18-$B$18)</f>
        <v>0.501886258873061</v>
      </c>
      <c r="H1480" s="0" t="n">
        <f aca="false">E1480*(1/$C1480-E$18-$B$18)</f>
        <v>-0.0185557416125546</v>
      </c>
      <c r="I1480" s="0" t="n">
        <f aca="false">F1480*(1/$C1480-F$18-$B$18)</f>
        <v>0.0789249599194975</v>
      </c>
    </row>
    <row r="1481" customFormat="false" ht="13.5" hidden="false" customHeight="false" outlineLevel="0" collapsed="false">
      <c r="A1481" s="0" t="n">
        <f aca="false">A1480+1</f>
        <v>1459</v>
      </c>
      <c r="B1481" s="0" t="n">
        <f aca="false">1/C1481-$B$18</f>
        <v>0.00732525444548824</v>
      </c>
      <c r="C1481" s="0" t="n">
        <f aca="false">SUM(D1481:F1481)</f>
        <v>120.116448878261</v>
      </c>
      <c r="D1481" s="0" t="n">
        <f aca="false">SQRT(($C1480-D1480)/D$20)-($C1480-D1480)</f>
        <v>102.134702338357</v>
      </c>
      <c r="E1481" s="0" t="n">
        <f aca="false">SQRT(($C1480-E1480)/E$20)-($C1480-E1480)</f>
        <v>-15.7044080396883</v>
      </c>
      <c r="F1481" s="0" t="n">
        <f aca="false">SQRT(($C1480-F1480)/F$20)-($C1480-F1480)</f>
        <v>33.6861545795924</v>
      </c>
      <c r="G1481" s="0" t="n">
        <f aca="false">D1481*(1/$C1481-D$18-$B$18)</f>
        <v>0.646027980004308</v>
      </c>
      <c r="H1481" s="0" t="n">
        <f aca="false">E1481*(1/$C1481-E$18-$B$18)</f>
        <v>0.0506270156041841</v>
      </c>
      <c r="I1481" s="0" t="n">
        <f aca="false">F1481*(1/$C1481-F$18-$B$18)</f>
        <v>0.0783288806876012</v>
      </c>
    </row>
    <row r="1482" customFormat="false" ht="13.5" hidden="false" customHeight="false" outlineLevel="0" collapsed="false">
      <c r="A1482" s="0" t="n">
        <f aca="false">A1481+1</f>
        <v>1460</v>
      </c>
      <c r="B1482" s="0" t="n">
        <f aca="false">1/C1482-$B$18</f>
        <v>0.0110403983531496</v>
      </c>
      <c r="C1482" s="0" t="n">
        <f aca="false">SUM(D1482:F1482)</f>
        <v>83.0537305053877</v>
      </c>
      <c r="D1482" s="0" t="n">
        <f aca="false">SQRT(($C1481-D1481)/D$20)-($C1481-D1481)</f>
        <v>76.8384689732028</v>
      </c>
      <c r="E1482" s="0" t="n">
        <f aca="false">SQRT(($C1481-E1481)/E$20)-($C1481-E1481)</f>
        <v>-27.3754800327738</v>
      </c>
      <c r="F1482" s="0" t="n">
        <f aca="false">SQRT(($C1481-F1481)/F$20)-($C1481-F1481)</f>
        <v>33.5907415649588</v>
      </c>
      <c r="G1482" s="0" t="n">
        <f aca="false">D1482*(1/$C1482-D$18-$B$18)</f>
        <v>0.771488837337081</v>
      </c>
      <c r="H1482" s="0" t="n">
        <f aca="false">E1482*(1/$C1482-E$18-$B$18)</f>
        <v>-0.0134522658047845</v>
      </c>
      <c r="I1482" s="0" t="n">
        <f aca="false">F1482*(1/$C1482-F$18-$B$18)</f>
        <v>0.20290146003005</v>
      </c>
    </row>
    <row r="1483" customFormat="false" ht="13.5" hidden="false" customHeight="false" outlineLevel="0" collapsed="false">
      <c r="A1483" s="0" t="n">
        <f aca="false">A1482+1</f>
        <v>1461</v>
      </c>
      <c r="B1483" s="0" t="n">
        <f aca="false">1/C1483-$B$18</f>
        <v>0.0117846725369701</v>
      </c>
      <c r="C1483" s="0" t="n">
        <f aca="false">SUM(D1483:F1483)</f>
        <v>78.2186635682886</v>
      </c>
      <c r="D1483" s="0" t="n">
        <f aca="false">SQRT(($C1482-D1482)/D$20)-($C1482-D1482)</f>
        <v>49.5308662803589</v>
      </c>
      <c r="E1483" s="0" t="n">
        <f aca="false">SQRT(($C1482-E1482)/E$20)-($C1482-E1482)</f>
        <v>-12.6447615153026</v>
      </c>
      <c r="F1483" s="0" t="n">
        <f aca="false">SQRT(($C1482-F1482)/F$20)-($C1482-F1482)</f>
        <v>41.3325588032324</v>
      </c>
      <c r="G1483" s="0" t="n">
        <f aca="false">D1483*(1/$C1483-D$18-$B$18)</f>
        <v>0.534174173306123</v>
      </c>
      <c r="H1483" s="0" t="n">
        <f aca="false">E1483*(1/$C1483-E$18-$B$18)</f>
        <v>-0.0156247845409954</v>
      </c>
      <c r="I1483" s="0" t="n">
        <f aca="false">F1483*(1/$C1483-F$18-$B$18)</f>
        <v>0.280427876594991</v>
      </c>
    </row>
    <row r="1484" customFormat="false" ht="13.5" hidden="false" customHeight="false" outlineLevel="0" collapsed="false">
      <c r="A1484" s="0" t="n">
        <f aca="false">A1483+1</f>
        <v>1462</v>
      </c>
      <c r="B1484" s="0" t="n">
        <f aca="false">1/C1484-$B$18</f>
        <v>0.00666661857219789</v>
      </c>
      <c r="C1484" s="0" t="n">
        <f aca="false">SUM(D1484:F1484)</f>
        <v>130.435600856209</v>
      </c>
      <c r="D1484" s="0" t="n">
        <f aca="false">SQRT(($C1483-D1483)/D$20)-($C1483-D1483)</f>
        <v>91.0782189435742</v>
      </c>
      <c r="E1484" s="0" t="n">
        <f aca="false">SQRT(($C1483-E1483)/E$20)-($C1483-E1483)</f>
        <v>-2.16368217509584</v>
      </c>
      <c r="F1484" s="0" t="n">
        <f aca="false">SQRT(($C1483-F1483)/F$20)-($C1483-F1483)</f>
        <v>41.5210640877303</v>
      </c>
      <c r="G1484" s="0" t="n">
        <f aca="false">D1484*(1/$C1484-D$18-$B$18)</f>
        <v>0.516105526988363</v>
      </c>
      <c r="H1484" s="0" t="n">
        <f aca="false">E1484*(1/$C1484-E$18-$B$18)</f>
        <v>0.00840023949225858</v>
      </c>
      <c r="I1484" s="0" t="n">
        <f aca="false">F1484*(1/$C1484-F$18-$B$18)</f>
        <v>0.06919977654603</v>
      </c>
    </row>
    <row r="1485" customFormat="false" ht="13.5" hidden="false" customHeight="false" outlineLevel="0" collapsed="false">
      <c r="A1485" s="0" t="n">
        <f aca="false">A1484+1</f>
        <v>1463</v>
      </c>
      <c r="B1485" s="0" t="n">
        <f aca="false">1/C1485-$B$18</f>
        <v>0.00823405597155453</v>
      </c>
      <c r="C1485" s="0" t="n">
        <f aca="false">SUM(D1485:F1485)</f>
        <v>108.294773508033</v>
      </c>
      <c r="D1485" s="0" t="n">
        <f aca="false">SQRT(($C1484-D1484)/D$20)-($C1484-D1484)</f>
        <v>100.923375699795</v>
      </c>
      <c r="E1485" s="0" t="n">
        <f aca="false">SQRT(($C1484-E1484)/E$20)-($C1484-E1484)</f>
        <v>-25.4477479495796</v>
      </c>
      <c r="F1485" s="0" t="n">
        <f aca="false">SQRT(($C1484-F1484)/F$20)-($C1484-F1484)</f>
        <v>32.8191457578178</v>
      </c>
      <c r="G1485" s="0" t="n">
        <f aca="false">D1485*(1/$C1485-D$18-$B$18)</f>
        <v>0.730085348650544</v>
      </c>
      <c r="H1485" s="0" t="n">
        <f aca="false">E1485*(1/$C1485-E$18-$B$18)</f>
        <v>0.0589101121532648</v>
      </c>
      <c r="I1485" s="0" t="n">
        <f aca="false">F1485*(1/$C1485-F$18-$B$18)</f>
        <v>0.106138954319389</v>
      </c>
    </row>
    <row r="1486" customFormat="false" ht="13.5" hidden="false" customHeight="false" outlineLevel="0" collapsed="false">
      <c r="A1486" s="0" t="n">
        <f aca="false">A1485+1</f>
        <v>1464</v>
      </c>
      <c r="B1486" s="0" t="n">
        <f aca="false">1/C1486-$B$18</f>
        <v>0.0146518474185144</v>
      </c>
      <c r="C1486" s="0" t="n">
        <f aca="false">SUM(D1486:F1486)</f>
        <v>63.8902215988325</v>
      </c>
      <c r="D1486" s="0" t="n">
        <f aca="false">SQRT(($C1485-D1485)/D$20)-($C1485-D1485)</f>
        <v>53.3385593991186</v>
      </c>
      <c r="E1486" s="0" t="n">
        <f aca="false">SQRT(($C1485-E1485)/E$20)-($C1485-E1485)</f>
        <v>-26.1300606415614</v>
      </c>
      <c r="F1486" s="0" t="n">
        <f aca="false">SQRT(($C1485-F1485)/F$20)-($C1485-F1485)</f>
        <v>36.6817228412753</v>
      </c>
      <c r="G1486" s="0" t="n">
        <f aca="false">D1486*(1/$C1486-D$18-$B$18)</f>
        <v>0.728169874440135</v>
      </c>
      <c r="H1486" s="0" t="n">
        <f aca="false">E1486*(1/$C1486-E$18-$B$18)</f>
        <v>-0.107207651848856</v>
      </c>
      <c r="I1486" s="0" t="n">
        <f aca="false">F1486*(1/$C1486-F$18-$B$18)</f>
        <v>0.354046391912224</v>
      </c>
    </row>
    <row r="1487" customFormat="false" ht="13.5" hidden="false" customHeight="false" outlineLevel="0" collapsed="false">
      <c r="A1487" s="0" t="n">
        <f aca="false">A1486+1</f>
        <v>1465</v>
      </c>
      <c r="B1487" s="0" t="n">
        <f aca="false">1/C1487-$B$18</f>
        <v>0.00895200395041753</v>
      </c>
      <c r="C1487" s="0" t="n">
        <f aca="false">SUM(D1487:F1487)</f>
        <v>100.482275226393</v>
      </c>
      <c r="D1487" s="0" t="n">
        <f aca="false">SQRT(($C1486-D1486)/D$20)-($C1486-D1486)</f>
        <v>62.0832543339818</v>
      </c>
      <c r="E1487" s="0" t="n">
        <f aca="false">SQRT(($C1486-E1486)/E$20)-($C1486-E1486)</f>
        <v>-1.73303123080674</v>
      </c>
      <c r="F1487" s="0" t="n">
        <f aca="false">SQRT(($C1486-F1486)/F$20)-($C1486-F1486)</f>
        <v>40.1320521232174</v>
      </c>
      <c r="G1487" s="0" t="n">
        <f aca="false">D1487*(1/$C1487-D$18-$B$18)</f>
        <v>0.4936862837186</v>
      </c>
      <c r="H1487" s="0" t="n">
        <f aca="false">E1487*(1/$C1487-E$18-$B$18)</f>
        <v>0.00276764402940141</v>
      </c>
      <c r="I1487" s="0" t="n">
        <f aca="false">F1487*(1/$C1487-F$18-$B$18)</f>
        <v>0.158602028529318</v>
      </c>
    </row>
    <row r="1488" customFormat="false" ht="13.5" hidden="false" customHeight="false" outlineLevel="0" collapsed="false">
      <c r="A1488" s="0" t="n">
        <f aca="false">A1487+1</f>
        <v>1466</v>
      </c>
      <c r="B1488" s="0" t="n">
        <f aca="false">1/C1488-$B$18</f>
        <v>0.00657767050896265</v>
      </c>
      <c r="C1488" s="0" t="n">
        <f aca="false">SUM(D1488:F1488)</f>
        <v>131.966677466014</v>
      </c>
      <c r="D1488" s="0" t="n">
        <f aca="false">SQRT(($C1487-D1487)/D$20)-($C1487-D1487)</f>
        <v>100.163277176744</v>
      </c>
      <c r="E1488" s="0" t="n">
        <f aca="false">SQRT(($C1487-E1487)/E$20)-($C1487-E1487)</f>
        <v>-8.1378045423286</v>
      </c>
      <c r="F1488" s="0" t="n">
        <f aca="false">SQRT(($C1487-F1487)/F$20)-($C1487-F1487)</f>
        <v>39.9412048315983</v>
      </c>
      <c r="G1488" s="0" t="n">
        <f aca="false">D1488*(1/$C1488-D$18-$B$18)</f>
        <v>0.558677757189778</v>
      </c>
      <c r="H1488" s="0" t="n">
        <f aca="false">E1488*(1/$C1488-E$18-$B$18)</f>
        <v>0.0323179031712473</v>
      </c>
      <c r="I1488" s="0" t="n">
        <f aca="false">F1488*(1/$C1488-F$18-$B$18)</f>
        <v>0.0630140609552491</v>
      </c>
    </row>
    <row r="1489" customFormat="false" ht="13.5" hidden="false" customHeight="false" outlineLevel="0" collapsed="false">
      <c r="A1489" s="0" t="n">
        <f aca="false">A1488+1</f>
        <v>1467</v>
      </c>
      <c r="B1489" s="0" t="n">
        <f aca="false">1/C1489-$B$18</f>
        <v>0.00939979010351818</v>
      </c>
      <c r="C1489" s="0" t="n">
        <f aca="false">SUM(D1489:F1489)</f>
        <v>96.1557868039767</v>
      </c>
      <c r="D1489" s="0" t="n">
        <f aca="false">SQRT(($C1488-D1488)/D$20)-($C1488-D1488)</f>
        <v>94.298543171705</v>
      </c>
      <c r="E1489" s="0" t="n">
        <f aca="false">SQRT(($C1488-E1488)/E$20)-($C1488-E1488)</f>
        <v>-29.9622625269747</v>
      </c>
      <c r="F1489" s="0" t="n">
        <f aca="false">SQRT(($C1488-F1488)/F$20)-($C1488-F1488)</f>
        <v>31.8195061592464</v>
      </c>
      <c r="G1489" s="0" t="n">
        <f aca="false">D1489*(1/$C1489-D$18-$B$18)</f>
        <v>0.792087969709869</v>
      </c>
      <c r="H1489" s="0" t="n">
        <f aca="false">E1489*(1/$C1489-E$18-$B$18)</f>
        <v>0.0344329286169859</v>
      </c>
      <c r="I1489" s="0" t="n">
        <f aca="false">F1489*(1/$C1489-F$18-$B$18)</f>
        <v>0.139999148298288</v>
      </c>
    </row>
    <row r="1490" customFormat="false" ht="13.5" hidden="false" customHeight="false" outlineLevel="0" collapsed="false">
      <c r="A1490" s="0" t="n">
        <f aca="false">A1489+1</f>
        <v>1468</v>
      </c>
      <c r="B1490" s="0" t="n">
        <f aca="false">1/C1490-$B$18</f>
        <v>0.0206392638888418</v>
      </c>
      <c r="C1490" s="0" t="n">
        <f aca="false">SUM(D1490:F1490)</f>
        <v>46.2122928551024</v>
      </c>
      <c r="D1490" s="0" t="n">
        <f aca="false">SQRT(($C1489-D1489)/D$20)-($C1489-D1489)</f>
        <v>28.616053139424</v>
      </c>
      <c r="E1490" s="0" t="n">
        <f aca="false">SQRT(($C1489-E1489)/E$20)-($C1489-E1489)</f>
        <v>-21.6180153252573</v>
      </c>
      <c r="F1490" s="0" t="n">
        <f aca="false">SQRT(($C1489-F1489)/F$20)-($C1489-F1489)</f>
        <v>39.2142550409357</v>
      </c>
      <c r="G1490" s="0" t="n">
        <f aca="false">D1490*(1/$C1490-D$18-$B$18)</f>
        <v>0.561998219062269</v>
      </c>
      <c r="H1490" s="0" t="n">
        <f aca="false">E1490*(1/$C1490-E$18-$B$18)</f>
        <v>-0.218131479384873</v>
      </c>
      <c r="I1490" s="0" t="n">
        <f aca="false">F1490*(1/$C1490-F$18-$B$18)</f>
        <v>0.613282082789539</v>
      </c>
    </row>
    <row r="1491" customFormat="false" ht="13.5" hidden="false" customHeight="false" outlineLevel="0" collapsed="false">
      <c r="A1491" s="0" t="n">
        <f aca="false">A1490+1</f>
        <v>1469</v>
      </c>
      <c r="B1491" s="0" t="n">
        <f aca="false">1/C1491-$B$18</f>
        <v>0.00791562498304559</v>
      </c>
      <c r="C1491" s="0" t="n">
        <f aca="false">SUM(D1491:F1491)</f>
        <v>112.162636035236</v>
      </c>
      <c r="D1491" s="0" t="n">
        <f aca="false">SQRT(($C1490-D1490)/D$20)-($C1490-D1490)</f>
        <v>76.2020537540815</v>
      </c>
      <c r="E1491" s="0" t="n">
        <f aca="false">SQRT(($C1490-E1490)/E$20)-($C1490-E1490)</f>
        <v>8.80690512089504</v>
      </c>
      <c r="F1491" s="0" t="n">
        <f aca="false">SQRT(($C1490-F1490)/F$20)-($C1490-F1490)</f>
        <v>27.1536771602595</v>
      </c>
      <c r="G1491" s="0" t="n">
        <f aca="false">D1491*(1/$C1491-D$18-$B$18)</f>
        <v>0.526984826701109</v>
      </c>
      <c r="H1491" s="0" t="n">
        <f aca="false">E1491*(1/$C1491-E$18-$B$18)</f>
        <v>-0.0231918839220528</v>
      </c>
      <c r="I1491" s="0" t="n">
        <f aca="false">F1491*(1/$C1491-F$18-$B$18)</f>
        <v>0.0791699395100072</v>
      </c>
    </row>
    <row r="1492" customFormat="false" ht="13.5" hidden="false" customHeight="false" outlineLevel="0" collapsed="false">
      <c r="A1492" s="0" t="n">
        <f aca="false">A1491+1</f>
        <v>1470</v>
      </c>
      <c r="B1492" s="0" t="n">
        <f aca="false">1/C1492-$B$18</f>
        <v>0.00710397223577005</v>
      </c>
      <c r="C1492" s="0" t="n">
        <f aca="false">SUM(D1492:F1492)</f>
        <v>123.396276653825</v>
      </c>
      <c r="D1492" s="0" t="n">
        <f aca="false">SQRT(($C1491-D1491)/D$20)-($C1491-D1491)</f>
        <v>98.1300256695043</v>
      </c>
      <c r="E1492" s="0" t="n">
        <f aca="false">SQRT(($C1491-E1491)/E$20)-($C1491-E1491)</f>
        <v>-8.75486958491727</v>
      </c>
      <c r="F1492" s="0" t="n">
        <f aca="false">SQRT(($C1491-F1491)/F$20)-($C1491-F1491)</f>
        <v>34.0211205692383</v>
      </c>
      <c r="G1492" s="0" t="n">
        <f aca="false">D1492*(1/$C1492-D$18-$B$18)</f>
        <v>0.598982952182056</v>
      </c>
      <c r="H1492" s="0" t="n">
        <f aca="false">E1492*(1/$C1492-E$18-$B$18)</f>
        <v>0.0301607687922523</v>
      </c>
      <c r="I1492" s="0" t="n">
        <f aca="false">F1492*(1/$C1492-F$18-$B$18)</f>
        <v>0.0715794931074627</v>
      </c>
    </row>
    <row r="1493" customFormat="false" ht="13.5" hidden="false" customHeight="false" outlineLevel="0" collapsed="false">
      <c r="A1493" s="0" t="n">
        <f aca="false">A1492+1</f>
        <v>1471</v>
      </c>
      <c r="B1493" s="0" t="n">
        <f aca="false">1/C1493-$B$18</f>
        <v>0.00956819545969566</v>
      </c>
      <c r="C1493" s="0" t="n">
        <f aca="false">SUM(D1493:F1493)</f>
        <v>94.6235337729832</v>
      </c>
      <c r="D1493" s="0" t="n">
        <f aca="false">SQRT(($C1492-D1492)/D$20)-($C1492-D1492)</f>
        <v>87.1309264364688</v>
      </c>
      <c r="E1493" s="0" t="n">
        <f aca="false">SQRT(($C1492-E1492)/E$20)-($C1492-E1492)</f>
        <v>-25.1808307839576</v>
      </c>
      <c r="F1493" s="0" t="n">
        <f aca="false">SQRT(($C1492-F1492)/F$20)-($C1492-F1492)</f>
        <v>32.673438120472</v>
      </c>
      <c r="G1493" s="0" t="n">
        <f aca="false">D1493*(1/$C1493-D$18-$B$18)</f>
        <v>0.746554808292029</v>
      </c>
      <c r="H1493" s="0" t="n">
        <f aca="false">E1493*(1/$C1493-E$18-$B$18)</f>
        <v>0.0246974731615409</v>
      </c>
      <c r="I1493" s="0" t="n">
        <f aca="false">F1493*(1/$C1493-F$18-$B$18)</f>
        <v>0.149258651674587</v>
      </c>
    </row>
    <row r="1494" customFormat="false" ht="13.5" hidden="false" customHeight="false" outlineLevel="0" collapsed="false">
      <c r="A1494" s="0" t="n">
        <f aca="false">A1493+1</f>
        <v>1472</v>
      </c>
      <c r="B1494" s="0" t="n">
        <f aca="false">1/C1494-$B$18</f>
        <v>0.0122585902688925</v>
      </c>
      <c r="C1494" s="0" t="n">
        <f aca="false">SUM(D1494:F1494)</f>
        <v>75.4227998391517</v>
      </c>
      <c r="D1494" s="0" t="n">
        <f aca="false">SQRT(($C1493-D1493)/D$20)-($C1493-D1493)</f>
        <v>53.7144483699742</v>
      </c>
      <c r="E1494" s="0" t="n">
        <f aca="false">SQRT(($C1493-E1493)/E$20)-($C1493-E1493)</f>
        <v>-17.9536384886618</v>
      </c>
      <c r="F1494" s="0" t="n">
        <f aca="false">SQRT(($C1493-F1493)/F$20)-($C1493-F1493)</f>
        <v>39.6619899578393</v>
      </c>
      <c r="G1494" s="0" t="n">
        <f aca="false">D1494*(1/$C1494-D$18-$B$18)</f>
        <v>0.604748965717117</v>
      </c>
      <c r="H1494" s="0" t="n">
        <f aca="false">E1494*(1/$C1494-E$18-$B$18)</f>
        <v>-0.0306933656514291</v>
      </c>
      <c r="I1494" s="0" t="n">
        <f aca="false">F1494*(1/$C1494-F$18-$B$18)</f>
        <v>0.287890134352883</v>
      </c>
    </row>
    <row r="1495" customFormat="false" ht="13.5" hidden="false" customHeight="false" outlineLevel="0" collapsed="false">
      <c r="A1495" s="0" t="n">
        <f aca="false">A1494+1</f>
        <v>1473</v>
      </c>
      <c r="B1495" s="0" t="n">
        <f aca="false">1/C1495-$B$18</f>
        <v>0.00730167285089802</v>
      </c>
      <c r="C1495" s="0" t="n">
        <f aca="false">SUM(D1495:F1495)</f>
        <v>120.457649676213</v>
      </c>
      <c r="D1495" s="0" t="n">
        <f aca="false">SQRT(($C1494-D1494)/D$20)-($C1494-D1494)</f>
        <v>82.4750240500903</v>
      </c>
      <c r="E1495" s="0" t="n">
        <f aca="false">SQRT(($C1494-E1494)/E$20)-($C1494-E1494)</f>
        <v>-3.45847496257048</v>
      </c>
      <c r="F1495" s="0" t="n">
        <f aca="false">SQRT(($C1494-F1494)/F$20)-($C1494-F1494)</f>
        <v>41.441100588693</v>
      </c>
      <c r="G1495" s="0" t="n">
        <f aca="false">D1495*(1/$C1495-D$18-$B$18)</f>
        <v>0.519730619933615</v>
      </c>
      <c r="H1495" s="0" t="n">
        <f aca="false">E1495*(1/$C1495-E$18-$B$18)</f>
        <v>0.0112307996404446</v>
      </c>
      <c r="I1495" s="0" t="n">
        <f aca="false">F1495*(1/$C1495-F$18-$B$18)</f>
        <v>0.0953838561363285</v>
      </c>
    </row>
    <row r="1496" customFormat="false" ht="13.5" hidden="false" customHeight="false" outlineLevel="0" collapsed="false">
      <c r="A1496" s="0" t="n">
        <f aca="false">A1495+1</f>
        <v>1474</v>
      </c>
      <c r="B1496" s="0" t="n">
        <f aca="false">1/C1496-$B$18</f>
        <v>0.00767787693201908</v>
      </c>
      <c r="C1496" s="0" t="n">
        <f aca="false">SUM(D1496:F1496)</f>
        <v>115.235559092831</v>
      </c>
      <c r="D1496" s="0" t="n">
        <f aca="false">SQRT(($C1495-D1495)/D$20)-($C1495-D1495)</f>
        <v>99.8263465529822</v>
      </c>
      <c r="E1496" s="0" t="n">
        <f aca="false">SQRT(($C1495-E1495)/E$20)-($C1495-E1495)</f>
        <v>-20.3323528914748</v>
      </c>
      <c r="F1496" s="0" t="n">
        <f aca="false">SQRT(($C1495-F1495)/F$20)-($C1495-F1495)</f>
        <v>35.7415654313236</v>
      </c>
      <c r="G1496" s="0" t="n">
        <f aca="false">D1496*(1/$C1496-D$18-$B$18)</f>
        <v>0.666628056853903</v>
      </c>
      <c r="H1496" s="0" t="n">
        <f aca="false">E1496*(1/$C1496-E$18-$B$18)</f>
        <v>0.0583766874130418</v>
      </c>
      <c r="I1496" s="0" t="n">
        <f aca="false">F1496*(1/$C1496-F$18-$B$18)</f>
        <v>0.0957115135827921</v>
      </c>
    </row>
    <row r="1497" customFormat="false" ht="13.5" hidden="false" customHeight="false" outlineLevel="0" collapsed="false">
      <c r="A1497" s="0" t="n">
        <f aca="false">A1496+1</f>
        <v>1475</v>
      </c>
      <c r="B1497" s="0" t="n">
        <f aca="false">1/C1497-$B$18</f>
        <v>0.0113833775330617</v>
      </c>
      <c r="C1497" s="0" t="n">
        <f aca="false">SUM(D1497:F1497)</f>
        <v>80.7534129788219</v>
      </c>
      <c r="D1497" s="0" t="n">
        <f aca="false">SQRT(($C1496-D1496)/D$20)-($C1496-D1496)</f>
        <v>72.3666740687431</v>
      </c>
      <c r="E1497" s="0" t="n">
        <f aca="false">SQRT(($C1496-E1496)/E$20)-($C1496-E1496)</f>
        <v>-27.2235633672908</v>
      </c>
      <c r="F1497" s="0" t="n">
        <f aca="false">SQRT(($C1496-F1496)/F$20)-($C1496-F1496)</f>
        <v>35.6103022773696</v>
      </c>
      <c r="G1497" s="0" t="n">
        <f aca="false">D1497*(1/$C1497-D$18-$B$18)</f>
        <v>0.751410497667789</v>
      </c>
      <c r="H1497" s="0" t="n">
        <f aca="false">E1497*(1/$C1497-E$18-$B$18)</f>
        <v>-0.0227147296435502</v>
      </c>
      <c r="I1497" s="0" t="n">
        <f aca="false">F1497*(1/$C1497-F$18-$B$18)</f>
        <v>0.227314003502898</v>
      </c>
    </row>
    <row r="1498" customFormat="false" ht="13.5" hidden="false" customHeight="false" outlineLevel="0" collapsed="false">
      <c r="A1498" s="0" t="n">
        <f aca="false">A1497+1</f>
        <v>1476</v>
      </c>
      <c r="B1498" s="0" t="n">
        <f aca="false">1/C1498-$B$18</f>
        <v>0.0105363967504531</v>
      </c>
      <c r="C1498" s="0" t="n">
        <f aca="false">SUM(D1498:F1498)</f>
        <v>86.6821782945984</v>
      </c>
      <c r="D1498" s="0" t="n">
        <f aca="false">SQRT(($C1497-D1497)/D$20)-($C1497-D1497)</f>
        <v>56.3694921031557</v>
      </c>
      <c r="E1498" s="0" t="n">
        <f aca="false">SQRT(($C1497-E1497)/E$20)-($C1497-E1497)</f>
        <v>-11.2843425096641</v>
      </c>
      <c r="F1498" s="0" t="n">
        <f aca="false">SQRT(($C1497-F1497)/F$20)-($C1497-F1497)</f>
        <v>41.5970287011068</v>
      </c>
      <c r="G1498" s="0" t="n">
        <f aca="false">D1498*(1/$C1498-D$18-$B$18)</f>
        <v>0.537561841317225</v>
      </c>
      <c r="H1498" s="0" t="n">
        <f aca="false">E1498*(1/$C1498-E$18-$B$18)</f>
        <v>0.000142219384622121</v>
      </c>
      <c r="I1498" s="0" t="n">
        <f aca="false">F1498*(1/$C1498-F$18-$B$18)</f>
        <v>0.230297654529311</v>
      </c>
    </row>
    <row r="1499" customFormat="false" ht="13.5" hidden="false" customHeight="false" outlineLevel="0" collapsed="false">
      <c r="A1499" s="0" t="n">
        <f aca="false">A1498+1</f>
        <v>1477</v>
      </c>
      <c r="B1499" s="0" t="n">
        <f aca="false">1/C1499-$B$18</f>
        <v>0.00678012314109744</v>
      </c>
      <c r="C1499" s="0" t="n">
        <f aca="false">SUM(D1499:F1499)</f>
        <v>128.532669967348</v>
      </c>
      <c r="D1499" s="0" t="n">
        <f aca="false">SQRT(($C1498-D1498)/D$20)-($C1498-D1498)</f>
        <v>92.7984144279626</v>
      </c>
      <c r="E1499" s="0" t="n">
        <f aca="false">SQRT(($C1498-E1498)/E$20)-($C1498-E1498)</f>
        <v>-5.86503175700169</v>
      </c>
      <c r="F1499" s="0" t="n">
        <f aca="false">SQRT(($C1498-F1498)/F$20)-($C1498-F1498)</f>
        <v>41.5992872963865</v>
      </c>
      <c r="G1499" s="0" t="n">
        <f aca="false">D1499*(1/$C1499-D$18-$B$18)</f>
        <v>0.536386262692217</v>
      </c>
      <c r="H1499" s="0" t="n">
        <f aca="false">E1499*(1/$C1499-E$18-$B$18)</f>
        <v>0.0221045824656923</v>
      </c>
      <c r="I1499" s="0" t="n">
        <f aca="false">F1499*(1/$C1499-F$18-$B$18)</f>
        <v>0.0740518539694584</v>
      </c>
    </row>
    <row r="1500" customFormat="false" ht="13.5" hidden="false" customHeight="false" outlineLevel="0" collapsed="false">
      <c r="A1500" s="0" t="n">
        <f aca="false">A1499+1</f>
        <v>1478</v>
      </c>
      <c r="B1500" s="0" t="n">
        <f aca="false">1/C1500-$B$18</f>
        <v>0.00853759849647571</v>
      </c>
      <c r="C1500" s="0" t="n">
        <f aca="false">SUM(D1500:F1500)</f>
        <v>104.848196364055</v>
      </c>
      <c r="D1500" s="0" t="n">
        <f aca="false">SQRT(($C1499-D1499)/D$20)-($C1499-D1499)</f>
        <v>97.9337203175586</v>
      </c>
      <c r="E1500" s="0" t="n">
        <f aca="false">SQRT(($C1499-E1499)/E$20)-($C1499-E1499)</f>
        <v>-26.5219760079707</v>
      </c>
      <c r="F1500" s="0" t="n">
        <f aca="false">SQRT(($C1499-F1499)/F$20)-($C1499-F1499)</f>
        <v>33.4364520544669</v>
      </c>
      <c r="G1500" s="0" t="n">
        <f aca="false">D1500*(1/$C1500-D$18-$B$18)</f>
        <v>0.738185063019903</v>
      </c>
      <c r="H1500" s="0" t="n">
        <f aca="false">E1500*(1/$C1500-E$18-$B$18)</f>
        <v>0.0533463424188673</v>
      </c>
      <c r="I1500" s="0" t="n">
        <f aca="false">F1500*(1/$C1500-F$18-$B$18)</f>
        <v>0.118284742515364</v>
      </c>
    </row>
    <row r="1501" customFormat="false" ht="13.5" hidden="false" customHeight="false" outlineLevel="0" collapsed="false">
      <c r="A1501" s="0" t="n">
        <f aca="false">A1500+1</f>
        <v>1479</v>
      </c>
      <c r="B1501" s="0" t="n">
        <f aca="false">1/C1501-$B$18</f>
        <v>0.0144197848430928</v>
      </c>
      <c r="C1501" s="0" t="n">
        <f aca="false">SUM(D1501:F1501)</f>
        <v>64.8517479443264</v>
      </c>
      <c r="D1501" s="0" t="n">
        <f aca="false">SQRT(($C1500-D1500)/D$20)-($C1500-D1500)</f>
        <v>51.8838064390333</v>
      </c>
      <c r="E1501" s="0" t="n">
        <f aca="false">SQRT(($C1500-E1500)/E$20)-($C1500-E1500)</f>
        <v>-24.7164066217013</v>
      </c>
      <c r="F1501" s="0" t="n">
        <f aca="false">SQRT(($C1500-F1500)/F$20)-($C1500-F1500)</f>
        <v>37.6843481269944</v>
      </c>
      <c r="G1501" s="0" t="n">
        <f aca="false">D1501*(1/$C1501-D$18-$B$18)</f>
        <v>0.6962695192525</v>
      </c>
      <c r="H1501" s="0" t="n">
        <f aca="false">E1501*(1/$C1501-E$18-$B$18)</f>
        <v>-0.0956718921270001</v>
      </c>
      <c r="I1501" s="0" t="n">
        <f aca="false">F1501*(1/$C1501-F$18-$B$18)</f>
        <v>0.354978451308495</v>
      </c>
    </row>
    <row r="1502" customFormat="false" ht="13.5" hidden="false" customHeight="false" outlineLevel="0" collapsed="false">
      <c r="A1502" s="0" t="n">
        <f aca="false">A1501+1</f>
        <v>1480</v>
      </c>
      <c r="B1502" s="0" t="n">
        <f aca="false">1/C1502-$B$18</f>
        <v>0.00841845350869435</v>
      </c>
      <c r="C1502" s="0" t="n">
        <f aca="false">SUM(D1502:F1502)</f>
        <v>106.174543312963</v>
      </c>
      <c r="D1502" s="0" t="n">
        <f aca="false">SQRT(($C1501-D1501)/D$20)-($C1501-D1501)</f>
        <v>67.5551654432504</v>
      </c>
      <c r="E1502" s="0" t="n">
        <f aca="false">SQRT(($C1501-E1501)/E$20)-($C1501-E1501)</f>
        <v>-1.50289439980158</v>
      </c>
      <c r="F1502" s="0" t="n">
        <f aca="false">SQRT(($C1501-F1501)/F$20)-($C1501-F1501)</f>
        <v>40.1222722695145</v>
      </c>
      <c r="G1502" s="0" t="n">
        <f aca="false">D1502*(1/$C1502-D$18-$B$18)</f>
        <v>0.501154854112908</v>
      </c>
      <c r="H1502" s="0" t="n">
        <f aca="false">E1502*(1/$C1502-E$18-$B$18)</f>
        <v>0.00320198639030015</v>
      </c>
      <c r="I1502" s="0" t="n">
        <f aca="false">F1502*(1/$C1502-F$18-$B$18)</f>
        <v>0.137156122416512</v>
      </c>
    </row>
    <row r="1503" customFormat="false" ht="13.5" hidden="false" customHeight="false" outlineLevel="0" collapsed="false">
      <c r="A1503" s="0" t="n">
        <f aca="false">A1502+1</f>
        <v>1481</v>
      </c>
      <c r="B1503" s="0" t="n">
        <f aca="false">1/C1503-$B$18</f>
        <v>0.00680694657071226</v>
      </c>
      <c r="C1503" s="0" t="n">
        <f aca="false">SUM(D1503:F1503)</f>
        <v>128.091052108836</v>
      </c>
      <c r="D1503" s="0" t="n">
        <f aca="false">SQRT(($C1502-D1502)/D$20)-($C1502-D1502)</f>
        <v>100.33992888898</v>
      </c>
      <c r="E1503" s="0" t="n">
        <f aca="false">SQRT(($C1502-E1502)/E$20)-($C1502-E1502)</f>
        <v>-11.1190144041234</v>
      </c>
      <c r="F1503" s="0" t="n">
        <f aca="false">SQRT(($C1502-F1502)/F$20)-($C1502-F1502)</f>
        <v>38.8701376239793</v>
      </c>
      <c r="G1503" s="0" t="n">
        <f aca="false">D1503*(1/$C1503-D$18-$B$18)</f>
        <v>0.582668605967373</v>
      </c>
      <c r="H1503" s="0" t="n">
        <f aca="false">E1503*(1/$C1503-E$18-$B$18)</f>
        <v>0.0416079459812498</v>
      </c>
      <c r="I1503" s="0" t="n">
        <f aca="false">F1503*(1/$C1503-F$18-$B$18)</f>
        <v>0.0702362618827629</v>
      </c>
    </row>
    <row r="1504" customFormat="false" ht="13.5" hidden="false" customHeight="false" outlineLevel="0" collapsed="false">
      <c r="A1504" s="0" t="n">
        <f aca="false">A1503+1</f>
        <v>1482</v>
      </c>
      <c r="B1504" s="0" t="n">
        <f aca="false">1/C1504-$B$18</f>
        <v>0.00971285580501562</v>
      </c>
      <c r="C1504" s="0" t="n">
        <f aca="false">SUM(D1504:F1504)</f>
        <v>93.3457910944543</v>
      </c>
      <c r="D1504" s="0" t="n">
        <f aca="false">SQRT(($C1503-D1503)/D$20)-($C1503-D1503)</f>
        <v>90.0434505512986</v>
      </c>
      <c r="E1504" s="0" t="n">
        <f aca="false">SQRT(($C1503-E1503)/E$20)-($C1503-E1503)</f>
        <v>-29.4199793646459</v>
      </c>
      <c r="F1504" s="0" t="n">
        <f aca="false">SQRT(($C1503-F1503)/F$20)-($C1503-F1503)</f>
        <v>32.7223199078016</v>
      </c>
      <c r="G1504" s="0" t="n">
        <f aca="false">D1504*(1/$C1504-D$18-$B$18)</f>
        <v>0.784535600839519</v>
      </c>
      <c r="H1504" s="0" t="n">
        <f aca="false">E1504*(1/$C1504-E$18-$B$18)</f>
        <v>0.0245993449623091</v>
      </c>
      <c r="I1504" s="0" t="n">
        <f aca="false">F1504*(1/$C1504-F$18-$B$18)</f>
        <v>0.154215575331061</v>
      </c>
    </row>
    <row r="1505" customFormat="false" ht="13.5" hidden="false" customHeight="false" outlineLevel="0" collapsed="false">
      <c r="A1505" s="0" t="n">
        <f aca="false">A1504+1</f>
        <v>1483</v>
      </c>
      <c r="B1505" s="0" t="n">
        <f aca="false">1/C1505-$B$18</f>
        <v>0.0163722467031061</v>
      </c>
      <c r="C1505" s="0" t="n">
        <f aca="false">SUM(D1505:F1505)</f>
        <v>57.5630784601512</v>
      </c>
      <c r="D1505" s="0" t="n">
        <f aca="false">SQRT(($C1504-D1504)/D$20)-($C1504-D1504)</f>
        <v>37.3322539740516</v>
      </c>
      <c r="E1505" s="0" t="n">
        <f aca="false">SQRT(($C1504-E1504)/E$20)-($C1504-E1504)</f>
        <v>-19.6639209073388</v>
      </c>
      <c r="F1505" s="0" t="n">
        <f aca="false">SQRT(($C1504-F1504)/F$20)-($C1504-F1504)</f>
        <v>39.8947453934385</v>
      </c>
      <c r="G1505" s="0" t="n">
        <f aca="false">D1505*(1/$C1505-D$18-$B$18)</f>
        <v>0.573880618072134</v>
      </c>
      <c r="H1505" s="0" t="n">
        <f aca="false">E1505*(1/$C1505-E$18-$B$18)</f>
        <v>-0.1145078625938</v>
      </c>
      <c r="I1505" s="0" t="n">
        <f aca="false">F1505*(1/$C1505-F$18-$B$18)</f>
        <v>0.453692886771788</v>
      </c>
    </row>
    <row r="1506" customFormat="false" ht="13.5" hidden="false" customHeight="false" outlineLevel="0" collapsed="false">
      <c r="A1506" s="0" t="n">
        <f aca="false">A1505+1</f>
        <v>1484</v>
      </c>
      <c r="B1506" s="0" t="n">
        <f aca="false">1/C1506-$B$18</f>
        <v>0.00723126521893274</v>
      </c>
      <c r="C1506" s="0" t="n">
        <f aca="false">SUM(D1506:F1506)</f>
        <v>121.488006205887</v>
      </c>
      <c r="D1506" s="0" t="n">
        <f aca="false">SQRT(($C1505-D1505)/D$20)-($C1505-D1505)</f>
        <v>80.3445812702274</v>
      </c>
      <c r="E1506" s="0" t="n">
        <f aca="false">SQRT(($C1505-E1505)/E$20)-($C1505-E1505)</f>
        <v>4.54646358885701</v>
      </c>
      <c r="F1506" s="0" t="n">
        <f aca="false">SQRT(($C1505-F1505)/F$20)-($C1505-F1505)</f>
        <v>36.5969613468022</v>
      </c>
      <c r="G1506" s="0" t="n">
        <f aca="false">D1506*(1/$C1506-D$18-$B$18)</f>
        <v>0.500648394798883</v>
      </c>
      <c r="H1506" s="0" t="n">
        <f aca="false">E1506*(1/$C1506-E$18-$B$18)</f>
        <v>-0.0150839603796068</v>
      </c>
      <c r="I1506" s="0" t="n">
        <f aca="false">F1506*(1/$C1506-F$18-$B$18)</f>
        <v>0.0816575269717458</v>
      </c>
    </row>
    <row r="1507" customFormat="false" ht="13.5" hidden="false" customHeight="false" outlineLevel="0" collapsed="false">
      <c r="A1507" s="0" t="n">
        <f aca="false">A1506+1</f>
        <v>1485</v>
      </c>
      <c r="B1507" s="0" t="n">
        <f aca="false">1/C1507-$B$18</f>
        <v>0.00733150215547023</v>
      </c>
      <c r="C1507" s="0" t="n">
        <f aca="false">SUM(D1507:F1507)</f>
        <v>120.026374756853</v>
      </c>
      <c r="D1507" s="0" t="n">
        <f aca="false">SQRT(($C1506-D1506)/D$20)-($C1506-D1506)</f>
        <v>102.284997867597</v>
      </c>
      <c r="E1507" s="0" t="n">
        <f aca="false">SQRT(($C1506-E1506)/E$20)-($C1506-E1506)</f>
        <v>-16.3150770757795</v>
      </c>
      <c r="F1507" s="0" t="n">
        <f aca="false">SQRT(($C1506-F1506)/F$20)-($C1506-F1506)</f>
        <v>34.0564539650358</v>
      </c>
      <c r="G1507" s="0" t="n">
        <f aca="false">D1507*(1/$C1507-D$18-$B$18)</f>
        <v>0.647617684470958</v>
      </c>
      <c r="H1507" s="0" t="n">
        <f aca="false">E1507*(1/$C1507-E$18-$B$18)</f>
        <v>0.0524937253246575</v>
      </c>
      <c r="I1507" s="0" t="n">
        <f aca="false">F1507*(1/$C1507-F$18-$B$18)</f>
        <v>0.0794026958271534</v>
      </c>
    </row>
    <row r="1508" customFormat="false" ht="13.5" hidden="false" customHeight="false" outlineLevel="0" collapsed="false">
      <c r="A1508" s="0" t="n">
        <f aca="false">A1507+1</f>
        <v>1486</v>
      </c>
      <c r="B1508" s="0" t="n">
        <f aca="false">1/C1508-$B$18</f>
        <v>0.01112333478541</v>
      </c>
      <c r="C1508" s="0" t="n">
        <f aca="false">SUM(D1508:F1508)</f>
        <v>82.4855551463833</v>
      </c>
      <c r="D1508" s="0" t="n">
        <f aca="false">SQRT(($C1507-D1507)/D$20)-($C1507-D1507)</f>
        <v>76.4429553779958</v>
      </c>
      <c r="E1508" s="0" t="n">
        <f aca="false">SQRT(($C1507-E1507)/E$20)-($C1507-E1507)</f>
        <v>-27.6884407223578</v>
      </c>
      <c r="F1508" s="0" t="n">
        <f aca="false">SQRT(($C1507-F1507)/F$20)-($C1507-F1507)</f>
        <v>33.7310404907452</v>
      </c>
      <c r="G1508" s="0" t="n">
        <f aca="false">D1508*(1/$C1508-D$18-$B$18)</f>
        <v>0.773857629277606</v>
      </c>
      <c r="H1508" s="0" t="n">
        <f aca="false">E1508*(1/$C1508-E$18-$B$18)</f>
        <v>-0.0159024346606117</v>
      </c>
      <c r="I1508" s="0" t="n">
        <f aca="false">F1508*(1/$C1508-F$18-$B$18)</f>
        <v>0.206546453585052</v>
      </c>
    </row>
    <row r="1509" customFormat="false" ht="13.5" hidden="false" customHeight="false" outlineLevel="0" collapsed="false">
      <c r="A1509" s="0" t="n">
        <f aca="false">A1508+1</f>
        <v>1487</v>
      </c>
      <c r="B1509" s="0" t="n">
        <f aca="false">1/C1509-$B$18</f>
        <v>0.0118518869676225</v>
      </c>
      <c r="C1509" s="0" t="n">
        <f aca="false">SUM(D1509:F1509)</f>
        <v>77.8095856677921</v>
      </c>
      <c r="D1509" s="0" t="n">
        <f aca="false">SQRT(($C1508-D1508)/D$20)-($C1508-D1508)</f>
        <v>48.9237525227527</v>
      </c>
      <c r="E1509" s="0" t="n">
        <f aca="false">SQRT(($C1508-E1508)/E$20)-($C1508-E1508)</f>
        <v>-12.5026077899085</v>
      </c>
      <c r="F1509" s="0" t="n">
        <f aca="false">SQRT(($C1508-F1508)/F$20)-($C1508-F1508)</f>
        <v>41.3884409349479</v>
      </c>
      <c r="G1509" s="0" t="n">
        <f aca="false">D1509*(1/$C1509-D$18-$B$18)</f>
        <v>0.530915032408847</v>
      </c>
      <c r="H1509" s="0" t="n">
        <f aca="false">E1509*(1/$C1509-E$18-$B$18)</f>
        <v>-0.0162894847507668</v>
      </c>
      <c r="I1509" s="0" t="n">
        <f aca="false">F1509*(1/$C1509-F$18-$B$18)</f>
        <v>0.283588919052381</v>
      </c>
    </row>
    <row r="1510" customFormat="false" ht="13.5" hidden="false" customHeight="false" outlineLevel="0" collapsed="false">
      <c r="A1510" s="0" t="n">
        <f aca="false">A1509+1</f>
        <v>1488</v>
      </c>
      <c r="B1510" s="0" t="n">
        <f aca="false">1/C1510-$B$18</f>
        <v>0.00663934793068721</v>
      </c>
      <c r="C1510" s="0" t="n">
        <f aca="false">SUM(D1510:F1510)</f>
        <v>130.90122469524</v>
      </c>
      <c r="D1510" s="0" t="n">
        <f aca="false">SQRT(($C1509-D1509)/D$20)-($C1509-D1509)</f>
        <v>91.292852870908</v>
      </c>
      <c r="E1510" s="0" t="n">
        <f aca="false">SQRT(($C1509-E1509)/E$20)-($C1509-E1509)</f>
        <v>-1.88191257108103</v>
      </c>
      <c r="F1510" s="0" t="n">
        <f aca="false">SQRT(($C1509-F1509)/F$20)-($C1509-F1509)</f>
        <v>41.4902843954125</v>
      </c>
      <c r="G1510" s="0" t="n">
        <f aca="false">D1510*(1/$C1510-D$18-$B$18)</f>
        <v>0.514832160924088</v>
      </c>
      <c r="H1510" s="0" t="n">
        <f aca="false">E1510*(1/$C1510-E$18-$B$18)</f>
        <v>0.0073576233777927</v>
      </c>
      <c r="I1510" s="0" t="n">
        <f aca="false">F1510*(1/$C1510-F$18-$B$18)</f>
        <v>0.0680170118672435</v>
      </c>
    </row>
    <row r="1511" customFormat="false" ht="13.5" hidden="false" customHeight="false" outlineLevel="0" collapsed="false">
      <c r="A1511" s="0" t="n">
        <f aca="false">A1510+1</f>
        <v>1489</v>
      </c>
      <c r="B1511" s="0" t="n">
        <f aca="false">1/C1511-$B$18</f>
        <v>0.00824011889096225</v>
      </c>
      <c r="C1511" s="0" t="n">
        <f aca="false">SUM(D1511:F1511)</f>
        <v>108.223715711937</v>
      </c>
      <c r="D1511" s="0" t="n">
        <f aca="false">SQRT(($C1510-D1510)/D$20)-($C1510-D1510)</f>
        <v>101.118974175534</v>
      </c>
      <c r="E1511" s="0" t="n">
        <f aca="false">SQRT(($C1510-E1510)/E$20)-($C1510-E1510)</f>
        <v>-25.557342961652</v>
      </c>
      <c r="F1511" s="0" t="n">
        <f aca="false">SQRT(($C1510-F1510)/F$20)-($C1510-F1510)</f>
        <v>32.6620844980558</v>
      </c>
      <c r="G1511" s="0" t="n">
        <f aca="false">D1511*(1/$C1511-D$18-$B$18)</f>
        <v>0.732113395163004</v>
      </c>
      <c r="H1511" s="0" t="n">
        <f aca="false">E1511*(1/$C1511-E$18-$B$18)</f>
        <v>0.0590088663613573</v>
      </c>
      <c r="I1511" s="0" t="n">
        <f aca="false">F1511*(1/$C1511-F$18-$B$18)</f>
        <v>0.105829037000356</v>
      </c>
    </row>
    <row r="1512" customFormat="false" ht="13.5" hidden="false" customHeight="false" outlineLevel="0" collapsed="false">
      <c r="A1512" s="0" t="n">
        <f aca="false">A1511+1</f>
        <v>1490</v>
      </c>
      <c r="B1512" s="0" t="n">
        <f aca="false">1/C1512-$B$18</f>
        <v>0.0148721255925885</v>
      </c>
      <c r="C1512" s="0" t="n">
        <f aca="false">SUM(D1512:F1512)</f>
        <v>63.0035337212143</v>
      </c>
      <c r="D1512" s="0" t="n">
        <f aca="false">SQRT(($C1511-D1511)/D$20)-($C1511-D1511)</f>
        <v>52.4970266269811</v>
      </c>
      <c r="E1512" s="0" t="n">
        <f aca="false">SQRT(($C1511-E1511)/E$20)-($C1511-E1511)</f>
        <v>-26.153094987165</v>
      </c>
      <c r="F1512" s="0" t="n">
        <f aca="false">SQRT(($C1511-F1511)/F$20)-($C1511-F1511)</f>
        <v>36.6596020813981</v>
      </c>
      <c r="G1512" s="0" t="n">
        <f aca="false">D1512*(1/$C1512-D$18-$B$18)</f>
        <v>0.728245346606946</v>
      </c>
      <c r="H1512" s="0" t="n">
        <f aca="false">E1512*(1/$C1512-E$18-$B$18)</f>
        <v>-0.113063114264412</v>
      </c>
      <c r="I1512" s="0" t="n">
        <f aca="false">F1512*(1/$C1512-F$18-$B$18)</f>
        <v>0.361908195921883</v>
      </c>
    </row>
    <row r="1513" customFormat="false" ht="13.5" hidden="false" customHeight="false" outlineLevel="0" collapsed="false">
      <c r="A1513" s="0" t="n">
        <f aca="false">A1512+1</f>
        <v>1491</v>
      </c>
      <c r="B1513" s="0" t="n">
        <f aca="false">1/C1513-$B$18</f>
        <v>0.00894065418064195</v>
      </c>
      <c r="C1513" s="0" t="n">
        <f aca="false">SUM(D1513:F1513)</f>
        <v>100.597001145796</v>
      </c>
      <c r="D1513" s="0" t="n">
        <f aca="false">SQRT(($C1512-D1512)/D$20)-($C1512-D1512)</f>
        <v>61.972824767454</v>
      </c>
      <c r="E1513" s="0" t="n">
        <f aca="false">SQRT(($C1512-E1512)/E$20)-($C1512-E1512)</f>
        <v>-1.29391182203905</v>
      </c>
      <c r="F1513" s="0" t="n">
        <f aca="false">SQRT(($C1512-F1512)/F$20)-($C1512-F1512)</f>
        <v>39.9180882003811</v>
      </c>
      <c r="G1513" s="0" t="n">
        <f aca="false">D1513*(1/$C1513-D$18-$B$18)</f>
        <v>0.492104770075874</v>
      </c>
      <c r="H1513" s="0" t="n">
        <f aca="false">E1513*(1/$C1513-E$18-$B$18)</f>
        <v>0.00208105766959447</v>
      </c>
      <c r="I1513" s="0" t="n">
        <f aca="false">F1513*(1/$C1513-F$18-$B$18)</f>
        <v>0.157303381150066</v>
      </c>
    </row>
    <row r="1514" customFormat="false" ht="13.5" hidden="false" customHeight="false" outlineLevel="0" collapsed="false">
      <c r="A1514" s="0" t="n">
        <f aca="false">A1513+1</f>
        <v>1492</v>
      </c>
      <c r="B1514" s="0" t="n">
        <f aca="false">1/C1514-$B$18</f>
        <v>0.00656051019080431</v>
      </c>
      <c r="C1514" s="0" t="n">
        <f aca="false">SUM(D1514:F1514)</f>
        <v>132.266206216649</v>
      </c>
      <c r="D1514" s="0" t="n">
        <f aca="false">SQRT(($C1513-D1513)/D$20)-($C1513-D1513)</f>
        <v>100.343763050762</v>
      </c>
      <c r="E1514" s="0" t="n">
        <f aca="false">SQRT(($C1513-E1513)/E$20)-($C1513-E1513)</f>
        <v>-7.96281324125145</v>
      </c>
      <c r="F1514" s="0" t="n">
        <f aca="false">SQRT(($C1513-F1513)/F$20)-($C1513-F1513)</f>
        <v>39.885256407139</v>
      </c>
      <c r="G1514" s="0" t="n">
        <f aca="false">D1514*(1/$C1514-D$18-$B$18)</f>
        <v>0.557962517027413</v>
      </c>
      <c r="H1514" s="0" t="n">
        <f aca="false">E1514*(1/$C1514-E$18-$B$18)</f>
        <v>0.0317595994652599</v>
      </c>
      <c r="I1514" s="0" t="n">
        <f aca="false">F1514*(1/$C1514-F$18-$B$18)</f>
        <v>0.0622413490861832</v>
      </c>
    </row>
    <row r="1515" customFormat="false" ht="13.5" hidden="false" customHeight="false" outlineLevel="0" collapsed="false">
      <c r="A1515" s="0" t="n">
        <f aca="false">A1514+1</f>
        <v>1493</v>
      </c>
      <c r="B1515" s="0" t="n">
        <f aca="false">1/C1515-$B$18</f>
        <v>0.00940794786138441</v>
      </c>
      <c r="C1515" s="0" t="n">
        <f aca="false">SUM(D1515:F1515)</f>
        <v>96.0804198212985</v>
      </c>
      <c r="D1515" s="0" t="n">
        <f aca="false">SQRT(($C1514-D1514)/D$20)-($C1514-D1514)</f>
        <v>94.4152850982529</v>
      </c>
      <c r="E1515" s="0" t="n">
        <f aca="false">SQRT(($C1514-E1514)/E$20)-($C1514-E1514)</f>
        <v>-30.0378587004495</v>
      </c>
      <c r="F1515" s="0" t="n">
        <f aca="false">SQRT(($C1514-F1514)/F$20)-($C1514-F1514)</f>
        <v>31.7029934234952</v>
      </c>
      <c r="G1515" s="0" t="n">
        <f aca="false">D1515*(1/$C1515-D$18-$B$18)</f>
        <v>0.793838794423854</v>
      </c>
      <c r="H1515" s="0" t="n">
        <f aca="false">E1515*(1/$C1515-E$18-$B$18)</f>
        <v>0.0342747629095809</v>
      </c>
      <c r="I1515" s="0" t="n">
        <f aca="false">F1515*(1/$C1515-F$18-$B$18)</f>
        <v>0.13974514206058</v>
      </c>
    </row>
    <row r="1516" customFormat="false" ht="13.5" hidden="false" customHeight="false" outlineLevel="0" collapsed="false">
      <c r="A1516" s="0" t="n">
        <f aca="false">A1515+1</f>
        <v>1494</v>
      </c>
      <c r="B1516" s="0" t="n">
        <f aca="false">1/C1516-$B$18</f>
        <v>0.0213328065605394</v>
      </c>
      <c r="C1516" s="0" t="n">
        <f aca="false">SUM(D1516:F1516)</f>
        <v>44.7771755551285</v>
      </c>
      <c r="D1516" s="0" t="n">
        <f aca="false">SQRT(($C1515-D1515)/D$20)-($C1515-D1515)</f>
        <v>27.1891086654551</v>
      </c>
      <c r="E1516" s="0" t="n">
        <f aca="false">SQRT(($C1515-E1515)/E$20)-($C1515-E1515)</f>
        <v>-21.6181495636055</v>
      </c>
      <c r="F1516" s="0" t="n">
        <f aca="false">SQRT(($C1515-F1515)/F$20)-($C1515-F1515)</f>
        <v>39.2062164532789</v>
      </c>
      <c r="G1516" s="0" t="n">
        <f aca="false">D1516*(1/$C1516-D$18-$B$18)</f>
        <v>0.552830887048185</v>
      </c>
      <c r="H1516" s="0" t="n">
        <f aca="false">E1516*(1/$C1516-E$18-$B$18)</f>
        <v>-0.233125943090732</v>
      </c>
      <c r="I1516" s="0" t="n">
        <f aca="false">F1516*(1/$C1516-F$18-$B$18)</f>
        <v>0.640347549302043</v>
      </c>
    </row>
    <row r="1517" customFormat="false" ht="13.5" hidden="false" customHeight="false" outlineLevel="0" collapsed="false">
      <c r="A1517" s="0" t="n">
        <f aca="false">A1516+1</f>
        <v>1495</v>
      </c>
      <c r="B1517" s="0" t="n">
        <f aca="false">1/C1517-$B$18</f>
        <v>0.00804849843416082</v>
      </c>
      <c r="C1517" s="0" t="n">
        <f aca="false">SUM(D1517:F1517)</f>
        <v>110.51557418905</v>
      </c>
      <c r="D1517" s="0" t="n">
        <f aca="false">SQRT(($C1516-D1516)/D$20)-($C1516-D1516)</f>
        <v>76.1884410685391</v>
      </c>
      <c r="E1517" s="0" t="n">
        <f aca="false">SQRT(($C1516-E1516)/E$20)-($C1516-E1516)</f>
        <v>9.42690610101596</v>
      </c>
      <c r="F1517" s="0" t="n">
        <f aca="false">SQRT(($C1516-F1516)/F$20)-($C1516-F1516)</f>
        <v>24.9002270194946</v>
      </c>
      <c r="G1517" s="0" t="n">
        <f aca="false">D1517*(1/$C1517-D$18-$B$18)</f>
        <v>0.537014107572752</v>
      </c>
      <c r="H1517" s="0" t="n">
        <f aca="false">E1517*(1/$C1517-E$18-$B$18)</f>
        <v>-0.0235719934666093</v>
      </c>
      <c r="I1517" s="0" t="n">
        <f aca="false">F1517*(1/$C1517-F$18-$B$18)</f>
        <v>0.0759083030791782</v>
      </c>
    </row>
    <row r="1518" customFormat="false" ht="13.5" hidden="false" customHeight="false" outlineLevel="0" collapsed="false">
      <c r="A1518" s="0" t="n">
        <f aca="false">A1517+1</f>
        <v>1496</v>
      </c>
      <c r="B1518" s="0" t="n">
        <f aca="false">1/C1518-$B$18</f>
        <v>0.00713073565222415</v>
      </c>
      <c r="C1518" s="0" t="n">
        <f aca="false">SUM(D1518:F1518)</f>
        <v>122.990101114215</v>
      </c>
      <c r="D1518" s="0" t="n">
        <f aca="false">SQRT(($C1517-D1517)/D$20)-($C1517-D1517)</f>
        <v>96.6826625447575</v>
      </c>
      <c r="E1518" s="0" t="n">
        <f aca="false">SQRT(($C1517-E1517)/E$20)-($C1517-E1517)</f>
        <v>-7.53107367230652</v>
      </c>
      <c r="F1518" s="0" t="n">
        <f aca="false">SQRT(($C1517-F1517)/F$20)-($C1517-F1517)</f>
        <v>33.838512241764</v>
      </c>
      <c r="G1518" s="0" t="n">
        <f aca="false">D1518*(1/$C1518-D$18-$B$18)</f>
        <v>0.592735846215101</v>
      </c>
      <c r="H1518" s="0" t="n">
        <f aca="false">E1518*(1/$C1518-E$18-$B$18)</f>
        <v>0.0257432006345187</v>
      </c>
      <c r="I1518" s="0" t="n">
        <f aca="false">F1518*(1/$C1518-F$18-$B$18)</f>
        <v>0.0721009244517497</v>
      </c>
    </row>
    <row r="1519" customFormat="false" ht="13.5" hidden="false" customHeight="false" outlineLevel="0" collapsed="false">
      <c r="A1519" s="0" t="n">
        <f aca="false">A1518+1</f>
        <v>1497</v>
      </c>
      <c r="B1519" s="0" t="n">
        <f aca="false">1/C1519-$B$18</f>
        <v>0.0093184386367554</v>
      </c>
      <c r="C1519" s="0" t="n">
        <f aca="false">SUM(D1519:F1519)</f>
        <v>96.9138873819427</v>
      </c>
      <c r="D1519" s="0" t="n">
        <f aca="false">SQRT(($C1518-D1518)/D$20)-($C1518-D1518)</f>
        <v>88.3822265478875</v>
      </c>
      <c r="E1519" s="0" t="n">
        <f aca="false">SQRT(($C1518-E1518)/E$20)-($C1518-E1518)</f>
        <v>-24.2125998758667</v>
      </c>
      <c r="F1519" s="0" t="n">
        <f aca="false">SQRT(($C1518-F1518)/F$20)-($C1518-F1518)</f>
        <v>32.744260709922</v>
      </c>
      <c r="G1519" s="0" t="n">
        <f aca="false">D1519*(1/$C1519-D$18-$B$18)</f>
        <v>0.735202128118416</v>
      </c>
      <c r="H1519" s="0" t="n">
        <f aca="false">E1519*(1/$C1519-E$18-$B$18)</f>
        <v>0.0297950899109425</v>
      </c>
      <c r="I1519" s="0" t="n">
        <f aca="false">F1519*(1/$C1519-F$18-$B$18)</f>
        <v>0.141404080581719</v>
      </c>
    </row>
    <row r="1520" customFormat="false" ht="13.5" hidden="false" customHeight="false" outlineLevel="0" collapsed="false">
      <c r="A1520" s="0" t="n">
        <f aca="false">A1519+1</f>
        <v>1498</v>
      </c>
      <c r="B1520" s="0" t="n">
        <f aca="false">1/C1520-$B$18</f>
        <v>0.0119344248809758</v>
      </c>
      <c r="C1520" s="0" t="n">
        <f aca="false">SUM(D1520:F1520)</f>
        <v>77.3130625599611</v>
      </c>
      <c r="D1520" s="0" t="n">
        <f aca="false">SQRT(($C1519-D1519)/D$20)-($C1519-D1519)</f>
        <v>56.7816641236257</v>
      </c>
      <c r="E1520" s="0" t="n">
        <f aca="false">SQRT(($C1519-E1519)/E$20)-($C1519-E1519)</f>
        <v>-18.7153071543485</v>
      </c>
      <c r="F1520" s="0" t="n">
        <f aca="false">SQRT(($C1519-F1519)/F$20)-($C1519-F1519)</f>
        <v>39.2467055906839</v>
      </c>
      <c r="G1520" s="0" t="n">
        <f aca="false">D1520*(1/$C1520-D$18-$B$18)</f>
        <v>0.620874840976584</v>
      </c>
      <c r="H1520" s="0" t="n">
        <f aca="false">E1520*(1/$C1520-E$18-$B$18)</f>
        <v>-0.0259286521867391</v>
      </c>
      <c r="I1520" s="0" t="n">
        <f aca="false">F1520*(1/$C1520-F$18-$B$18)</f>
        <v>0.272153331744371</v>
      </c>
    </row>
    <row r="1521" customFormat="false" ht="13.5" hidden="false" customHeight="false" outlineLevel="0" collapsed="false">
      <c r="A1521" s="0" t="n">
        <f aca="false">A1520+1</f>
        <v>1499</v>
      </c>
      <c r="B1521" s="0" t="n">
        <f aca="false">1/C1521-$B$18</f>
        <v>0.007508376344649</v>
      </c>
      <c r="C1521" s="0" t="n">
        <f aca="false">SUM(D1521:F1521)</f>
        <v>117.531237393949</v>
      </c>
      <c r="D1521" s="0" t="n">
        <f aca="false">SQRT(($C1520-D1520)/D$20)-($C1520-D1520)</f>
        <v>80.78838846715</v>
      </c>
      <c r="E1521" s="0" t="n">
        <f aca="false">SQRT(($C1520-E1520)/E$20)-($C1520-E1520)</f>
        <v>-4.84249106144563</v>
      </c>
      <c r="F1521" s="0" t="n">
        <f aca="false">SQRT(($C1520-F1520)/F$20)-($C1520-F1520)</f>
        <v>41.5853399882445</v>
      </c>
      <c r="G1521" s="0" t="n">
        <f aca="false">D1521*(1/$C1521-D$18-$B$18)</f>
        <v>0.525801236421913</v>
      </c>
      <c r="H1521" s="0" t="n">
        <f aca="false">E1521*(1/$C1521-E$18-$B$18)</f>
        <v>0.0147241928722574</v>
      </c>
      <c r="I1521" s="0" t="n">
        <f aca="false">F1521*(1/$C1521-F$18-$B$18)</f>
        <v>0.104311683110698</v>
      </c>
    </row>
    <row r="1522" customFormat="false" ht="13.5" hidden="false" customHeight="false" outlineLevel="0" collapsed="false">
      <c r="A1522" s="0" t="n">
        <f aca="false">A1521+1</f>
        <v>1500</v>
      </c>
      <c r="B1522" s="0" t="n">
        <f aca="false">1/C1522-$B$18</f>
        <v>0.0076264851890381</v>
      </c>
      <c r="C1522" s="0" t="n">
        <f aca="false">SUM(D1522:F1522)</f>
        <v>115.922067688788</v>
      </c>
      <c r="D1522" s="0" t="n">
        <f aca="false">SQRT(($C1521-D1521)/D$20)-($C1521-D1521)</f>
        <v>98.7983789833814</v>
      </c>
      <c r="E1522" s="0" t="n">
        <f aca="false">SQRT(($C1521-E1521)/E$20)-($C1521-E1521)</f>
        <v>-19.4366340174554</v>
      </c>
      <c r="F1522" s="0" t="n">
        <f aca="false">SQRT(($C1521-F1521)/F$20)-($C1521-F1521)</f>
        <v>36.5603227228618</v>
      </c>
      <c r="G1522" s="0" t="n">
        <f aca="false">D1522*(1/$C1522-D$18-$B$18)</f>
        <v>0.65468599503435</v>
      </c>
      <c r="H1522" s="0" t="n">
        <f aca="false">E1522*(1/$C1522-E$18-$B$18)</f>
        <v>0.0568038507912594</v>
      </c>
      <c r="I1522" s="0" t="n">
        <f aca="false">F1522*(1/$C1522-F$18-$B$18)</f>
        <v>0.0960251461380498</v>
      </c>
    </row>
    <row r="1523" customFormat="false" ht="13.5" hidden="false" customHeight="false" outlineLevel="0" collapsed="false">
      <c r="A1523" s="0" t="n">
        <f aca="false">A1522+1</f>
        <v>1501</v>
      </c>
      <c r="B1523" s="0" t="n">
        <f aca="false">1/C1523-$B$18</f>
        <v>0.010911096474654</v>
      </c>
      <c r="C1523" s="0" t="n">
        <f aca="false">SUM(D1523:F1523)</f>
        <v>83.9553270454932</v>
      </c>
      <c r="D1523" s="0" t="n">
        <f aca="false">SQRT(($C1522-D1522)/D$20)-($C1522-D1522)</f>
        <v>75.40654609762</v>
      </c>
      <c r="E1523" s="0" t="n">
        <f aca="false">SQRT(($C1522-E1522)/E$20)-($C1522-E1522)</f>
        <v>-27.0979846161655</v>
      </c>
      <c r="F1523" s="0" t="n">
        <f aca="false">SQRT(($C1522-F1522)/F$20)-($C1522-F1522)</f>
        <v>35.6467655640387</v>
      </c>
      <c r="G1523" s="0" t="n">
        <f aca="false">D1523*(1/$C1523-D$18-$B$18)</f>
        <v>0.747361553193958</v>
      </c>
      <c r="H1523" s="0" t="n">
        <f aca="false">E1523*(1/$C1523-E$18-$B$18)</f>
        <v>-0.00981208469974266</v>
      </c>
      <c r="I1523" s="0" t="n">
        <f aca="false">F1523*(1/$C1523-F$18-$B$18)</f>
        <v>0.210711470258408</v>
      </c>
    </row>
    <row r="1524" customFormat="false" ht="13.5" hidden="false" customHeight="false" outlineLevel="0" collapsed="false">
      <c r="A1524" s="0" t="n">
        <f aca="false">A1523+1</f>
        <v>1502</v>
      </c>
      <c r="B1524" s="0" t="n">
        <f aca="false">1/C1524-$B$18</f>
        <v>0.0107290645359162</v>
      </c>
      <c r="C1524" s="0" t="n">
        <f aca="false">SUM(D1524:F1524)</f>
        <v>85.2582912250029</v>
      </c>
      <c r="D1524" s="0" t="n">
        <f aca="false">SQRT(($C1523-D1523)/D$20)-($C1523-D1523)</f>
        <v>56.830041876774</v>
      </c>
      <c r="E1524" s="0" t="n">
        <f aca="false">SQRT(($C1523-E1523)/E$20)-($C1523-E1523)</f>
        <v>-12.9929329210693</v>
      </c>
      <c r="F1524" s="0" t="n">
        <f aca="false">SQRT(($C1523-F1523)/F$20)-($C1523-F1523)</f>
        <v>41.4211822692982</v>
      </c>
      <c r="G1524" s="0" t="n">
        <f aca="false">D1524*(1/$C1524-D$18-$B$18)</f>
        <v>0.552903144997957</v>
      </c>
      <c r="H1524" s="0" t="n">
        <f aca="false">E1524*(1/$C1524-E$18-$B$18)</f>
        <v>-0.00233956643662321</v>
      </c>
      <c r="I1524" s="0" t="n">
        <f aca="false">F1524*(1/$C1524-F$18-$B$18)</f>
        <v>0.237304626374759</v>
      </c>
    </row>
    <row r="1525" customFormat="false" ht="13.5" hidden="false" customHeight="false" outlineLevel="0" collapsed="false">
      <c r="A1525" s="0" t="n">
        <f aca="false">A1524+1</f>
        <v>1503</v>
      </c>
      <c r="B1525" s="0" t="n">
        <f aca="false">1/C1525-$B$18</f>
        <v>0.006910274289131</v>
      </c>
      <c r="C1525" s="0" t="n">
        <f aca="false">SUM(D1525:F1525)</f>
        <v>126.417866618612</v>
      </c>
      <c r="D1525" s="0" t="n">
        <f aca="false">SQRT(($C1524-D1524)/D$20)-($C1524-D1524)</f>
        <v>90.7947546154125</v>
      </c>
      <c r="E1525" s="0" t="n">
        <f aca="false">SQRT(($C1524-E1524)/E$20)-($C1524-E1524)</f>
        <v>-6.01600278753161</v>
      </c>
      <c r="F1525" s="0" t="n">
        <f aca="false">SQRT(($C1524-F1524)/F$20)-($C1524-F1524)</f>
        <v>41.6391147907313</v>
      </c>
      <c r="G1525" s="0" t="n">
        <f aca="false">D1525*(1/$C1525-D$18-$B$18)</f>
        <v>0.536621903791431</v>
      </c>
      <c r="H1525" s="0" t="n">
        <f aca="false">E1525*(1/$C1525-E$18-$B$18)</f>
        <v>0.0218905840196508</v>
      </c>
      <c r="I1525" s="0" t="n">
        <f aca="false">F1525*(1/$C1525-F$18-$B$18)</f>
        <v>0.0795421304069084</v>
      </c>
    </row>
    <row r="1526" customFormat="false" ht="13.5" hidden="false" customHeight="false" outlineLevel="0" collapsed="false">
      <c r="A1526" s="0" t="n">
        <f aca="false">A1525+1</f>
        <v>1504</v>
      </c>
      <c r="B1526" s="0" t="n">
        <f aca="false">1/C1526-$B$18</f>
        <v>0.00838282675297564</v>
      </c>
      <c r="C1526" s="0" t="n">
        <f aca="false">SUM(D1526:F1526)</f>
        <v>106.577689893173</v>
      </c>
      <c r="D1526" s="0" t="n">
        <f aca="false">SQRT(($C1525-D1525)/D$20)-($C1525-D1525)</f>
        <v>97.8368295583035</v>
      </c>
      <c r="E1526" s="0" t="n">
        <f aca="false">SQRT(($C1525-E1525)/E$20)-($C1525-E1525)</f>
        <v>-25.3491893425798</v>
      </c>
      <c r="F1526" s="0" t="n">
        <f aca="false">SQRT(($C1525-F1525)/F$20)-($C1525-F1525)</f>
        <v>34.0900496774488</v>
      </c>
      <c r="G1526" s="0" t="n">
        <f aca="false">D1526*(1/$C1526-D$18-$B$18)</f>
        <v>0.72231236268936</v>
      </c>
      <c r="H1526" s="0" t="n">
        <f aca="false">E1526*(1/$C1526-E$18-$B$18)</f>
        <v>0.0549107357876515</v>
      </c>
      <c r="I1526" s="0" t="n">
        <f aca="false">F1526*(1/$C1526-F$18-$B$18)</f>
        <v>0.115320732059142</v>
      </c>
    </row>
    <row r="1527" customFormat="false" ht="13.5" hidden="false" customHeight="false" outlineLevel="0" collapsed="false">
      <c r="A1527" s="0" t="n">
        <f aca="false">A1526+1</f>
        <v>1505</v>
      </c>
      <c r="B1527" s="0" t="n">
        <f aca="false">1/C1527-$B$18</f>
        <v>0.0133372864810548</v>
      </c>
      <c r="C1527" s="0" t="n">
        <f aca="false">SUM(D1527:F1527)</f>
        <v>69.7482052354465</v>
      </c>
      <c r="D1527" s="0" t="n">
        <f aca="false">SQRT(($C1526-D1526)/D$20)-($C1526-D1526)</f>
        <v>57.3683687291166</v>
      </c>
      <c r="E1527" s="0" t="n">
        <f aca="false">SQRT(($C1526-E1526)/E$20)-($C1526-E1526)</f>
        <v>-25.0473692692286</v>
      </c>
      <c r="F1527" s="0" t="n">
        <f aca="false">SQRT(($C1526-F1526)/F$20)-($C1526-F1526)</f>
        <v>37.4272057755585</v>
      </c>
      <c r="G1527" s="0" t="n">
        <f aca="false">D1527*(1/$C1527-D$18-$B$18)</f>
        <v>0.707769999961895</v>
      </c>
      <c r="H1527" s="0" t="n">
        <f aca="false">E1527*(1/$C1527-E$18-$B$18)</f>
        <v>-0.0698392411193767</v>
      </c>
      <c r="I1527" s="0" t="n">
        <f aca="false">F1527*(1/$C1527-F$18-$B$18)</f>
        <v>0.312041336736219</v>
      </c>
    </row>
    <row r="1528" customFormat="false" ht="13.5" hidden="false" customHeight="false" outlineLevel="0" collapsed="false">
      <c r="A1528" s="0" t="n">
        <f aca="false">A1527+1</f>
        <v>1506</v>
      </c>
      <c r="B1528" s="0" t="n">
        <f aca="false">1/C1528-$B$18</f>
        <v>0.00869242578297633</v>
      </c>
      <c r="C1528" s="0" t="n">
        <f aca="false">SUM(D1528:F1528)</f>
        <v>103.1733461149</v>
      </c>
      <c r="D1528" s="0" t="n">
        <f aca="false">SQRT(($C1527-D1527)/D$20)-($C1527-D1527)</f>
        <v>66.2961970309866</v>
      </c>
      <c r="E1528" s="0" t="n">
        <f aca="false">SQRT(($C1527-E1527)/E$20)-($C1527-E1527)</f>
        <v>-4.19690063061238</v>
      </c>
      <c r="F1528" s="0" t="n">
        <f aca="false">SQRT(($C1527-F1527)/F$20)-($C1527-F1527)</f>
        <v>41.0740497145261</v>
      </c>
      <c r="G1528" s="0" t="n">
        <f aca="false">D1528*(1/$C1528-D$18-$B$18)</f>
        <v>0.50997857535444</v>
      </c>
      <c r="H1528" s="0" t="n">
        <f aca="false">E1528*(1/$C1528-E$18-$B$18)</f>
        <v>0.00779185750220534</v>
      </c>
      <c r="I1528" s="0" t="n">
        <f aca="false">F1528*(1/$C1528-F$18-$B$18)</f>
        <v>0.151662880177168</v>
      </c>
    </row>
    <row r="1529" customFormat="false" ht="13.5" hidden="false" customHeight="false" outlineLevel="0" collapsed="false">
      <c r="A1529" s="0" t="n">
        <f aca="false">A1528+1</f>
        <v>1507</v>
      </c>
      <c r="B1529" s="0" t="n">
        <f aca="false">1/C1529-$B$18</f>
        <v>0.00683717583103845</v>
      </c>
      <c r="C1529" s="0" t="n">
        <f aca="false">SUM(D1529:F1529)</f>
        <v>127.596984112515</v>
      </c>
      <c r="D1529" s="0" t="n">
        <f aca="false">SQRT(($C1528-D1528)/D$20)-($C1528-D1528)</f>
        <v>98.9115637826455</v>
      </c>
      <c r="E1529" s="0" t="n">
        <f aca="false">SQRT(($C1528-E1528)/E$20)-($C1528-E1528)</f>
        <v>-10.9496566810851</v>
      </c>
      <c r="F1529" s="0" t="n">
        <f aca="false">SQRT(($C1528-F1528)/F$20)-($C1528-F1528)</f>
        <v>39.6350770109547</v>
      </c>
      <c r="G1529" s="0" t="n">
        <f aca="false">D1529*(1/$C1529-D$18-$B$18)</f>
        <v>0.577364189522277</v>
      </c>
      <c r="H1529" s="0" t="n">
        <f aca="false">E1529*(1/$C1529-E$18-$B$18)</f>
        <v>0.0406432003106831</v>
      </c>
      <c r="I1529" s="0" t="n">
        <f aca="false">F1529*(1/$C1529-F$18-$B$18)</f>
        <v>0.0728166055458737</v>
      </c>
    </row>
    <row r="1530" customFormat="false" ht="13.5" hidden="false" customHeight="false" outlineLevel="0" collapsed="false">
      <c r="A1530" s="0" t="n">
        <f aca="false">A1529+1</f>
        <v>1508</v>
      </c>
      <c r="B1530" s="0" t="n">
        <f aca="false">1/C1530-$B$18</f>
        <v>0.00950695532080381</v>
      </c>
      <c r="C1530" s="0" t="n">
        <f aca="false">SUM(D1530:F1530)</f>
        <v>95.1750501898487</v>
      </c>
      <c r="D1530" s="0" t="n">
        <f aca="false">SQRT(($C1529-D1529)/D$20)-($C1529-D1529)</f>
        <v>91.0756341283089</v>
      </c>
      <c r="E1530" s="0" t="n">
        <f aca="false">SQRT(($C1529-E1529)/E$20)-($C1529-E1529)</f>
        <v>-29.0184763505266</v>
      </c>
      <c r="F1530" s="0" t="n">
        <f aca="false">SQRT(($C1529-F1529)/F$20)-($C1529-F1529)</f>
        <v>33.1178924120664</v>
      </c>
      <c r="G1530" s="0" t="n">
        <f aca="false">D1530*(1/$C1530-D$18-$B$18)</f>
        <v>0.774776350343398</v>
      </c>
      <c r="H1530" s="0" t="n">
        <f aca="false">E1530*(1/$C1530-E$18-$B$18)</f>
        <v>0.0302385488794468</v>
      </c>
      <c r="I1530" s="0" t="n">
        <f aca="false">F1530*(1/$C1530-F$18-$B$18)</f>
        <v>0.149260861420371</v>
      </c>
    </row>
    <row r="1531" customFormat="false" ht="13.5" hidden="false" customHeight="false" outlineLevel="0" collapsed="false">
      <c r="A1531" s="0" t="n">
        <f aca="false">A1530+1</f>
        <v>1509</v>
      </c>
      <c r="B1531" s="0" t="n">
        <f aca="false">1/C1531-$B$18</f>
        <v>0.0155773970426827</v>
      </c>
      <c r="C1531" s="0" t="n">
        <f aca="false">SUM(D1531:F1531)</f>
        <v>60.3231012338817</v>
      </c>
      <c r="D1531" s="0" t="n">
        <f aca="false">SQRT(($C1530-D1530)/D$20)-($C1530-D1530)</f>
        <v>41.1742852535714</v>
      </c>
      <c r="E1531" s="0" t="n">
        <f aca="false">SQRT(($C1530-E1530)/E$20)-($C1530-E1530)</f>
        <v>-20.4938769282796</v>
      </c>
      <c r="F1531" s="0" t="n">
        <f aca="false">SQRT(($C1530-F1530)/F$20)-($C1530-F1530)</f>
        <v>39.6426929085898</v>
      </c>
      <c r="G1531" s="0" t="n">
        <f aca="false">D1531*(1/$C1531-D$18-$B$18)</f>
        <v>0.600213904089986</v>
      </c>
      <c r="H1531" s="0" t="n">
        <f aca="false">E1531*(1/$C1531-E$18-$B$18)</f>
        <v>-0.103051350139264</v>
      </c>
      <c r="I1531" s="0" t="n">
        <f aca="false">F1531*(1/$C1531-F$18-$B$18)</f>
        <v>0.419316502735297</v>
      </c>
    </row>
    <row r="1532" customFormat="false" ht="13.5" hidden="false" customHeight="false" outlineLevel="0" collapsed="false">
      <c r="A1532" s="0" t="n">
        <f aca="false">A1531+1</f>
        <v>1510</v>
      </c>
      <c r="B1532" s="0" t="n">
        <f aca="false">1/C1532-$B$18</f>
        <v>0.0073637120174582</v>
      </c>
      <c r="C1532" s="0" t="n">
        <f aca="false">SUM(D1532:F1532)</f>
        <v>119.564135866063</v>
      </c>
      <c r="D1532" s="0" t="n">
        <f aca="false">SQRT(($C1531-D1531)/D$20)-($C1531-D1531)</f>
        <v>78.7000878978382</v>
      </c>
      <c r="E1532" s="0" t="n">
        <f aca="false">SQRT(($C1531-E1531)/E$20)-($C1531-E1531)</f>
        <v>2.83555815292881</v>
      </c>
      <c r="F1532" s="0" t="n">
        <f aca="false">SQRT(($C1531-F1531)/F$20)-($C1531-F1531)</f>
        <v>38.0284898152965</v>
      </c>
      <c r="G1532" s="0" t="n">
        <f aca="false">D1532*(1/$C1532-D$18-$B$18)</f>
        <v>0.500824695130489</v>
      </c>
      <c r="H1532" s="0" t="n">
        <f aca="false">E1532*(1/$C1532-E$18-$B$18)</f>
        <v>-0.00903206930832256</v>
      </c>
      <c r="I1532" s="0" t="n">
        <f aca="false">F1532*(1/$C1532-F$18-$B$18)</f>
        <v>0.0898883983822031</v>
      </c>
    </row>
    <row r="1533" customFormat="false" ht="13.5" hidden="false" customHeight="false" outlineLevel="0" collapsed="false">
      <c r="A1533" s="0" t="n">
        <f aca="false">A1532+1</f>
        <v>1511</v>
      </c>
      <c r="B1533" s="0" t="n">
        <f aca="false">1/C1533-$B$18</f>
        <v>0.00726991689489068</v>
      </c>
      <c r="C1533" s="0" t="n">
        <f aca="false">SUM(D1533:F1533)</f>
        <v>120.920199405851</v>
      </c>
      <c r="D1533" s="0" t="n">
        <f aca="false">SQRT(($C1532-D1532)/D$20)-($C1532-D1532)</f>
        <v>102.076583008809</v>
      </c>
      <c r="E1533" s="0" t="n">
        <f aca="false">SQRT(($C1532-E1532)/E$20)-($C1532-E1532)</f>
        <v>-16.1937804986388</v>
      </c>
      <c r="F1533" s="0" t="n">
        <f aca="false">SQRT(($C1532-F1532)/F$20)-($C1532-F1532)</f>
        <v>35.0373968956814</v>
      </c>
      <c r="G1533" s="0" t="n">
        <f aca="false">D1533*(1/$C1533-D$18-$B$18)</f>
        <v>0.640011692379641</v>
      </c>
      <c r="H1533" s="0" t="n">
        <f aca="false">E1533*(1/$C1533-E$18-$B$18)</f>
        <v>0.0531007520409354</v>
      </c>
      <c r="I1533" s="0" t="n">
        <f aca="false">F1533*(1/$C1533-F$18-$B$18)</f>
        <v>0.0795319791664974</v>
      </c>
    </row>
    <row r="1534" customFormat="false" ht="13.5" hidden="false" customHeight="false" outlineLevel="0" collapsed="false">
      <c r="A1534" s="0" t="n">
        <f aca="false">A1533+1</f>
        <v>1512</v>
      </c>
      <c r="B1534" s="0" t="n">
        <f aca="false">1/C1534-$B$18</f>
        <v>0.0109294311787975</v>
      </c>
      <c r="C1534" s="0" t="n">
        <f aca="false">SUM(D1534:F1534)</f>
        <v>83.8262935601929</v>
      </c>
      <c r="D1534" s="0" t="n">
        <f aca="false">SQRT(($C1533-D1533)/D$20)-($C1533-D1533)</f>
        <v>78.2223827917634</v>
      </c>
      <c r="E1534" s="0" t="n">
        <f aca="false">SQRT(($C1533-E1533)/E$20)-($C1533-E1533)</f>
        <v>-28.1535826854345</v>
      </c>
      <c r="F1534" s="0" t="n">
        <f aca="false">SQRT(($C1533-F1533)/F$20)-($C1533-F1533)</f>
        <v>33.7574934538641</v>
      </c>
      <c r="G1534" s="0" t="n">
        <f aca="false">D1534*(1/$C1534-D$18-$B$18)</f>
        <v>0.77670376657237</v>
      </c>
      <c r="H1534" s="0" t="n">
        <f aca="false">E1534*(1/$C1534-E$18-$B$18)</f>
        <v>-0.0107105006483935</v>
      </c>
      <c r="I1534" s="0" t="n">
        <f aca="false">F1534*(1/$C1534-F$18-$B$18)</f>
        <v>0.200162734203395</v>
      </c>
    </row>
    <row r="1535" customFormat="false" ht="13.5" hidden="false" customHeight="false" outlineLevel="0" collapsed="false">
      <c r="A1535" s="0" t="n">
        <f aca="false">A1534+1</f>
        <v>1513</v>
      </c>
      <c r="B1535" s="0" t="n">
        <f aca="false">1/C1535-$B$18</f>
        <v>0.0123156859659747</v>
      </c>
      <c r="C1535" s="0" t="n">
        <f aca="false">SUM(D1535:F1535)</f>
        <v>75.0993979998687</v>
      </c>
      <c r="D1535" s="0" t="n">
        <f aca="false">SQRT(($C1534-D1534)/D$20)-($C1534-D1534)</f>
        <v>47.3295888722969</v>
      </c>
      <c r="E1535" s="0" t="n">
        <f aca="false">SQRT(($C1534-E1534)/E$20)-($C1534-E1534)</f>
        <v>-13.5112677103047</v>
      </c>
      <c r="F1535" s="0" t="n">
        <f aca="false">SQRT(($C1534-F1534)/F$20)-($C1534-F1534)</f>
        <v>41.2810768378766</v>
      </c>
      <c r="G1535" s="0" t="n">
        <f aca="false">D1535*(1/$C1535-D$18-$B$18)</f>
        <v>0.535566764577602</v>
      </c>
      <c r="H1535" s="0" t="n">
        <f aca="false">E1535*(1/$C1535-E$18-$B$18)</f>
        <v>-0.0238701670463225</v>
      </c>
      <c r="I1535" s="0" t="n">
        <f aca="false">F1535*(1/$C1535-F$18-$B$18)</f>
        <v>0.301999394483177</v>
      </c>
    </row>
    <row r="1536" customFormat="false" ht="13.5" hidden="false" customHeight="false" outlineLevel="0" collapsed="false">
      <c r="A1536" s="0" t="n">
        <f aca="false">A1535+1</f>
        <v>1514</v>
      </c>
      <c r="B1536" s="0" t="n">
        <f aca="false">1/C1536-$B$18</f>
        <v>0.00667432692439848</v>
      </c>
      <c r="C1536" s="0" t="n">
        <f aca="false">SUM(D1536:F1536)</f>
        <v>130.304586949608</v>
      </c>
      <c r="D1536" s="0" t="n">
        <f aca="false">SQRT(($C1535-D1535)/D$20)-($C1535-D1535)</f>
        <v>90.0644157978967</v>
      </c>
      <c r="E1536" s="0" t="n">
        <f aca="false">SQRT(($C1535-E1535)/E$20)-($C1535-E1535)</f>
        <v>-1.01738170939421</v>
      </c>
      <c r="F1536" s="0" t="n">
        <f aca="false">SQRT(($C1535-F1535)/F$20)-($C1535-F1535)</f>
        <v>41.2575528611055</v>
      </c>
      <c r="G1536" s="0" t="n">
        <f aca="false">D1536*(1/$C1536-D$18-$B$18)</f>
        <v>0.511054939492226</v>
      </c>
      <c r="H1536" s="0" t="n">
        <f aca="false">E1536*(1/$C1536-E$18-$B$18)</f>
        <v>0.00394202151699921</v>
      </c>
      <c r="I1536" s="0" t="n">
        <f aca="false">F1536*(1/$C1536-F$18-$B$18)</f>
        <v>0.0690786315901426</v>
      </c>
    </row>
    <row r="1537" customFormat="false" ht="13.5" hidden="false" customHeight="false" outlineLevel="0" collapsed="false">
      <c r="A1537" s="0" t="n">
        <f aca="false">A1536+1</f>
        <v>1515</v>
      </c>
      <c r="B1537" s="0" t="n">
        <f aca="false">1/C1537-$B$18</f>
        <v>0.00811621398916264</v>
      </c>
      <c r="C1537" s="0" t="n">
        <f aca="false">SUM(D1537:F1537)</f>
        <v>109.694660655048</v>
      </c>
      <c r="D1537" s="0" t="n">
        <f aca="false">SQRT(($C1536-D1536)/D$20)-($C1536-D1536)</f>
        <v>101.605116312679</v>
      </c>
      <c r="E1537" s="0" t="n">
        <f aca="false">SQRT(($C1536-E1536)/E$20)-($C1536-E1536)</f>
        <v>-24.6877719596961</v>
      </c>
      <c r="F1537" s="0" t="n">
        <f aca="false">SQRT(($C1536-F1536)/F$20)-($C1536-F1536)</f>
        <v>32.7773163020649</v>
      </c>
      <c r="G1537" s="0" t="n">
        <f aca="false">D1537*(1/$C1537-D$18-$B$18)</f>
        <v>0.723043750074787</v>
      </c>
      <c r="H1537" s="0" t="n">
        <f aca="false">E1537*(1/$C1537-E$18-$B$18)</f>
        <v>0.0600600662622914</v>
      </c>
      <c r="I1537" s="0" t="n">
        <f aca="false">F1537*(1/$C1537-F$18-$B$18)</f>
        <v>0.102141131587703</v>
      </c>
    </row>
    <row r="1538" customFormat="false" ht="13.5" hidden="false" customHeight="false" outlineLevel="0" collapsed="false">
      <c r="A1538" s="0" t="n">
        <f aca="false">A1537+1</f>
        <v>1516</v>
      </c>
      <c r="B1538" s="0" t="n">
        <f aca="false">1/C1538-$B$18</f>
        <v>0.0143134000885213</v>
      </c>
      <c r="C1538" s="0" t="n">
        <f aca="false">SUM(D1538:F1538)</f>
        <v>65.3022838964146</v>
      </c>
      <c r="D1538" s="0" t="n">
        <f aca="false">SQRT(($C1537-D1537)/D$20)-($C1537-D1537)</f>
        <v>55.5089789988569</v>
      </c>
      <c r="E1538" s="0" t="n">
        <f aca="false">SQRT(($C1537-E1537)/E$20)-($C1537-E1537)</f>
        <v>-26.5128350279596</v>
      </c>
      <c r="F1538" s="0" t="n">
        <f aca="false">SQRT(($C1537-F1537)/F$20)-($C1537-F1537)</f>
        <v>36.3061399255173</v>
      </c>
      <c r="G1538" s="0" t="n">
        <f aca="false">D1538*(1/$C1538-D$18-$B$18)</f>
        <v>0.739013245917109</v>
      </c>
      <c r="H1538" s="0" t="n">
        <f aca="false">E1538*(1/$C1538-E$18-$B$18)</f>
        <v>-0.0998049185262023</v>
      </c>
      <c r="I1538" s="0" t="n">
        <f aca="false">F1538*(1/$C1538-F$18-$B$18)</f>
        <v>0.338133606796181</v>
      </c>
    </row>
    <row r="1539" customFormat="false" ht="13.5" hidden="false" customHeight="false" outlineLevel="0" collapsed="false">
      <c r="A1539" s="0" t="n">
        <f aca="false">A1538+1</f>
        <v>1517</v>
      </c>
      <c r="B1539" s="0" t="n">
        <f aca="false">1/C1539-$B$18</f>
        <v>0.00919865737380839</v>
      </c>
      <c r="C1539" s="0" t="n">
        <f aca="false">SUM(D1539:F1539)</f>
        <v>98.0521222889733</v>
      </c>
      <c r="D1539" s="0" t="n">
        <f aca="false">SQRT(($C1538-D1538)/D$20)-($C1538-D1538)</f>
        <v>60.1827799370404</v>
      </c>
      <c r="E1539" s="0" t="n">
        <f aca="false">SQRT(($C1538-E1538)/E$20)-($C1538-E1538)</f>
        <v>-2.65207017778486</v>
      </c>
      <c r="F1539" s="0" t="n">
        <f aca="false">SQRT(($C1538-F1538)/F$20)-($C1538-F1538)</f>
        <v>40.5214125297178</v>
      </c>
      <c r="G1539" s="0" t="n">
        <f aca="false">D1539*(1/$C1539-D$18-$B$18)</f>
        <v>0.493417992507104</v>
      </c>
      <c r="H1539" s="0" t="n">
        <f aca="false">E1539*(1/$C1539-E$18-$B$18)</f>
        <v>0.00358120340871446</v>
      </c>
      <c r="I1539" s="0" t="n">
        <f aca="false">F1539*(1/$C1539-F$18-$B$18)</f>
        <v>0.170135527515031</v>
      </c>
    </row>
    <row r="1540" customFormat="false" ht="13.5" hidden="false" customHeight="false" outlineLevel="0" collapsed="false">
      <c r="A1540" s="0" t="n">
        <f aca="false">A1539+1</f>
        <v>1518</v>
      </c>
      <c r="B1540" s="0" t="n">
        <f aca="false">1/C1540-$B$18</f>
        <v>0.00653016501982992</v>
      </c>
      <c r="C1540" s="0" t="n">
        <f aca="false">SUM(D1540:F1540)</f>
        <v>132.799214541328</v>
      </c>
      <c r="D1540" s="0" t="n">
        <f aca="false">SQRT(($C1539-D1539)/D$20)-($C1539-D1539)</f>
        <v>99.733968567414</v>
      </c>
      <c r="E1540" s="0" t="n">
        <f aca="false">SQRT(($C1539-E1539)/E$20)-($C1539-E1539)</f>
        <v>-7.32468369765988</v>
      </c>
      <c r="F1540" s="0" t="n">
        <f aca="false">SQRT(($C1539-F1539)/F$20)-($C1539-F1539)</f>
        <v>40.3899296715743</v>
      </c>
      <c r="G1540" s="0" t="n">
        <f aca="false">D1540*(1/$C1540-D$18-$B$18)</f>
        <v>0.55154530426033</v>
      </c>
      <c r="H1540" s="0" t="n">
        <f aca="false">E1540*(1/$C1540-E$18-$B$18)</f>
        <v>0.0294366950628371</v>
      </c>
      <c r="I1540" s="0" t="n">
        <f aca="false">F1540*(1/$C1540-F$18-$B$18)</f>
        <v>0.0618032575368334</v>
      </c>
    </row>
    <row r="1541" customFormat="false" ht="13.5" hidden="false" customHeight="false" outlineLevel="0" collapsed="false">
      <c r="A1541" s="0" t="n">
        <f aca="false">A1540+1</f>
        <v>1519</v>
      </c>
      <c r="B1541" s="0" t="n">
        <f aca="false">1/C1541-$B$18</f>
        <v>0.00928450633972695</v>
      </c>
      <c r="C1541" s="0" t="n">
        <f aca="false">SUM(D1541:F1541)</f>
        <v>97.2336412626053</v>
      </c>
      <c r="D1541" s="0" t="n">
        <f aca="false">SQRT(($C1540-D1540)/D$20)-($C1540-D1540)</f>
        <v>95.5140019121936</v>
      </c>
      <c r="E1541" s="0" t="n">
        <f aca="false">SQRT(($C1540-E1540)/E$20)-($C1540-E1540)</f>
        <v>-29.974047050841</v>
      </c>
      <c r="F1541" s="0" t="n">
        <f aca="false">SQRT(($C1540-F1540)/F$20)-($C1540-F1540)</f>
        <v>31.6936864012527</v>
      </c>
      <c r="G1541" s="0" t="n">
        <f aca="false">D1541*(1/$C1541-D$18-$B$18)</f>
        <v>0.791286354374259</v>
      </c>
      <c r="H1541" s="0" t="n">
        <f aca="false">E1541*(1/$C1541-E$18-$B$18)</f>
        <v>0.0379019924685147</v>
      </c>
      <c r="I1541" s="0" t="n">
        <f aca="false">F1541*(1/$C1541-F$18-$B$18)</f>
        <v>0.135791800315485</v>
      </c>
    </row>
    <row r="1542" customFormat="false" ht="13.5" hidden="false" customHeight="false" outlineLevel="0" collapsed="false">
      <c r="A1542" s="0" t="n">
        <f aca="false">A1541+1</f>
        <v>1520</v>
      </c>
      <c r="B1542" s="0" t="n">
        <f aca="false">1/C1542-$B$18</f>
        <v>0.021562866481946</v>
      </c>
      <c r="C1542" s="0" t="n">
        <f aca="false">SUM(D1542:F1542)</f>
        <v>44.3206097416817</v>
      </c>
      <c r="D1542" s="0" t="n">
        <f aca="false">SQRT(($C1541-D1541)/D$20)-($C1541-D1541)</f>
        <v>27.6030425734142</v>
      </c>
      <c r="E1542" s="0" t="n">
        <f aca="false">SQRT(($C1541-E1541)/E$20)-($C1541-E1541)</f>
        <v>-22.2571937295754</v>
      </c>
      <c r="F1542" s="0" t="n">
        <f aca="false">SQRT(($C1541-F1541)/F$20)-($C1541-F1541)</f>
        <v>38.9747608978429</v>
      </c>
      <c r="G1542" s="0" t="n">
        <f aca="false">D1542*(1/$C1542-D$18-$B$18)</f>
        <v>0.567597678932588</v>
      </c>
      <c r="H1542" s="0" t="n">
        <f aca="false">E1542*(1/$C1542-E$18-$B$18)</f>
        <v>-0.24513776000035</v>
      </c>
      <c r="I1542" s="0" t="n">
        <f aca="false">F1542*(1/$C1542-F$18-$B$18)</f>
        <v>0.645533760916743</v>
      </c>
    </row>
    <row r="1543" customFormat="false" ht="13.5" hidden="false" customHeight="false" outlineLevel="0" collapsed="false">
      <c r="A1543" s="0" t="n">
        <f aca="false">A1542+1</f>
        <v>1521</v>
      </c>
      <c r="B1543" s="0" t="n">
        <f aca="false">1/C1543-$B$18</f>
        <v>0.00821143500486536</v>
      </c>
      <c r="C1543" s="0" t="n">
        <f aca="false">SUM(D1543:F1543)</f>
        <v>108.560718223796</v>
      </c>
      <c r="D1543" s="0" t="n">
        <f aca="false">SQRT(($C1542-D1542)/D$20)-($C1542-D1542)</f>
        <v>74.7088162455685</v>
      </c>
      <c r="E1543" s="0" t="n">
        <f aca="false">SQRT(($C1542-E1542)/E$20)-($C1542-E1542)</f>
        <v>9.34854970534529</v>
      </c>
      <c r="F1543" s="0" t="n">
        <f aca="false">SQRT(($C1542-F1542)/F$20)-($C1542-F1542)</f>
        <v>24.5033522728823</v>
      </c>
      <c r="G1543" s="0" t="n">
        <f aca="false">D1543*(1/$C1543-D$18-$B$18)</f>
        <v>0.538757772645347</v>
      </c>
      <c r="H1543" s="0" t="n">
        <f aca="false">E1543*(1/$C1543-E$18-$B$18)</f>
        <v>-0.0218528425464914</v>
      </c>
      <c r="I1543" s="0" t="n">
        <f aca="false">F1543*(1/$C1543-F$18-$B$18)</f>
        <v>0.0786909232256814</v>
      </c>
    </row>
    <row r="1544" customFormat="false" ht="13.5" hidden="false" customHeight="false" outlineLevel="0" collapsed="false">
      <c r="A1544" s="0" t="n">
        <f aca="false">A1543+1</f>
        <v>1522</v>
      </c>
      <c r="B1544" s="0" t="n">
        <f aca="false">1/C1544-$B$18</f>
        <v>0.00706285775424443</v>
      </c>
      <c r="C1544" s="0" t="n">
        <f aca="false">SUM(D1544:F1544)</f>
        <v>124.025504415427</v>
      </c>
      <c r="D1544" s="0" t="n">
        <f aca="false">SQRT(($C1543-D1543)/D$20)-($C1543-D1543)</f>
        <v>96.247871231082</v>
      </c>
      <c r="E1544" s="0" t="n">
        <f aca="false">SQRT(($C1543-E1543)/E$20)-($C1543-E1543)</f>
        <v>-6.52699219565392</v>
      </c>
      <c r="F1544" s="0" t="n">
        <f aca="false">SQRT(($C1543-F1543)/F$20)-($C1543-F1543)</f>
        <v>34.3046253799985</v>
      </c>
      <c r="G1544" s="0" t="n">
        <f aca="false">D1544*(1/$C1544-D$18-$B$18)</f>
        <v>0.583537152422885</v>
      </c>
      <c r="H1544" s="0" t="n">
        <f aca="false">E1544*(1/$C1544-E$18-$B$18)</f>
        <v>0.022754023230986</v>
      </c>
      <c r="I1544" s="0" t="n">
        <f aca="false">F1544*(1/$C1544-F$18-$B$18)</f>
        <v>0.0707655624715804</v>
      </c>
    </row>
    <row r="1545" customFormat="false" ht="13.5" hidden="false" customHeight="false" outlineLevel="0" collapsed="false">
      <c r="A1545" s="0" t="n">
        <f aca="false">A1544+1</f>
        <v>1523</v>
      </c>
      <c r="B1545" s="0" t="n">
        <f aca="false">1/C1545-$B$18</f>
        <v>0.00916202677083048</v>
      </c>
      <c r="C1545" s="0" t="n">
        <f aca="false">SUM(D1545:F1545)</f>
        <v>98.4055663846943</v>
      </c>
      <c r="D1545" s="0" t="n">
        <f aca="false">SQRT(($C1544-D1544)/D$20)-($C1544-D1544)</f>
        <v>90.0731902840228</v>
      </c>
      <c r="E1545" s="0" t="n">
        <f aca="false">SQRT(($C1544-E1544)/E$20)-($C1544-E1544)</f>
        <v>-24.2311667631678</v>
      </c>
      <c r="F1545" s="0" t="n">
        <f aca="false">SQRT(($C1544-F1544)/F$20)-($C1544-F1544)</f>
        <v>32.5635428638392</v>
      </c>
      <c r="G1545" s="0" t="n">
        <f aca="false">D1545*(1/$C1545-D$18-$B$18)</f>
        <v>0.735179790432303</v>
      </c>
      <c r="H1545" s="0" t="n">
        <f aca="false">E1545*(1/$C1545-E$18-$B$18)</f>
        <v>0.0336079796120558</v>
      </c>
      <c r="I1545" s="0" t="n">
        <f aca="false">F1545*(1/$C1545-F$18-$B$18)</f>
        <v>0.135530337152385</v>
      </c>
    </row>
    <row r="1546" customFormat="false" ht="13.5" hidden="false" customHeight="false" outlineLevel="0" collapsed="false">
      <c r="A1546" s="0" t="n">
        <f aca="false">A1545+1</f>
        <v>1524</v>
      </c>
      <c r="B1546" s="0" t="n">
        <f aca="false">1/C1546-$B$18</f>
        <v>0.0122384012593319</v>
      </c>
      <c r="C1546" s="0" t="n">
        <f aca="false">SUM(D1546:F1546)</f>
        <v>75.5378221592348</v>
      </c>
      <c r="D1546" s="0" t="n">
        <f aca="false">SQRT(($C1545-D1545)/D$20)-($C1545-D1545)</f>
        <v>56.2136388834911</v>
      </c>
      <c r="E1546" s="0" t="n">
        <f aca="false">SQRT(($C1545-E1545)/E$20)-($C1545-E1545)</f>
        <v>-19.5890822670527</v>
      </c>
      <c r="F1546" s="0" t="n">
        <f aca="false">SQRT(($C1545-F1545)/F$20)-($C1545-F1545)</f>
        <v>38.9132655427964</v>
      </c>
      <c r="G1546" s="0" t="n">
        <f aca="false">D1546*(1/$C1546-D$18-$B$18)</f>
        <v>0.631751430019853</v>
      </c>
      <c r="H1546" s="0" t="n">
        <f aca="false">E1546*(1/$C1546-E$18-$B$18)</f>
        <v>-0.0330938202511144</v>
      </c>
      <c r="I1546" s="0" t="n">
        <f aca="false">F1546*(1/$C1546-F$18-$B$18)</f>
        <v>0.281669830309693</v>
      </c>
    </row>
    <row r="1547" customFormat="false" ht="13.5" hidden="false" customHeight="false" outlineLevel="0" collapsed="false">
      <c r="A1547" s="0" t="n">
        <f aca="false">A1546+1</f>
        <v>1525</v>
      </c>
      <c r="B1547" s="0" t="n">
        <f aca="false">1/C1547-$B$18</f>
        <v>0.00761283010591443</v>
      </c>
      <c r="C1547" s="0" t="n">
        <f aca="false">SUM(D1547:F1547)</f>
        <v>116.105854603274</v>
      </c>
      <c r="D1547" s="0" t="n">
        <f aca="false">SQRT(($C1546-D1546)/D$20)-($C1546-D1546)</f>
        <v>78.9717557953687</v>
      </c>
      <c r="E1547" s="0" t="n">
        <f aca="false">SQRT(($C1546-E1546)/E$20)-($C1546-E1546)</f>
        <v>-4.37003821254253</v>
      </c>
      <c r="F1547" s="0" t="n">
        <f aca="false">SQRT(($C1546-F1546)/F$20)-($C1546-F1546)</f>
        <v>41.5041370204477</v>
      </c>
      <c r="G1547" s="0" t="n">
        <f aca="false">D1547*(1/$C1547-D$18-$B$18)</f>
        <v>0.522226804240536</v>
      </c>
      <c r="H1547" s="0" t="n">
        <f aca="false">E1547*(1/$C1547-E$18-$B$18)</f>
        <v>0.0128311746356709</v>
      </c>
      <c r="I1547" s="0" t="n">
        <f aca="false">F1547*(1/$C1547-F$18-$B$18)</f>
        <v>0.108443258727023</v>
      </c>
    </row>
    <row r="1548" customFormat="false" ht="13.5" hidden="false" customHeight="false" outlineLevel="0" collapsed="false">
      <c r="A1548" s="0" t="n">
        <f aca="false">A1547+1</f>
        <v>1526</v>
      </c>
      <c r="B1548" s="0" t="n">
        <f aca="false">1/C1548-$B$18</f>
        <v>0.00749681435134907</v>
      </c>
      <c r="C1548" s="0" t="n">
        <f aca="false">SUM(D1548:F1548)</f>
        <v>117.69116737748</v>
      </c>
      <c r="D1548" s="0" t="n">
        <f aca="false">SQRT(($C1547-D1547)/D$20)-($C1547-D1547)</f>
        <v>99.1268618666497</v>
      </c>
      <c r="E1548" s="0" t="n">
        <f aca="false">SQRT(($C1547-E1547)/E$20)-($C1547-E1547)</f>
        <v>-18.3401184284033</v>
      </c>
      <c r="F1548" s="0" t="n">
        <f aca="false">SQRT(($C1547-F1547)/F$20)-($C1547-F1547)</f>
        <v>36.9044239392339</v>
      </c>
      <c r="G1548" s="0" t="n">
        <f aca="false">D1548*(1/$C1548-D$18-$B$18)</f>
        <v>0.644008818779446</v>
      </c>
      <c r="H1548" s="0" t="n">
        <f aca="false">E1548*(1/$C1548-E$18-$B$18)</f>
        <v>0.055977446261731</v>
      </c>
      <c r="I1548" s="0" t="n">
        <f aca="false">F1548*(1/$C1548-F$18-$B$18)</f>
        <v>0.0921434953197494</v>
      </c>
    </row>
    <row r="1549" customFormat="false" ht="13.5" hidden="false" customHeight="false" outlineLevel="0" collapsed="false">
      <c r="A1549" s="0" t="n">
        <f aca="false">A1548+1</f>
        <v>1527</v>
      </c>
      <c r="B1549" s="0" t="n">
        <f aca="false">1/C1549-$B$18</f>
        <v>0.0106921601697081</v>
      </c>
      <c r="C1549" s="0" t="n">
        <f aca="false">SUM(D1549:F1549)</f>
        <v>85.5273948941267</v>
      </c>
      <c r="D1549" s="0" t="n">
        <f aca="false">SQRT(($C1548-D1548)/D$20)-($C1548-D1548)</f>
        <v>77.7796240094838</v>
      </c>
      <c r="E1549" s="0" t="n">
        <f aca="false">SQRT(($C1548-E1548)/E$20)-($C1548-E1548)</f>
        <v>-27.5019335704676</v>
      </c>
      <c r="F1549" s="0" t="n">
        <f aca="false">SQRT(($C1548-F1548)/F$20)-($C1548-F1548)</f>
        <v>35.2497044551105</v>
      </c>
      <c r="G1549" s="0" t="n">
        <f aca="false">D1549*(1/$C1549-D$18-$B$18)</f>
        <v>0.753852573839587</v>
      </c>
      <c r="H1549" s="0" t="n">
        <f aca="false">E1549*(1/$C1549-E$18-$B$18)</f>
        <v>-0.00393718147724777</v>
      </c>
      <c r="I1549" s="0" t="n">
        <f aca="false">F1549*(1/$C1549-F$18-$B$18)</f>
        <v>0.200646963693361</v>
      </c>
    </row>
    <row r="1550" customFormat="false" ht="13.5" hidden="false" customHeight="false" outlineLevel="0" collapsed="false">
      <c r="A1550" s="0" t="n">
        <f aca="false">A1549+1</f>
        <v>1528</v>
      </c>
      <c r="B1550" s="0" t="n">
        <f aca="false">1/C1550-$B$18</f>
        <v>0.0112466566470568</v>
      </c>
      <c r="C1550" s="0" t="n">
        <f aca="false">SUM(D1550:F1550)</f>
        <v>81.654938880019</v>
      </c>
      <c r="D1550" s="0" t="n">
        <f aca="false">SQRT(($C1549-D1549)/D$20)-($C1549-D1549)</f>
        <v>54.4927741187666</v>
      </c>
      <c r="E1550" s="0" t="n">
        <f aca="false">SQRT(($C1549-E1549)/E$20)-($C1549-E1549)</f>
        <v>-14.1003822539208</v>
      </c>
      <c r="F1550" s="0" t="n">
        <f aca="false">SQRT(($C1549-F1549)/F$20)-($C1549-F1549)</f>
        <v>41.2625470151731</v>
      </c>
      <c r="G1550" s="0" t="n">
        <f aca="false">D1550*(1/$C1550-D$18-$B$18)</f>
        <v>0.558368746140624</v>
      </c>
      <c r="H1550" s="0" t="n">
        <f aca="false">E1550*(1/$C1550-E$18-$B$18)</f>
        <v>-0.00983722540548943</v>
      </c>
      <c r="I1550" s="0" t="n">
        <f aca="false">F1550*(1/$C1550-F$18-$B$18)</f>
        <v>0.257752963586825</v>
      </c>
    </row>
    <row r="1551" customFormat="false" ht="13.5" hidden="false" customHeight="false" outlineLevel="0" collapsed="false">
      <c r="A1551" s="0" t="n">
        <f aca="false">A1550+1</f>
        <v>1529</v>
      </c>
      <c r="B1551" s="0" t="n">
        <f aca="false">1/C1551-$B$18</f>
        <v>0.00691556724317892</v>
      </c>
      <c r="C1551" s="0" t="n">
        <f aca="false">SUM(D1551:F1551)</f>
        <v>126.33333395806</v>
      </c>
      <c r="D1551" s="0" t="n">
        <f aca="false">SQRT(($C1550-D1550)/D$20)-($C1550-D1550)</f>
        <v>89.3757362865449</v>
      </c>
      <c r="E1551" s="0" t="n">
        <f aca="false">SQRT(($C1550-E1550)/E$20)-($C1550-E1550)</f>
        <v>-4.69917444967663</v>
      </c>
      <c r="F1551" s="0" t="n">
        <f aca="false">SQRT(($C1550-F1550)/F$20)-($C1550-F1550)</f>
        <v>41.6567721211915</v>
      </c>
      <c r="G1551" s="0" t="n">
        <f aca="false">D1551*(1/$C1551-D$18-$B$18)</f>
        <v>0.528708177911682</v>
      </c>
      <c r="H1551" s="0" t="n">
        <f aca="false">E1551*(1/$C1551-E$18-$B$18)</f>
        <v>0.0170741343754718</v>
      </c>
      <c r="I1551" s="0" t="n">
        <f aca="false">F1551*(1/$C1551-F$18-$B$18)</f>
        <v>0.079796348131923</v>
      </c>
    </row>
    <row r="1552" customFormat="false" ht="13.5" hidden="false" customHeight="false" outlineLevel="0" collapsed="false">
      <c r="A1552" s="0" t="n">
        <f aca="false">A1551+1</f>
        <v>1530</v>
      </c>
      <c r="B1552" s="0" t="n">
        <f aca="false">1/C1552-$B$18</f>
        <v>0.0082094746071933</v>
      </c>
      <c r="C1552" s="0" t="n">
        <f aca="false">SUM(D1552:F1552)</f>
        <v>108.583827270551</v>
      </c>
      <c r="D1552" s="0" t="n">
        <f aca="false">SQRT(($C1551-D1551)/D$20)-($C1551-D1551)</f>
        <v>98.9791480441209</v>
      </c>
      <c r="E1552" s="0" t="n">
        <f aca="false">SQRT(($C1551-E1551)/E$20)-($C1551-E1551)</f>
        <v>-24.5158982378851</v>
      </c>
      <c r="F1552" s="0" t="n">
        <f aca="false">SQRT(($C1551-F1551)/F$20)-($C1551-F1551)</f>
        <v>34.1205774643149</v>
      </c>
      <c r="G1552" s="0" t="n">
        <f aca="false">D1552*(1/$C1552-D$18-$B$18)</f>
        <v>0.713587654465716</v>
      </c>
      <c r="H1552" s="0" t="n">
        <f aca="false">E1552*(1/$C1552-E$18-$B$18)</f>
        <v>0.0573555664549972</v>
      </c>
      <c r="I1552" s="0" t="n">
        <f aca="false">F1552*(1/$C1552-F$18-$B$18)</f>
        <v>0.109509126954491</v>
      </c>
    </row>
    <row r="1553" customFormat="false" ht="13.5" hidden="false" customHeight="false" outlineLevel="0" collapsed="false">
      <c r="A1553" s="0" t="n">
        <f aca="false">A1552+1</f>
        <v>1531</v>
      </c>
      <c r="B1553" s="0" t="n">
        <f aca="false">1/C1553-$B$18</f>
        <v>0.0131068762330321</v>
      </c>
      <c r="C1553" s="0" t="n">
        <f aca="false">SUM(D1553:F1553)</f>
        <v>70.8874157170558</v>
      </c>
      <c r="D1553" s="0" t="n">
        <f aca="false">SQRT(($C1552-D1552)/D$20)-($C1552-D1552)</f>
        <v>59.6942357233361</v>
      </c>
      <c r="E1553" s="0" t="n">
        <f aca="false">SQRT(($C1552-E1552)/E$20)-($C1552-E1552)</f>
        <v>-25.746180736659</v>
      </c>
      <c r="F1553" s="0" t="n">
        <f aca="false">SQRT(($C1552-F1552)/F$20)-($C1552-F1552)</f>
        <v>36.9393607303788</v>
      </c>
      <c r="G1553" s="0" t="n">
        <f aca="false">D1553*(1/$C1553-D$18-$B$18)</f>
        <v>0.722710723727872</v>
      </c>
      <c r="H1553" s="0" t="n">
        <f aca="false">E1553*(1/$C1553-E$18-$B$18)</f>
        <v>-0.0658555437976486</v>
      </c>
      <c r="I1553" s="0" t="n">
        <f aca="false">F1553*(1/$C1553-F$18-$B$18)</f>
        <v>0.299462825568506</v>
      </c>
    </row>
    <row r="1554" customFormat="false" ht="13.5" hidden="false" customHeight="false" outlineLevel="0" collapsed="false">
      <c r="A1554" s="0" t="n">
        <f aca="false">A1553+1</f>
        <v>1532</v>
      </c>
      <c r="B1554" s="0" t="n">
        <f aca="false">1/C1554-$B$18</f>
        <v>0.00902726930317164</v>
      </c>
      <c r="C1554" s="0" t="n">
        <f aca="false">SUM(D1554:F1554)</f>
        <v>99.7280485609076</v>
      </c>
      <c r="D1554" s="0" t="n">
        <f aca="false">SQRT(($C1553-D1553)/D$20)-($C1553-D1553)</f>
        <v>63.6171802303821</v>
      </c>
      <c r="E1554" s="0" t="n">
        <f aca="false">SQRT(($C1553-E1553)/E$20)-($C1553-E1553)</f>
        <v>-5.16081587701538</v>
      </c>
      <c r="F1554" s="0" t="n">
        <f aca="false">SQRT(($C1553-F1553)/F$20)-($C1553-F1553)</f>
        <v>41.2716842075409</v>
      </c>
      <c r="G1554" s="0" t="n">
        <f aca="false">D1554*(1/$C1554-D$18-$B$18)</f>
        <v>0.510672238017684</v>
      </c>
      <c r="H1554" s="0" t="n">
        <f aca="false">E1554*(1/$C1554-E$18-$B$18)</f>
        <v>0.00785337194073346</v>
      </c>
      <c r="I1554" s="0" t="n">
        <f aca="false">F1554*(1/$C1554-F$18-$B$18)</f>
        <v>0.166212186899223</v>
      </c>
    </row>
    <row r="1555" customFormat="false" ht="13.5" hidden="false" customHeight="false" outlineLevel="0" collapsed="false">
      <c r="A1555" s="0" t="n">
        <f aca="false">A1554+1</f>
        <v>1533</v>
      </c>
      <c r="B1555" s="0" t="n">
        <f aca="false">1/C1555-$B$18</f>
        <v>0.00675677357365803</v>
      </c>
      <c r="C1555" s="0" t="n">
        <f aca="false">SUM(D1555:F1555)</f>
        <v>128.919581125327</v>
      </c>
      <c r="D1555" s="0" t="n">
        <f aca="false">SQRT(($C1554-D1554)/D$20)-($C1554-D1554)</f>
        <v>98.2596424419753</v>
      </c>
      <c r="E1555" s="0" t="n">
        <f aca="false">SQRT(($C1554-E1554)/E$20)-($C1554-E1554)</f>
        <v>-9.5889521031564</v>
      </c>
      <c r="F1555" s="0" t="n">
        <f aca="false">SQRT(($C1554-F1554)/F$20)-($C1554-F1554)</f>
        <v>40.2488907865081</v>
      </c>
      <c r="G1555" s="0" t="n">
        <f aca="false">D1555*(1/$C1555-D$18-$B$18)</f>
        <v>0.565658512967051</v>
      </c>
      <c r="H1555" s="0" t="n">
        <f aca="false">E1555*(1/$C1555-E$18-$B$18)</f>
        <v>0.0363634775665171</v>
      </c>
      <c r="I1555" s="0" t="n">
        <f aca="false">F1555*(1/$C1555-F$18-$B$18)</f>
        <v>0.0707081877027858</v>
      </c>
    </row>
    <row r="1556" customFormat="false" ht="13.5" hidden="false" customHeight="false" outlineLevel="0" collapsed="false">
      <c r="A1556" s="0" t="n">
        <f aca="false">A1555+1</f>
        <v>1534</v>
      </c>
      <c r="B1556" s="0" t="n">
        <f aca="false">1/C1556-$B$18</f>
        <v>0.00930345389054187</v>
      </c>
      <c r="C1556" s="0" t="n">
        <f aca="false">SUM(D1556:F1556)</f>
        <v>97.0548333232177</v>
      </c>
      <c r="D1556" s="0" t="n">
        <f aca="false">SQRT(($C1555-D1555)/D$20)-($C1555-D1555)</f>
        <v>93.1543147032268</v>
      </c>
      <c r="E1556" s="0" t="n">
        <f aca="false">SQRT(($C1555-E1555)/E$20)-($C1555-E1555)</f>
        <v>-28.9954328052989</v>
      </c>
      <c r="F1556" s="0" t="n">
        <f aca="false">SQRT(($C1555-F1555)/F$20)-($C1555-F1555)</f>
        <v>32.8959514252898</v>
      </c>
      <c r="G1556" s="0" t="n">
        <f aca="false">D1556*(1/$C1556-D$18-$B$18)</f>
        <v>0.77350255684327</v>
      </c>
      <c r="H1556" s="0" t="n">
        <f aca="false">E1556*(1/$C1556-E$18-$B$18)</f>
        <v>0.0361151485226947</v>
      </c>
      <c r="I1556" s="0" t="n">
        <f aca="false">F1556*(1/$C1556-F$18-$B$18)</f>
        <v>0.14156621014424</v>
      </c>
    </row>
    <row r="1557" customFormat="false" ht="13.5" hidden="false" customHeight="false" outlineLevel="0" collapsed="false">
      <c r="A1557" s="0" t="n">
        <f aca="false">A1556+1</f>
        <v>1535</v>
      </c>
      <c r="B1557" s="0" t="n">
        <f aca="false">1/C1557-$B$18</f>
        <v>0.0162617078190956</v>
      </c>
      <c r="C1557" s="0" t="n">
        <f aca="false">SUM(D1557:F1557)</f>
        <v>57.9316954313039</v>
      </c>
      <c r="D1557" s="0" t="n">
        <f aca="false">SQRT(($C1556-D1556)/D$20)-($C1556-D1556)</f>
        <v>40.2612217215703</v>
      </c>
      <c r="E1557" s="0" t="n">
        <f aca="false">SQRT(($C1556-E1556)/E$20)-($C1556-E1556)</f>
        <v>-21.5783181065652</v>
      </c>
      <c r="F1557" s="0" t="n">
        <f aca="false">SQRT(($C1556-F1556)/F$20)-($C1556-F1556)</f>
        <v>39.2487918162989</v>
      </c>
      <c r="G1557" s="0" t="n">
        <f aca="false">D1557*(1/$C1557-D$18-$B$18)</f>
        <v>0.614455002354428</v>
      </c>
      <c r="H1557" s="0" t="n">
        <f aca="false">E1557*(1/$C1557-E$18-$B$18)</f>
        <v>-0.123270626570306</v>
      </c>
      <c r="I1557" s="0" t="n">
        <f aca="false">F1557*(1/$C1557-F$18-$B$18)</f>
        <v>0.442008425687666</v>
      </c>
    </row>
    <row r="1558" customFormat="false" ht="13.5" hidden="false" customHeight="false" outlineLevel="0" collapsed="false">
      <c r="A1558" s="0" t="n">
        <f aca="false">A1557+1</f>
        <v>1536</v>
      </c>
      <c r="B1558" s="0" t="n">
        <f aca="false">1/C1558-$B$18</f>
        <v>0.00755377063612319</v>
      </c>
      <c r="C1558" s="0" t="n">
        <f aca="false">SUM(D1558:F1558)</f>
        <v>116.907506939329</v>
      </c>
      <c r="D1558" s="0" t="n">
        <f aca="false">SQRT(($C1557-D1557)/D$20)-($C1557-D1557)</f>
        <v>76.3254669199915</v>
      </c>
      <c r="E1558" s="0" t="n">
        <f aca="false">SQRT(($C1557-E1557)/E$20)-($C1557-E1557)</f>
        <v>3.46335522354987</v>
      </c>
      <c r="F1558" s="0" t="n">
        <f aca="false">SQRT(($C1557-F1557)/F$20)-($C1557-F1557)</f>
        <v>37.1186847957876</v>
      </c>
      <c r="G1558" s="0" t="n">
        <f aca="false">D1558*(1/$C1558-D$18-$B$18)</f>
        <v>0.500219603888632</v>
      </c>
      <c r="H1558" s="0" t="n">
        <f aca="false">E1558*(1/$C1558-E$18-$B$18)</f>
        <v>-0.0103735432631127</v>
      </c>
      <c r="I1558" s="0" t="n">
        <f aca="false">F1558*(1/$C1558-F$18-$B$18)</f>
        <v>0.0947926072829946</v>
      </c>
    </row>
    <row r="1559" customFormat="false" ht="13.5" hidden="false" customHeight="false" outlineLevel="0" collapsed="false">
      <c r="A1559" s="0" t="n">
        <f aca="false">A1558+1</f>
        <v>1537</v>
      </c>
      <c r="B1559" s="0" t="n">
        <f aca="false">1/C1559-$B$18</f>
        <v>0.00712615675026981</v>
      </c>
      <c r="C1559" s="0" t="n">
        <f aca="false">SUM(D1559:F1559)</f>
        <v>123.059403200264</v>
      </c>
      <c r="D1559" s="0" t="n">
        <f aca="false">SQRT(($C1558-D1558)/D$20)-($C1558-D1558)</f>
        <v>101.864511394408</v>
      </c>
      <c r="E1559" s="0" t="n">
        <f aca="false">SQRT(($C1558-E1558)/E$20)-($C1558-E1558)</f>
        <v>-14.333834688802</v>
      </c>
      <c r="F1559" s="0" t="n">
        <f aca="false">SQRT(($C1558-F1558)/F$20)-($C1558-F1558)</f>
        <v>35.5287264946584</v>
      </c>
      <c r="G1559" s="0" t="n">
        <f aca="false">D1559*(1/$C1559-D$18-$B$18)</f>
        <v>0.624037964091787</v>
      </c>
      <c r="H1559" s="0" t="n">
        <f aca="false">E1559*(1/$C1559-E$18-$B$18)</f>
        <v>0.0490624693073143</v>
      </c>
      <c r="I1559" s="0" t="n">
        <f aca="false">F1559*(1/$C1559-F$18-$B$18)</f>
        <v>0.0755396416651079</v>
      </c>
    </row>
    <row r="1560" customFormat="false" ht="13.5" hidden="false" customHeight="false" outlineLevel="0" collapsed="false">
      <c r="A1560" s="0" t="n">
        <f aca="false">A1559+1</f>
        <v>1538</v>
      </c>
      <c r="B1560" s="0" t="n">
        <f aca="false">1/C1560-$B$18</f>
        <v>0.0105368157380273</v>
      </c>
      <c r="C1560" s="0" t="n">
        <f aca="false">SUM(D1560:F1560)</f>
        <v>86.6790302200834</v>
      </c>
      <c r="D1560" s="0" t="n">
        <f aca="false">SQRT(($C1559-D1559)/D$20)-($C1559-D1559)</f>
        <v>81.7490050648575</v>
      </c>
      <c r="E1560" s="0" t="n">
        <f aca="false">SQRT(($C1559-E1559)/E$20)-($C1559-E1559)</f>
        <v>-28.3219381070089</v>
      </c>
      <c r="F1560" s="0" t="n">
        <f aca="false">SQRT(($C1559-F1559)/F$20)-($C1559-F1559)</f>
        <v>33.2519632622347</v>
      </c>
      <c r="G1560" s="0" t="n">
        <f aca="false">D1560*(1/$C1560-D$18-$B$18)</f>
        <v>0.779625198070605</v>
      </c>
      <c r="H1560" s="0" t="n">
        <f aca="false">E1560*(1/$C1560-E$18-$B$18)</f>
        <v>0.000345081913470876</v>
      </c>
      <c r="I1560" s="0" t="n">
        <f aca="false">F1560*(1/$C1560-F$18-$B$18)</f>
        <v>0.184109993510646</v>
      </c>
    </row>
    <row r="1561" customFormat="false" ht="13.5" hidden="false" customHeight="false" outlineLevel="0" collapsed="false">
      <c r="A1561" s="0" t="n">
        <f aca="false">A1560+1</f>
        <v>1539</v>
      </c>
      <c r="B1561" s="0" t="n">
        <f aca="false">1/C1561-$B$18</f>
        <v>0.0131959542792375</v>
      </c>
      <c r="C1561" s="0" t="n">
        <f aca="false">SUM(D1561:F1561)</f>
        <v>70.4426050077215</v>
      </c>
      <c r="D1561" s="0" t="n">
        <f aca="false">SQRT(($C1560-D1560)/D$20)-($C1560-D1560)</f>
        <v>44.7188678597539</v>
      </c>
      <c r="E1561" s="0" t="n">
        <f aca="false">SQRT(($C1560-E1560)/E$20)-($C1560-E1560)</f>
        <v>-15.2129132840866</v>
      </c>
      <c r="F1561" s="0" t="n">
        <f aca="false">SQRT(($C1560-F1560)/F$20)-($C1560-F1560)</f>
        <v>40.9366504320541</v>
      </c>
      <c r="G1561" s="0" t="n">
        <f aca="false">D1561*(1/$C1561-D$18-$B$18)</f>
        <v>0.545389267836821</v>
      </c>
      <c r="H1561" s="0" t="n">
        <f aca="false">E1561*(1/$C1561-E$18-$B$18)</f>
        <v>-0.0402678859169817</v>
      </c>
      <c r="I1561" s="0" t="n">
        <f aca="false">F1561*(1/$C1561-F$18-$B$18)</f>
        <v>0.335514915286243</v>
      </c>
    </row>
    <row r="1562" customFormat="false" ht="13.5" hidden="false" customHeight="false" outlineLevel="0" collapsed="false">
      <c r="A1562" s="0" t="n">
        <f aca="false">A1561+1</f>
        <v>1540</v>
      </c>
      <c r="B1562" s="0" t="n">
        <f aca="false">1/C1562-$B$18</f>
        <v>0.00676570668709857</v>
      </c>
      <c r="C1562" s="0" t="n">
        <f aca="false">SUM(D1562:F1562)</f>
        <v>128.77128126167</v>
      </c>
      <c r="D1562" s="0" t="n">
        <f aca="false">SQRT(($C1561-D1561)/D$20)-($C1561-D1561)</f>
        <v>87.6864412928752</v>
      </c>
      <c r="E1562" s="0" t="n">
        <f aca="false">SQRT(($C1561-E1561)/E$20)-($C1561-E1561)</f>
        <v>0.4647715861867</v>
      </c>
      <c r="F1562" s="0" t="n">
        <f aca="false">SQRT(($C1561-F1561)/F$20)-($C1561-F1561)</f>
        <v>40.620068382608</v>
      </c>
      <c r="G1562" s="0" t="n">
        <f aca="false">D1562*(1/$C1562-D$18-$B$18)</f>
        <v>0.505574300930206</v>
      </c>
      <c r="H1562" s="0" t="n">
        <f aca="false">E1562*(1/$C1562-E$18-$B$18)</f>
        <v>-0.00175836723404673</v>
      </c>
      <c r="I1562" s="0" t="n">
        <f aca="false">F1562*(1/$C1562-F$18-$B$18)</f>
        <v>0.071723126373572</v>
      </c>
    </row>
    <row r="1563" customFormat="false" ht="13.5" hidden="false" customHeight="false" outlineLevel="0" collapsed="false">
      <c r="A1563" s="0" t="n">
        <f aca="false">A1562+1</f>
        <v>1541</v>
      </c>
      <c r="B1563" s="0" t="n">
        <f aca="false">1/C1563-$B$18</f>
        <v>0.00789707184796463</v>
      </c>
      <c r="C1563" s="0" t="n">
        <f aca="false">SUM(D1563:F1563)</f>
        <v>112.396529677207</v>
      </c>
      <c r="D1563" s="0" t="n">
        <f aca="false">SQRT(($C1562-D1562)/D$20)-($C1562-D1562)</f>
        <v>102.241431120623</v>
      </c>
      <c r="E1563" s="0" t="n">
        <f aca="false">SQRT(($C1562-E1562)/E$20)-($C1562-E1562)</f>
        <v>-22.9037080065481</v>
      </c>
      <c r="F1563" s="0" t="n">
        <f aca="false">SQRT(($C1562-F1562)/F$20)-($C1562-F1562)</f>
        <v>33.0588065631318</v>
      </c>
      <c r="G1563" s="0" t="n">
        <f aca="false">D1563*(1/$C1563-D$18-$B$18)</f>
        <v>0.705166496277666</v>
      </c>
      <c r="H1563" s="0" t="n">
        <f aca="false">E1563*(1/$C1563-E$18-$B$18)</f>
        <v>0.0607389880485628</v>
      </c>
      <c r="I1563" s="0" t="n">
        <f aca="false">F1563*(1/$C1563-F$18-$B$18)</f>
        <v>0.0957737378213577</v>
      </c>
    </row>
    <row r="1564" customFormat="false" ht="13.5" hidden="false" customHeight="false" outlineLevel="0" collapsed="false">
      <c r="A1564" s="0" t="n">
        <f aca="false">A1563+1</f>
        <v>1542</v>
      </c>
      <c r="B1564" s="0" t="n">
        <f aca="false">1/C1564-$B$18</f>
        <v>0.0133487868268417</v>
      </c>
      <c r="C1564" s="0" t="n">
        <f aca="false">SUM(D1564:F1564)</f>
        <v>69.6923030544534</v>
      </c>
      <c r="D1564" s="0" t="n">
        <f aca="false">SQRT(($C1563-D1563)/D$20)-($C1563-D1563)</f>
        <v>61.1018258668845</v>
      </c>
      <c r="E1564" s="0" t="n">
        <f aca="false">SQRT(($C1563-E1563)/E$20)-($C1563-E1563)</f>
        <v>-27.0629030600763</v>
      </c>
      <c r="F1564" s="0" t="n">
        <f aca="false">SQRT(($C1563-F1563)/F$20)-($C1563-F1563)</f>
        <v>35.6533802476452</v>
      </c>
      <c r="G1564" s="0" t="n">
        <f aca="false">D1564*(1/$C1564-D$18-$B$18)</f>
        <v>0.754533422360958</v>
      </c>
      <c r="H1564" s="0" t="n">
        <f aca="false">E1564*(1/$C1564-E$18-$B$18)</f>
        <v>-0.0757703594836956</v>
      </c>
      <c r="I1564" s="0" t="n">
        <f aca="false">F1564*(1/$C1564-F$18-$B$18)</f>
        <v>0.297662471343918</v>
      </c>
    </row>
    <row r="1565" customFormat="false" ht="13.5" hidden="false" customHeight="false" outlineLevel="0" collapsed="false">
      <c r="A1565" s="0" t="n">
        <f aca="false">A1564+1</f>
        <v>1543</v>
      </c>
      <c r="B1565" s="0" t="n">
        <f aca="false">1/C1565-$B$18</f>
        <v>0.009752211273342</v>
      </c>
      <c r="C1565" s="0" t="n">
        <f aca="false">SUM(D1565:F1565)</f>
        <v>93.00412487981</v>
      </c>
      <c r="D1565" s="0" t="n">
        <f aca="false">SQRT(($C1564-D1564)/D$20)-($C1564-D1564)</f>
        <v>56.9475926175791</v>
      </c>
      <c r="E1565" s="0" t="n">
        <f aca="false">SQRT(($C1564-E1564)/E$20)-($C1564-E1564)</f>
        <v>-5.22488614855428</v>
      </c>
      <c r="F1565" s="0" t="n">
        <f aca="false">SQRT(($C1564-F1564)/F$20)-($C1564-F1564)</f>
        <v>41.2814184107852</v>
      </c>
      <c r="G1565" s="0" t="n">
        <f aca="false">D1565*(1/$C1565-D$18-$B$18)</f>
        <v>0.498417362097263</v>
      </c>
      <c r="H1565" s="0" t="n">
        <f aca="false">E1565*(1/$C1565-E$18-$B$18)</f>
        <v>0.00416313038123961</v>
      </c>
      <c r="I1565" s="0" t="n">
        <f aca="false">F1565*(1/$C1565-F$18-$B$18)</f>
        <v>0.196178021951281</v>
      </c>
    </row>
    <row r="1566" customFormat="false" ht="13.5" hidden="false" customHeight="false" outlineLevel="0" collapsed="false">
      <c r="A1566" s="0" t="n">
        <f aca="false">A1565+1</f>
        <v>1544</v>
      </c>
      <c r="B1566" s="0" t="n">
        <f aca="false">1/C1566-$B$18</f>
        <v>0.00650005768695008</v>
      </c>
      <c r="C1566" s="0" t="n">
        <f aca="false">SUM(D1566:F1566)</f>
        <v>133.332307795442</v>
      </c>
      <c r="D1566" s="0" t="n">
        <f aca="false">SQRT(($C1565-D1565)/D$20)-($C1565-D1565)</f>
        <v>98.2128467156859</v>
      </c>
      <c r="E1566" s="0" t="n">
        <f aca="false">SQRT(($C1565-E1565)/E$20)-($C1565-E1565)</f>
        <v>-6.00421675438288</v>
      </c>
      <c r="F1566" s="0" t="n">
        <f aca="false">SQRT(($C1565-F1565)/F$20)-($C1565-F1565)</f>
        <v>41.1236778341391</v>
      </c>
      <c r="G1566" s="0" t="n">
        <f aca="false">D1566*(1/$C1566-D$18-$B$18)</f>
        <v>0.540176322535858</v>
      </c>
      <c r="H1566" s="0" t="n">
        <f aca="false">E1566*(1/$C1566-E$18-$B$18)</f>
        <v>0.0243107272735441</v>
      </c>
      <c r="I1566" s="0" t="n">
        <f aca="false">F1566*(1/$C1566-F$18-$B$18)</f>
        <v>0.061687889050759</v>
      </c>
    </row>
    <row r="1567" customFormat="false" ht="13.5" hidden="false" customHeight="false" outlineLevel="0" collapsed="false">
      <c r="A1567" s="0" t="n">
        <f aca="false">A1566+1</f>
        <v>1545</v>
      </c>
      <c r="B1567" s="0" t="n">
        <f aca="false">1/C1567-$B$18</f>
        <v>0.00903445617376555</v>
      </c>
      <c r="C1567" s="0" t="n">
        <f aca="false">SUM(D1567:F1567)</f>
        <v>99.6566214135686</v>
      </c>
      <c r="D1567" s="0" t="n">
        <f aca="false">SQRT(($C1566-D1566)/D$20)-($C1566-D1566)</f>
        <v>97.3936723820939</v>
      </c>
      <c r="E1567" s="0" t="n">
        <f aca="false">SQRT(($C1566-E1566)/E$20)-($C1566-E1566)</f>
        <v>-29.4965822162621</v>
      </c>
      <c r="F1567" s="0" t="n">
        <f aca="false">SQRT(($C1566-F1566)/F$20)-($C1566-F1566)</f>
        <v>31.7595312477369</v>
      </c>
      <c r="G1567" s="0" t="n">
        <f aca="false">D1567*(1/$C1567-D$18-$B$18)</f>
        <v>0.782505192356014</v>
      </c>
      <c r="H1567" s="0" t="n">
        <f aca="false">E1567*(1/$C1567-E$18-$B$18)</f>
        <v>0.0446738664906567</v>
      </c>
      <c r="I1567" s="0" t="n">
        <f aca="false">F1567*(1/$C1567-F$18-$B$18)</f>
        <v>0.128132436918332</v>
      </c>
    </row>
    <row r="1568" customFormat="false" ht="13.5" hidden="false" customHeight="false" outlineLevel="0" collapsed="false">
      <c r="A1568" s="0" t="n">
        <f aca="false">A1567+1</f>
        <v>1546</v>
      </c>
      <c r="B1568" s="0" t="n">
        <f aca="false">1/C1568-$B$18</f>
        <v>0.0205277355586242</v>
      </c>
      <c r="C1568" s="0" t="n">
        <f aca="false">SUM(D1568:F1568)</f>
        <v>46.4517040018819</v>
      </c>
      <c r="D1568" s="0" t="n">
        <f aca="false">SQRT(($C1567-D1567)/D$20)-($C1567-D1567)</f>
        <v>31.3744485452904</v>
      </c>
      <c r="E1568" s="0" t="n">
        <f aca="false">SQRT(($C1567-E1567)/E$20)-($C1567-E1567)</f>
        <v>-23.4031975636519</v>
      </c>
      <c r="F1568" s="0" t="n">
        <f aca="false">SQRT(($C1567-F1567)/F$20)-($C1567-F1567)</f>
        <v>38.4804530202434</v>
      </c>
      <c r="G1568" s="0" t="n">
        <f aca="false">D1568*(1/$C1568-D$18-$B$18)</f>
        <v>0.612671934490093</v>
      </c>
      <c r="H1568" s="0" t="n">
        <f aca="false">E1568*(1/$C1568-E$18-$B$18)</f>
        <v>-0.233534319713921</v>
      </c>
      <c r="I1568" s="0" t="n">
        <f aca="false">F1568*(1/$C1568-F$18-$B$18)</f>
        <v>0.597514298674402</v>
      </c>
    </row>
    <row r="1569" customFormat="false" ht="13.5" hidden="false" customHeight="false" outlineLevel="0" collapsed="false">
      <c r="A1569" s="0" t="n">
        <f aca="false">A1568+1</f>
        <v>1547</v>
      </c>
      <c r="B1569" s="0" t="n">
        <f aca="false">1/C1569-$B$18</f>
        <v>0.0082469671772258</v>
      </c>
      <c r="C1569" s="0" t="n">
        <f aca="false">SUM(D1569:F1569)</f>
        <v>108.143565434393</v>
      </c>
      <c r="D1569" s="0" t="n">
        <f aca="false">SQRT(($C1568-D1568)/D$20)-($C1568-D1568)</f>
        <v>71.7480157972074</v>
      </c>
      <c r="E1569" s="0" t="n">
        <f aca="false">SQRT(($C1568-E1568)/E$20)-($C1568-E1568)</f>
        <v>7.91763286051855</v>
      </c>
      <c r="F1569" s="0" t="n">
        <f aca="false">SQRT(($C1568-F1568)/F$20)-($C1568-F1568)</f>
        <v>28.4779167766668</v>
      </c>
      <c r="G1569" s="0" t="n">
        <f aca="false">D1569*(1/$C1569-D$18-$B$18)</f>
        <v>0.51995551551344</v>
      </c>
      <c r="H1569" s="0" t="n">
        <f aca="false">E1569*(1/$C1569-E$18-$B$18)</f>
        <v>-0.0182266507235893</v>
      </c>
      <c r="I1569" s="0" t="n">
        <f aca="false">F1569*(1/$C1569-F$18-$B$18)</f>
        <v>0.092466861049605</v>
      </c>
    </row>
    <row r="1570" customFormat="false" ht="13.5" hidden="false" customHeight="false" outlineLevel="0" collapsed="false">
      <c r="A1570" s="0" t="n">
        <f aca="false">A1569+1</f>
        <v>1548</v>
      </c>
      <c r="B1570" s="0" t="n">
        <f aca="false">1/C1570-$B$18</f>
        <v>0.00687413917386236</v>
      </c>
      <c r="C1570" s="0" t="n">
        <f aca="false">SUM(D1570:F1570)</f>
        <v>126.998009295978</v>
      </c>
      <c r="D1570" s="0" t="n">
        <f aca="false">SQRT(($C1569-D1569)/D$20)-($C1569-D1569)</f>
        <v>98.5035786720542</v>
      </c>
      <c r="E1570" s="0" t="n">
        <f aca="false">SQRT(($C1569-E1569)/E$20)-($C1569-E1569)</f>
        <v>-7.06842461222584</v>
      </c>
      <c r="F1570" s="0" t="n">
        <f aca="false">SQRT(($C1569-F1569)/F$20)-($C1569-F1569)</f>
        <v>35.56285523615</v>
      </c>
      <c r="G1570" s="0" t="n">
        <f aca="false">D1570*(1/$C1570-D$18-$B$18)</f>
        <v>0.578623730243147</v>
      </c>
      <c r="H1570" s="0" t="n">
        <f aca="false">E1570*(1/$C1570-E$18-$B$18)</f>
        <v>0.0259754767099759</v>
      </c>
      <c r="I1570" s="0" t="n">
        <f aca="false">F1570*(1/$C1570-F$18-$B$18)</f>
        <v>0.066649740132465</v>
      </c>
    </row>
    <row r="1571" customFormat="false" ht="13.5" hidden="false" customHeight="false" outlineLevel="0" collapsed="false">
      <c r="A1571" s="0" t="n">
        <f aca="false">A1570+1</f>
        <v>1549</v>
      </c>
      <c r="B1571" s="0" t="n">
        <f aca="false">1/C1571-$B$18</f>
        <v>0.00935673778135427</v>
      </c>
      <c r="C1571" s="0" t="n">
        <f aca="false">SUM(D1571:F1571)</f>
        <v>96.5555004974971</v>
      </c>
      <c r="D1571" s="0" t="n">
        <f aca="false">SQRT(($C1570-D1570)/D$20)-($C1570-D1570)</f>
        <v>90.8672688946488</v>
      </c>
      <c r="E1571" s="0" t="n">
        <f aca="false">SQRT(($C1570-E1570)/E$20)-($C1570-E1570)</f>
        <v>-26.3237380110028</v>
      </c>
      <c r="F1571" s="0" t="n">
        <f aca="false">SQRT(($C1570-F1570)/F$20)-($C1570-F1570)</f>
        <v>32.0119696138512</v>
      </c>
      <c r="G1571" s="0" t="n">
        <f aca="false">D1571*(1/$C1571-D$18-$B$18)</f>
        <v>0.759353939060389</v>
      </c>
      <c r="H1571" s="0" t="n">
        <f aca="false">E1571*(1/$C1571-E$18-$B$18)</f>
        <v>0.031384798284047</v>
      </c>
      <c r="I1571" s="0" t="n">
        <f aca="false">F1571*(1/$C1571-F$18-$B$18)</f>
        <v>0.13946775747223</v>
      </c>
    </row>
    <row r="1572" customFormat="false" ht="13.5" hidden="false" customHeight="false" outlineLevel="0" collapsed="false">
      <c r="A1572" s="0" t="n">
        <f aca="false">A1571+1</f>
        <v>1550</v>
      </c>
      <c r="B1572" s="0" t="n">
        <f aca="false">1/C1572-$B$18</f>
        <v>0.0139062564715797</v>
      </c>
      <c r="C1572" s="0" t="n">
        <f aca="false">SUM(D1572:F1572)</f>
        <v>67.0859247529116</v>
      </c>
      <c r="D1572" s="0" t="n">
        <f aca="false">SQRT(($C1571-D1571)/D$20)-($C1571-D1571)</f>
        <v>47.6420206131705</v>
      </c>
      <c r="E1572" s="0" t="n">
        <f aca="false">SQRT(($C1571-E1571)/E$20)-($C1571-E1571)</f>
        <v>-19.72975326898</v>
      </c>
      <c r="F1572" s="0" t="n">
        <f aca="false">SQRT(($C1571-F1571)/F$20)-($C1571-F1571)</f>
        <v>39.1736574087211</v>
      </c>
      <c r="G1572" s="0" t="n">
        <f aca="false">D1572*(1/$C1572-D$18-$B$18)</f>
        <v>0.614880136857868</v>
      </c>
      <c r="H1572" s="0" t="n">
        <f aca="false">E1572*(1/$C1572-E$18-$B$18)</f>
        <v>-0.0662378418449549</v>
      </c>
      <c r="I1572" s="0" t="n">
        <f aca="false">F1572*(1/$C1572-F$18-$B$18)</f>
        <v>0.34889063981187</v>
      </c>
    </row>
    <row r="1573" customFormat="false" ht="13.5" hidden="false" customHeight="false" outlineLevel="0" collapsed="false">
      <c r="A1573" s="0" t="n">
        <f aca="false">A1572+1</f>
        <v>1551</v>
      </c>
      <c r="B1573" s="0" t="n">
        <f aca="false">1/C1573-$B$18</f>
        <v>0.00737973161313804</v>
      </c>
      <c r="C1573" s="0" t="n">
        <f aca="false">SUM(D1573:F1573)</f>
        <v>119.335564212124</v>
      </c>
      <c r="D1573" s="0" t="n">
        <f aca="false">SQRT(($C1572-D1572)/D$20)-($C1572-D1572)</f>
        <v>79.1560556466125</v>
      </c>
      <c r="E1573" s="0" t="n">
        <f aca="false">SQRT(($C1572-E1572)/E$20)-($C1572-E1572)</f>
        <v>-0.114122349650046</v>
      </c>
      <c r="F1573" s="0" t="n">
        <f aca="false">SQRT(($C1572-F1572)/F$20)-($C1572-F1572)</f>
        <v>40.2936309151615</v>
      </c>
      <c r="G1573" s="0" t="n">
        <f aca="false">D1573*(1/$C1573-D$18-$B$18)</f>
        <v>0.504994390580008</v>
      </c>
      <c r="H1573" s="0" t="n">
        <f aca="false">E1573*(1/$C1573-E$18-$B$18)</f>
        <v>0.000361684354980297</v>
      </c>
      <c r="I1573" s="0" t="n">
        <f aca="false">F1573*(1/$C1573-F$18-$B$18)</f>
        <v>0.0958880272969263</v>
      </c>
    </row>
    <row r="1574" customFormat="false" ht="13.5" hidden="false" customHeight="false" outlineLevel="0" collapsed="false">
      <c r="A1574" s="0" t="n">
        <f aca="false">A1573+1</f>
        <v>1552</v>
      </c>
      <c r="B1574" s="0" t="n">
        <f aca="false">1/C1574-$B$18</f>
        <v>0.00736514884919088</v>
      </c>
      <c r="C1574" s="0" t="n">
        <f aca="false">SUM(D1574:F1574)</f>
        <v>119.54359904746</v>
      </c>
      <c r="D1574" s="0" t="n">
        <f aca="false">SQRT(($C1573-D1573)/D$20)-($C1573-D1573)</f>
        <v>101.558821757502</v>
      </c>
      <c r="E1574" s="0" t="n">
        <f aca="false">SQRT(($C1573-E1573)/E$20)-($C1573-E1573)</f>
        <v>-17.7498355777629</v>
      </c>
      <c r="F1574" s="0" t="n">
        <f aca="false">SQRT(($C1573-F1573)/F$20)-($C1573-F1573)</f>
        <v>35.7346128677211</v>
      </c>
      <c r="G1574" s="0" t="n">
        <f aca="false">D1574*(1/$C1574-D$18-$B$18)</f>
        <v>0.646437017434947</v>
      </c>
      <c r="H1574" s="0" t="n">
        <f aca="false">E1574*(1/$C1574-E$18-$B$18)</f>
        <v>0.0565128344309331</v>
      </c>
      <c r="I1574" s="0" t="n">
        <f aca="false">F1574*(1/$C1574-F$18-$B$18)</f>
        <v>0.0845176785003724</v>
      </c>
    </row>
    <row r="1575" customFormat="false" ht="13.5" hidden="false" customHeight="false" outlineLevel="0" collapsed="false">
      <c r="A1575" s="0" t="n">
        <f aca="false">A1574+1</f>
        <v>1553</v>
      </c>
      <c r="B1575" s="0" t="n">
        <f aca="false">1/C1575-$B$18</f>
        <v>0.0110540492376517</v>
      </c>
      <c r="C1575" s="0" t="n">
        <f aca="false">SUM(D1575:F1575)</f>
        <v>82.9596744035547</v>
      </c>
      <c r="D1575" s="0" t="n">
        <f aca="false">SQRT(($C1574-D1574)/D$20)-($C1574-D1574)</f>
        <v>76.8434286668093</v>
      </c>
      <c r="E1575" s="0" t="n">
        <f aca="false">SQRT(($C1574-E1574)/E$20)-($C1574-E1574)</f>
        <v>-28.2617570598399</v>
      </c>
      <c r="F1575" s="0" t="n">
        <f aca="false">SQRT(($C1574-F1574)/F$20)-($C1574-F1574)</f>
        <v>34.3780027965854</v>
      </c>
      <c r="G1575" s="0" t="n">
        <f aca="false">D1575*(1/$C1575-D$18-$B$18)</f>
        <v>0.772587615406075</v>
      </c>
      <c r="H1575" s="0" t="n">
        <f aca="false">E1575*(1/$C1575-E$18-$B$18)</f>
        <v>-0.0142735788577692</v>
      </c>
      <c r="I1575" s="0" t="n">
        <f aca="false">F1575*(1/$C1575-F$18-$B$18)</f>
        <v>0.208126121622655</v>
      </c>
    </row>
    <row r="1576" customFormat="false" ht="13.5" hidden="false" customHeight="false" outlineLevel="0" collapsed="false">
      <c r="A1576" s="0" t="n">
        <f aca="false">A1575+1</f>
        <v>1554</v>
      </c>
      <c r="B1576" s="0" t="n">
        <f aca="false">1/C1576-$B$18</f>
        <v>0.0119034669209734</v>
      </c>
      <c r="C1576" s="0" t="n">
        <f aca="false">SUM(D1576:F1576)</f>
        <v>77.4985518329645</v>
      </c>
      <c r="D1576" s="0" t="n">
        <f aca="false">SQRT(($C1575-D1575)/D$20)-($C1575-D1575)</f>
        <v>49.1840514448495</v>
      </c>
      <c r="E1576" s="0" t="n">
        <f aca="false">SQRT(($C1575-E1575)/E$20)-($C1575-E1575)</f>
        <v>-13.0868556702939</v>
      </c>
      <c r="F1576" s="0" t="n">
        <f aca="false">SQRT(($C1575-F1575)/F$20)-($C1575-F1575)</f>
        <v>41.4013560584089</v>
      </c>
      <c r="G1576" s="0" t="n">
        <f aca="false">D1576*(1/$C1576-D$18-$B$18)</f>
        <v>0.53627667796837</v>
      </c>
      <c r="H1576" s="0" t="n">
        <f aca="false">E1576*(1/$C1576-E$18-$B$18)</f>
        <v>-0.0177257131049662</v>
      </c>
      <c r="I1576" s="0" t="n">
        <f aca="false">F1576*(1/$C1576-F$18-$B$18)</f>
        <v>0.285812892032667</v>
      </c>
    </row>
    <row r="1577" customFormat="false" ht="13.5" hidden="false" customHeight="false" outlineLevel="0" collapsed="false">
      <c r="A1577" s="0" t="n">
        <f aca="false">A1576+1</f>
        <v>1555</v>
      </c>
      <c r="B1577" s="0" t="n">
        <f aca="false">1/C1577-$B$18</f>
        <v>0.00668549464617699</v>
      </c>
      <c r="C1577" s="0" t="n">
        <f aca="false">SUM(D1577:F1577)</f>
        <v>130.115242549474</v>
      </c>
      <c r="D1577" s="0" t="n">
        <f aca="false">SQRT(($C1576-D1576)/D$20)-($C1576-D1576)</f>
        <v>90.6697430815878</v>
      </c>
      <c r="E1577" s="0" t="n">
        <f aca="false">SQRT(($C1576-E1576)/E$20)-($C1576-E1576)</f>
        <v>-2.02146720233243</v>
      </c>
      <c r="F1577" s="0" t="n">
        <f aca="false">SQRT(($C1576-F1576)/F$20)-($C1576-F1576)</f>
        <v>41.4669666702183</v>
      </c>
      <c r="G1577" s="0" t="n">
        <f aca="false">D1577*(1/$C1577-D$18-$B$18)</f>
        <v>0.515502338860611</v>
      </c>
      <c r="H1577" s="0" t="n">
        <f aca="false">E1577*(1/$C1577-E$18-$B$18)</f>
        <v>0.00780994935878897</v>
      </c>
      <c r="I1577" s="0" t="n">
        <f aca="false">F1577*(1/$C1577-F$18-$B$18)</f>
        <v>0.0698923503158526</v>
      </c>
    </row>
    <row r="1578" customFormat="false" ht="13.5" hidden="false" customHeight="false" outlineLevel="0" collapsed="false">
      <c r="A1578" s="0" t="n">
        <f aca="false">A1577+1</f>
        <v>1556</v>
      </c>
      <c r="B1578" s="0" t="n">
        <f aca="false">1/C1578-$B$18</f>
        <v>0.00819768833133785</v>
      </c>
      <c r="C1578" s="0" t="n">
        <f aca="false">SUM(D1578:F1578)</f>
        <v>108.722970813531</v>
      </c>
      <c r="D1578" s="0" t="n">
        <f aca="false">SQRT(($C1577-D1577)/D$20)-($C1577-D1577)</f>
        <v>100.992208196199</v>
      </c>
      <c r="E1578" s="0" t="n">
        <f aca="false">SQRT(($C1577-E1577)/E$20)-($C1577-E1577)</f>
        <v>-25.1722372949177</v>
      </c>
      <c r="F1578" s="0" t="n">
        <f aca="false">SQRT(($C1577-F1577)/F$20)-($C1577-F1577)</f>
        <v>32.9029999122499</v>
      </c>
      <c r="G1578" s="0" t="n">
        <f aca="false">D1578*(1/$C1578-D$18-$B$18)</f>
        <v>0.726910438489823</v>
      </c>
      <c r="H1578" s="0" t="n">
        <f aca="false">E1578*(1/$C1578-E$18-$B$18)</f>
        <v>0.0591877752778725</v>
      </c>
      <c r="I1578" s="0" t="n">
        <f aca="false">F1578*(1/$C1578-F$18-$B$18)</f>
        <v>0.105213538885412</v>
      </c>
    </row>
    <row r="1579" customFormat="false" ht="13.5" hidden="false" customHeight="false" outlineLevel="0" collapsed="false">
      <c r="A1579" s="0" t="n">
        <f aca="false">A1578+1</f>
        <v>1557</v>
      </c>
      <c r="B1579" s="0" t="n">
        <f aca="false">1/C1579-$B$18</f>
        <v>0.0144289968122002</v>
      </c>
      <c r="C1579" s="0" t="n">
        <f aca="false">SUM(D1579:F1579)</f>
        <v>64.8130278443813</v>
      </c>
      <c r="D1579" s="0" t="n">
        <f aca="false">SQRT(($C1578-D1578)/D$20)-($C1578-D1578)</f>
        <v>54.4414281810151</v>
      </c>
      <c r="E1579" s="0" t="n">
        <f aca="false">SQRT(($C1578-E1578)/E$20)-($C1578-E1578)</f>
        <v>-26.2213371322901</v>
      </c>
      <c r="F1579" s="0" t="n">
        <f aca="false">SQRT(($C1578-F1578)/F$20)-($C1578-F1578)</f>
        <v>36.5929367956563</v>
      </c>
      <c r="G1579" s="0" t="n">
        <f aca="false">D1579*(1/$C1579-D$18-$B$18)</f>
        <v>0.731093765494476</v>
      </c>
      <c r="H1579" s="0" t="n">
        <f aca="false">E1579*(1/$C1579-E$18-$B$18)</f>
        <v>-0.101738704484912</v>
      </c>
      <c r="I1579" s="0" t="n">
        <f aca="false">F1579*(1/$C1579-F$18-$B$18)</f>
        <v>0.345034684395286</v>
      </c>
    </row>
    <row r="1580" customFormat="false" ht="13.5" hidden="false" customHeight="false" outlineLevel="0" collapsed="false">
      <c r="A1580" s="0" t="n">
        <f aca="false">A1579+1</f>
        <v>1558</v>
      </c>
      <c r="B1580" s="0" t="n">
        <f aca="false">1/C1580-$B$18</f>
        <v>0.00902500802214911</v>
      </c>
      <c r="C1580" s="0" t="n">
        <f aca="false">SUM(D1580:F1580)</f>
        <v>99.7505436195776</v>
      </c>
      <c r="D1580" s="0" t="n">
        <f aca="false">SQRT(($C1579-D1579)/D$20)-($C1579-D1579)</f>
        <v>61.6408980830882</v>
      </c>
      <c r="E1580" s="0" t="n">
        <f aca="false">SQRT(($C1579-E1579)/E$20)-($C1579-E1579)</f>
        <v>-2.25122657600724</v>
      </c>
      <c r="F1580" s="0" t="n">
        <f aca="false">SQRT(($C1579-F1579)/F$20)-($C1579-F1579)</f>
        <v>40.3608721124966</v>
      </c>
      <c r="G1580" s="0" t="n">
        <f aca="false">D1580*(1/$C1580-D$18-$B$18)</f>
        <v>0.494668701609259</v>
      </c>
      <c r="H1580" s="0" t="n">
        <f aca="false">E1580*(1/$C1580-E$18-$B$18)</f>
        <v>0.00343085124215976</v>
      </c>
      <c r="I1580" s="0" t="n">
        <f aca="false">F1580*(1/$C1580-F$18-$B$18)</f>
        <v>0.162452834033733</v>
      </c>
    </row>
    <row r="1581" customFormat="false" ht="13.5" hidden="false" customHeight="false" outlineLevel="0" collapsed="false">
      <c r="A1581" s="0" t="n">
        <f aca="false">A1580+1</f>
        <v>1559</v>
      </c>
      <c r="B1581" s="0" t="n">
        <f aca="false">1/C1581-$B$18</f>
        <v>0.00657533314484529</v>
      </c>
      <c r="C1581" s="0" t="n">
        <f aca="false">SUM(D1581:F1581)</f>
        <v>132.007395698559</v>
      </c>
      <c r="D1581" s="0" t="n">
        <f aca="false">SQRT(($C1580-D1580)/D$20)-($C1580-D1580)</f>
        <v>99.9295618223066</v>
      </c>
      <c r="E1581" s="0" t="n">
        <f aca="false">SQRT(($C1580-E1580)/E$20)-($C1580-E1580)</f>
        <v>-8.02258751296236</v>
      </c>
      <c r="F1581" s="0" t="n">
        <f aca="false">SQRT(($C1580-F1580)/F$20)-($C1580-F1580)</f>
        <v>40.1004213892145</v>
      </c>
      <c r="G1581" s="0" t="n">
        <f aca="false">D1581*(1/$C1581-D$18-$B$18)</f>
        <v>0.557140598177773</v>
      </c>
      <c r="H1581" s="0" t="n">
        <f aca="false">E1581*(1/$C1581-E$18-$B$18)</f>
        <v>0.0318790900928366</v>
      </c>
      <c r="I1581" s="0" t="n">
        <f aca="false">F1581*(1/$C1581-F$18-$B$18)</f>
        <v>0.0631715229366927</v>
      </c>
    </row>
    <row r="1582" customFormat="false" ht="13.5" hidden="false" customHeight="false" outlineLevel="0" collapsed="false">
      <c r="A1582" s="0" t="n">
        <f aca="false">A1581+1</f>
        <v>1560</v>
      </c>
      <c r="B1582" s="0" t="n">
        <f aca="false">1/C1582-$B$18</f>
        <v>0.00936181338983141</v>
      </c>
      <c r="C1582" s="0" t="n">
        <f aca="false">SUM(D1582:F1582)</f>
        <v>96.5082039579435</v>
      </c>
      <c r="D1582" s="0" t="n">
        <f aca="false">SQRT(($C1581-D1581)/D$20)-($C1581-D1581)</f>
        <v>94.5670118069657</v>
      </c>
      <c r="E1582" s="0" t="n">
        <f aca="false">SQRT(($C1581-E1581)/E$20)-($C1581-E1581)</f>
        <v>-29.9170509941686</v>
      </c>
      <c r="F1582" s="0" t="n">
        <f aca="false">SQRT(($C1581-F1581)/F$20)-($C1581-F1581)</f>
        <v>31.8582431451465</v>
      </c>
      <c r="G1582" s="0" t="n">
        <f aca="false">D1582*(1/$C1582-D$18-$B$18)</f>
        <v>0.790751705563831</v>
      </c>
      <c r="H1582" s="0" t="n">
        <f aca="false">E1582*(1/$C1582-E$18-$B$18)</f>
        <v>0.0355171223560079</v>
      </c>
      <c r="I1582" s="0" t="n">
        <f aca="false">F1582*(1/$C1582-F$18-$B$18)</f>
        <v>0.138959711527005</v>
      </c>
    </row>
    <row r="1583" customFormat="false" ht="13.5" hidden="false" customHeight="false" outlineLevel="0" collapsed="false">
      <c r="A1583" s="0" t="n">
        <f aca="false">A1582+1</f>
        <v>1561</v>
      </c>
      <c r="B1583" s="0" t="n">
        <f aca="false">1/C1583-$B$18</f>
        <v>0.0204740292323666</v>
      </c>
      <c r="C1583" s="0" t="n">
        <f aca="false">SUM(D1583:F1583)</f>
        <v>46.5678792358519</v>
      </c>
      <c r="D1583" s="0" t="n">
        <f aca="false">SQRT(($C1582-D1582)/D$20)-($C1582-D1582)</f>
        <v>29.2131987993989</v>
      </c>
      <c r="E1583" s="0" t="n">
        <f aca="false">SQRT(($C1582-E1582)/E$20)-($C1582-E1582)</f>
        <v>-21.7980247511929</v>
      </c>
      <c r="F1583" s="0" t="n">
        <f aca="false">SQRT(($C1582-F1582)/F$20)-($C1582-F1582)</f>
        <v>39.1527051876459</v>
      </c>
      <c r="G1583" s="0" t="n">
        <f aca="false">D1583*(1/$C1583-D$18-$B$18)</f>
        <v>0.56889868739043</v>
      </c>
      <c r="H1583" s="0" t="n">
        <f aca="false">E1583*(1/$C1583-E$18-$B$18)</f>
        <v>-0.216346032863439</v>
      </c>
      <c r="I1583" s="0" t="n">
        <f aca="false">F1583*(1/$C1583-F$18-$B$18)</f>
        <v>0.605850104599863</v>
      </c>
    </row>
    <row r="1584" customFormat="false" ht="13.5" hidden="false" customHeight="false" outlineLevel="0" collapsed="false">
      <c r="A1584" s="0" t="n">
        <f aca="false">A1583+1</f>
        <v>1562</v>
      </c>
      <c r="B1584" s="0" t="n">
        <f aca="false">1/C1584-$B$18</f>
        <v>0.00791977080501298</v>
      </c>
      <c r="C1584" s="0" t="n">
        <f aca="false">SUM(D1584:F1584)</f>
        <v>112.11050394232</v>
      </c>
      <c r="D1584" s="0" t="n">
        <f aca="false">SQRT(($C1583-D1583)/D$20)-($C1583-D1583)</f>
        <v>75.7975617170588</v>
      </c>
      <c r="E1584" s="0" t="n">
        <f aca="false">SQRT(($C1583-E1583)/E$20)-($C1583-E1583)</f>
        <v>8.57328244698383</v>
      </c>
      <c r="F1584" s="0" t="n">
        <f aca="false">SQRT(($C1583-F1583)/F$20)-($C1583-F1583)</f>
        <v>27.7396597782775</v>
      </c>
      <c r="G1584" s="0" t="n">
        <f aca="false">D1584*(1/$C1584-D$18-$B$18)</f>
        <v>0.524501754660873</v>
      </c>
      <c r="H1584" s="0" t="n">
        <f aca="false">E1584*(1/$C1584-E$18-$B$18)</f>
        <v>-0.0225411245064796</v>
      </c>
      <c r="I1584" s="0" t="n">
        <f aca="false">F1584*(1/$C1584-F$18-$B$18)</f>
        <v>0.0809934487616076</v>
      </c>
    </row>
    <row r="1585" customFormat="false" ht="13.5" hidden="false" customHeight="false" outlineLevel="0" collapsed="false">
      <c r="A1585" s="0" t="n">
        <f aca="false">A1584+1</f>
        <v>1563</v>
      </c>
      <c r="B1585" s="0" t="n">
        <f aca="false">1/C1585-$B$18</f>
        <v>0.00707811095926128</v>
      </c>
      <c r="C1585" s="0" t="n">
        <f aca="false">SUM(D1585:F1585)</f>
        <v>123.791317678489</v>
      </c>
      <c r="D1585" s="0" t="n">
        <f aca="false">SQRT(($C1584-D1584)/D$20)-($C1584-D1584)</f>
        <v>98.433008039044</v>
      </c>
      <c r="E1585" s="0" t="n">
        <f aca="false">SQRT(($C1584-E1584)/E$20)-($C1584-E1584)</f>
        <v>-8.85333799304057</v>
      </c>
      <c r="F1585" s="0" t="n">
        <f aca="false">SQRT(($C1584-F1584)/F$20)-($C1584-F1584)</f>
        <v>34.211647632486</v>
      </c>
      <c r="G1585" s="0" t="n">
        <f aca="false">D1585*(1/$C1585-D$18-$B$18)</f>
        <v>0.598286744915167</v>
      </c>
      <c r="H1585" s="0" t="n">
        <f aca="false">E1585*(1/$C1585-E$18-$B$18)</f>
        <v>0.0307289538140002</v>
      </c>
      <c r="I1585" s="0" t="n">
        <f aca="false">F1585*(1/$C1585-F$18-$B$18)</f>
        <v>0.0710955998794543</v>
      </c>
    </row>
    <row r="1586" customFormat="false" ht="13.5" hidden="false" customHeight="false" outlineLevel="0" collapsed="false">
      <c r="A1586" s="0" t="n">
        <f aca="false">A1585+1</f>
        <v>1564</v>
      </c>
      <c r="B1586" s="0" t="n">
        <f aca="false">1/C1586-$B$18</f>
        <v>0.00959578645627305</v>
      </c>
      <c r="C1586" s="0" t="n">
        <f aca="false">SUM(D1586:F1586)</f>
        <v>94.3771379431649</v>
      </c>
      <c r="D1586" s="0" t="n">
        <f aca="false">SQRT(($C1585-D1585)/D$20)-($C1585-D1585)</f>
        <v>87.2434435428328</v>
      </c>
      <c r="E1586" s="0" t="n">
        <f aca="false">SQRT(($C1585-E1585)/E$20)-($C1585-E1585)</f>
        <v>-25.4747896753601</v>
      </c>
      <c r="F1586" s="0" t="n">
        <f aca="false">SQRT(($C1585-F1585)/F$20)-($C1585-F1585)</f>
        <v>32.6084840756922</v>
      </c>
      <c r="G1586" s="0" t="n">
        <f aca="false">D1586*(1/$C1586-D$18-$B$18)</f>
        <v>0.749926010404104</v>
      </c>
      <c r="H1586" s="0" t="n">
        <f aca="false">E1586*(1/$C1586-E$18-$B$18)</f>
        <v>0.0242829145421487</v>
      </c>
      <c r="I1586" s="0" t="n">
        <f aca="false">F1586*(1/$C1586-F$18-$B$18)</f>
        <v>0.149861629474661</v>
      </c>
    </row>
    <row r="1587" customFormat="false" ht="13.5" hidden="false" customHeight="false" outlineLevel="0" collapsed="false">
      <c r="A1587" s="0" t="n">
        <f aca="false">A1586+1</f>
        <v>1565</v>
      </c>
      <c r="B1587" s="0" t="n">
        <f aca="false">1/C1587-$B$18</f>
        <v>0.0124584199521718</v>
      </c>
      <c r="C1587" s="0" t="n">
        <f aca="false">SUM(D1587:F1587)</f>
        <v>74.3029273535655</v>
      </c>
      <c r="D1587" s="0" t="n">
        <f aca="false">SQRT(($C1586-D1586)/D$20)-($C1586-D1586)</f>
        <v>52.5893932640381</v>
      </c>
      <c r="E1587" s="0" t="n">
        <f aca="false">SQRT(($C1586-E1586)/E$20)-($C1586-E1586)</f>
        <v>-17.9809858775433</v>
      </c>
      <c r="F1587" s="0" t="n">
        <f aca="false">SQRT(($C1586-F1586)/F$20)-($C1586-F1586)</f>
        <v>39.6945199670708</v>
      </c>
      <c r="G1587" s="0" t="n">
        <f aca="false">D1587*(1/$C1587-D$18-$B$18)</f>
        <v>0.602591353049265</v>
      </c>
      <c r="H1587" s="0" t="n">
        <f aca="false">E1587*(1/$C1587-E$18-$B$18)</f>
        <v>-0.034333253194301</v>
      </c>
      <c r="I1587" s="0" t="n">
        <f aca="false">F1587*(1/$C1587-F$18-$B$18)</f>
        <v>0.296058399714283</v>
      </c>
    </row>
    <row r="1588" customFormat="false" ht="13.5" hidden="false" customHeight="false" outlineLevel="0" collapsed="false">
      <c r="A1588" s="0" t="n">
        <f aca="false">A1587+1</f>
        <v>1566</v>
      </c>
      <c r="B1588" s="0" t="n">
        <f aca="false">1/C1588-$B$18</f>
        <v>0.00726937392293519</v>
      </c>
      <c r="C1588" s="0" t="n">
        <f aca="false">SUM(D1588:F1588)</f>
        <v>120.928139097265</v>
      </c>
      <c r="D1588" s="0" t="n">
        <f aca="false">SQRT(($C1587-D1587)/D$20)-($C1587-D1587)</f>
        <v>82.4822769815694</v>
      </c>
      <c r="E1588" s="0" t="n">
        <f aca="false">SQRT(($C1587-E1587)/E$20)-($C1587-E1587)</f>
        <v>-2.89352768607037</v>
      </c>
      <c r="F1588" s="0" t="n">
        <f aca="false">SQRT(($C1587-F1587)/F$20)-($C1587-F1587)</f>
        <v>41.3393898017656</v>
      </c>
      <c r="G1588" s="0" t="n">
        <f aca="false">D1588*(1/$C1588-D$18-$B$18)</f>
        <v>0.517112236412569</v>
      </c>
      <c r="H1588" s="0" t="n">
        <f aca="false">E1588*(1/$C1588-E$18-$B$18)</f>
        <v>0.00948968885394538</v>
      </c>
      <c r="I1588" s="0" t="n">
        <f aca="false">F1588*(1/$C1588-F$18-$B$18)</f>
        <v>0.0938145332061799</v>
      </c>
    </row>
    <row r="1589" customFormat="false" ht="13.5" hidden="false" customHeight="false" outlineLevel="0" collapsed="false">
      <c r="A1589" s="0" t="n">
        <f aca="false">A1588+1</f>
        <v>1567</v>
      </c>
      <c r="B1589" s="0" t="n">
        <f aca="false">1/C1589-$B$18</f>
        <v>0.00765743385445561</v>
      </c>
      <c r="C1589" s="0" t="n">
        <f aca="false">SUM(D1589:F1589)</f>
        <v>115.507668532211</v>
      </c>
      <c r="D1589" s="0" t="n">
        <f aca="false">SQRT(($C1588-D1588)/D$20)-($C1588-D1588)</f>
        <v>100.200923125967</v>
      </c>
      <c r="E1589" s="0" t="n">
        <f aca="false">SQRT(($C1588-E1588)/E$20)-($C1588-E1588)</f>
        <v>-20.277382093316</v>
      </c>
      <c r="F1589" s="0" t="n">
        <f aca="false">SQRT(($C1588-F1588)/F$20)-($C1588-F1588)</f>
        <v>35.58412749956</v>
      </c>
      <c r="G1589" s="0" t="n">
        <f aca="false">D1589*(1/$C1589-D$18-$B$18)</f>
        <v>0.667081017866517</v>
      </c>
      <c r="H1589" s="0" t="n">
        <f aca="false">E1589*(1/$C1589-E$18-$B$18)</f>
        <v>0.0586333915813006</v>
      </c>
      <c r="I1589" s="0" t="n">
        <f aca="false">F1589*(1/$C1589-F$18-$B$18)</f>
        <v>0.0945624650985955</v>
      </c>
    </row>
    <row r="1590" customFormat="false" ht="13.5" hidden="false" customHeight="false" outlineLevel="0" collapsed="false">
      <c r="A1590" s="0" t="n">
        <f aca="false">A1589+1</f>
        <v>1568</v>
      </c>
      <c r="B1590" s="0" t="n">
        <f aca="false">1/C1590-$B$18</f>
        <v>0.0114511041848134</v>
      </c>
      <c r="C1590" s="0" t="n">
        <f aca="false">SUM(D1590:F1590)</f>
        <v>80.3141621142081</v>
      </c>
      <c r="D1590" s="0" t="n">
        <f aca="false">SQRT(($C1589-D1589)/D$20)-($C1589-D1589)</f>
        <v>72.1768113522805</v>
      </c>
      <c r="E1590" s="0" t="n">
        <f aca="false">SQRT(($C1589-E1589)/E$20)-($C1589-E1589)</f>
        <v>-27.3539693460411</v>
      </c>
      <c r="F1590" s="0" t="n">
        <f aca="false">SQRT(($C1589-F1589)/F$20)-($C1589-F1589)</f>
        <v>35.4913201079686</v>
      </c>
      <c r="G1590" s="0" t="n">
        <f aca="false">D1590*(1/$C1590-D$18-$B$18)</f>
        <v>0.754327375170309</v>
      </c>
      <c r="H1590" s="0" t="n">
        <f aca="false">E1590*(1/$C1590-E$18-$B$18)</f>
        <v>-0.0246761302183219</v>
      </c>
      <c r="I1590" s="0" t="n">
        <f aca="false">F1590*(1/$C1590-F$18-$B$18)</f>
        <v>0.228958203673069</v>
      </c>
    </row>
    <row r="1591" customFormat="false" ht="13.5" hidden="false" customHeight="false" outlineLevel="0" collapsed="false">
      <c r="A1591" s="0" t="n">
        <f aca="false">A1590+1</f>
        <v>1569</v>
      </c>
      <c r="B1591" s="0" t="n">
        <f aca="false">1/C1591-$B$18</f>
        <v>0.0106084698811553</v>
      </c>
      <c r="C1591" s="0" t="n">
        <f aca="false">SUM(D1591:F1591)</f>
        <v>86.1439974637273</v>
      </c>
      <c r="D1591" s="0" t="n">
        <f aca="false">SQRT(($C1590-D1590)/D$20)-($C1590-D1590)</f>
        <v>55.6488184361342</v>
      </c>
      <c r="E1591" s="0" t="n">
        <f aca="false">SQRT(($C1590-E1590)/E$20)-($C1590-E1590)</f>
        <v>-11.1138808757435</v>
      </c>
      <c r="F1591" s="0" t="n">
        <f aca="false">SQRT(($C1590-F1590)/F$20)-($C1590-F1590)</f>
        <v>41.6090599033366</v>
      </c>
      <c r="G1591" s="0" t="n">
        <f aca="false">D1591*(1/$C1591-D$18-$B$18)</f>
        <v>0.534699995865477</v>
      </c>
      <c r="H1591" s="0" t="n">
        <f aca="false">E1591*(1/$C1591-E$18-$B$18)</f>
        <v>-0.000660941174855073</v>
      </c>
      <c r="I1591" s="0" t="n">
        <f aca="false">F1591*(1/$C1591-F$18-$B$18)</f>
        <v>0.233363159251052</v>
      </c>
    </row>
    <row r="1592" customFormat="false" ht="13.5" hidden="false" customHeight="false" outlineLevel="0" collapsed="false">
      <c r="A1592" s="0" t="n">
        <f aca="false">A1591+1</f>
        <v>1570</v>
      </c>
      <c r="B1592" s="0" t="n">
        <f aca="false">1/C1592-$B$18</f>
        <v>0.00674504654309141</v>
      </c>
      <c r="C1592" s="0" t="n">
        <f aca="false">SUM(D1592:F1592)</f>
        <v>129.114782517608</v>
      </c>
      <c r="D1592" s="0" t="n">
        <f aca="false">SQRT(($C1591-D1591)/D$20)-($C1591-D1591)</f>
        <v>92.9859511656334</v>
      </c>
      <c r="E1592" s="0" t="n">
        <f aca="false">SQRT(($C1591-E1591)/E$20)-($C1591-E1591)</f>
        <v>-5.49010269766993</v>
      </c>
      <c r="F1592" s="0" t="n">
        <f aca="false">SQRT(($C1591-F1591)/F$20)-($C1591-F1591)</f>
        <v>41.6189340496446</v>
      </c>
      <c r="G1592" s="0" t="n">
        <f aca="false">D1592*(1/$C1592-D$18-$B$18)</f>
        <v>0.534208617300189</v>
      </c>
      <c r="H1592" s="0" t="n">
        <f aca="false">E1592*(1/$C1592-E$18-$B$18)</f>
        <v>0.0208840951355847</v>
      </c>
      <c r="I1592" s="0" t="n">
        <f aca="false">F1592*(1/$C1592-F$18-$B$18)</f>
        <v>0.0726269769904818</v>
      </c>
    </row>
    <row r="1593" customFormat="false" ht="13.5" hidden="false" customHeight="false" outlineLevel="0" collapsed="false">
      <c r="A1593" s="0" t="n">
        <f aca="false">A1592+1</f>
        <v>1571</v>
      </c>
      <c r="B1593" s="0" t="n">
        <f aca="false">1/C1593-$B$18</f>
        <v>0.00853363252543829</v>
      </c>
      <c r="C1593" s="0" t="n">
        <f aca="false">SUM(D1593:F1593)</f>
        <v>104.891812992763</v>
      </c>
      <c r="D1593" s="0" t="n">
        <f aca="false">SQRT(($C1592-D1592)/D$20)-($C1592-D1592)</f>
        <v>98.2750959566696</v>
      </c>
      <c r="E1593" s="0" t="n">
        <f aca="false">SQRT(($C1592-E1592)/E$20)-($C1592-E1592)</f>
        <v>-26.6460425175957</v>
      </c>
      <c r="F1593" s="0" t="n">
        <f aca="false">SQRT(($C1592-F1592)/F$20)-($C1592-F1592)</f>
        <v>33.2627595536896</v>
      </c>
      <c r="G1593" s="0" t="n">
        <f aca="false">D1593*(1/$C1593-D$18-$B$18)</f>
        <v>0.740368459339735</v>
      </c>
      <c r="H1593" s="0" t="n">
        <f aca="false">E1593*(1/$C1593-E$18-$B$18)</f>
        <v>0.0537015674157509</v>
      </c>
      <c r="I1593" s="0" t="n">
        <f aca="false">F1593*(1/$C1593-F$18-$B$18)</f>
        <v>0.11753836904475</v>
      </c>
    </row>
    <row r="1594" customFormat="false" ht="13.5" hidden="false" customHeight="false" outlineLevel="0" collapsed="false">
      <c r="A1594" s="0" t="n">
        <f aca="false">A1593+1</f>
        <v>1572</v>
      </c>
      <c r="B1594" s="0" t="n">
        <f aca="false">1/C1594-$B$18</f>
        <v>0.0146940351393822</v>
      </c>
      <c r="C1594" s="0" t="n">
        <f aca="false">SUM(D1594:F1594)</f>
        <v>63.7184759125858</v>
      </c>
      <c r="D1594" s="0" t="n">
        <f aca="false">SQRT(($C1593-D1593)/D$20)-($C1593-D1593)</f>
        <v>50.9016149811589</v>
      </c>
      <c r="E1594" s="0" t="n">
        <f aca="false">SQRT(($C1593-E1593)/E$20)-($C1593-E1593)</f>
        <v>-24.8160441199957</v>
      </c>
      <c r="F1594" s="0" t="n">
        <f aca="false">SQRT(($C1593-F1593)/F$20)-($C1593-F1593)</f>
        <v>37.6329050514226</v>
      </c>
      <c r="G1594" s="0" t="n">
        <f aca="false">D1594*(1/$C1594-D$18-$B$18)</f>
        <v>0.697048504203294</v>
      </c>
      <c r="H1594" s="0" t="n">
        <f aca="false">E1594*(1/$C1594-E$18-$B$18)</f>
        <v>-0.102863374897841</v>
      </c>
      <c r="I1594" s="0" t="n">
        <f aca="false">F1594*(1/$C1594-F$18-$B$18)</f>
        <v>0.364814703965525</v>
      </c>
    </row>
    <row r="1595" customFormat="false" ht="13.5" hidden="false" customHeight="false" outlineLevel="0" collapsed="false">
      <c r="A1595" s="0" t="n">
        <f aca="false">A1594+1</f>
        <v>1573</v>
      </c>
      <c r="B1595" s="0" t="n">
        <f aca="false">1/C1595-$B$18</f>
        <v>0.0084243905017865</v>
      </c>
      <c r="C1595" s="0" t="n">
        <f aca="false">SUM(D1595:F1595)</f>
        <v>106.107657552012</v>
      </c>
      <c r="D1595" s="0" t="n">
        <f aca="false">SQRT(($C1594-D1594)/D$20)-($C1594-D1594)</f>
        <v>67.235812138955</v>
      </c>
      <c r="E1595" s="0" t="n">
        <f aca="false">SQRT(($C1594-E1594)/E$20)-($C1594-E1594)</f>
        <v>-0.978879826843453</v>
      </c>
      <c r="F1595" s="0" t="n">
        <f aca="false">SQRT(($C1594-F1594)/F$20)-($C1594-F1594)</f>
        <v>39.8507252399009</v>
      </c>
      <c r="G1595" s="0" t="n">
        <f aca="false">D1595*(1/$C1595-D$18-$B$18)</f>
        <v>0.499184925024359</v>
      </c>
      <c r="H1595" s="0" t="n">
        <f aca="false">E1595*(1/$C1595-E$18-$B$18)</f>
        <v>0.00207973737772119</v>
      </c>
      <c r="I1595" s="0" t="n">
        <f aca="false">F1595*(1/$C1595-F$18-$B$18)</f>
        <v>0.13646444500082</v>
      </c>
    </row>
    <row r="1596" customFormat="false" ht="13.5" hidden="false" customHeight="false" outlineLevel="0" collapsed="false">
      <c r="A1596" s="0" t="n">
        <f aca="false">A1595+1</f>
        <v>1574</v>
      </c>
      <c r="B1596" s="0" t="n">
        <f aca="false">1/C1596-$B$18</f>
        <v>0.00677753674079176</v>
      </c>
      <c r="C1596" s="0" t="n">
        <f aca="false">SUM(D1596:F1596)</f>
        <v>128.575413183866</v>
      </c>
      <c r="D1596" s="0" t="n">
        <f aca="false">SQRT(($C1595-D1595)/D$20)-($C1595-D1595)</f>
        <v>100.540932719109</v>
      </c>
      <c r="E1596" s="0" t="n">
        <f aca="false">SQRT(($C1595-E1595)/E$20)-($C1595-E1595)</f>
        <v>-10.7934198680883</v>
      </c>
      <c r="F1596" s="0" t="n">
        <f aca="false">SQRT(($C1595-F1595)/F$20)-($C1595-F1595)</f>
        <v>38.8279003328453</v>
      </c>
      <c r="G1596" s="0" t="n">
        <f aca="false">D1596*(1/$C1596-D$18-$B$18)</f>
        <v>0.580878932738125</v>
      </c>
      <c r="H1596" s="0" t="n">
        <f aca="false">E1596*(1/$C1596-E$18-$B$18)</f>
        <v>0.0407069864737034</v>
      </c>
      <c r="I1596" s="0" t="n">
        <f aca="false">F1596*(1/$C1596-F$18-$B$18)</f>
        <v>0.069018019409433</v>
      </c>
    </row>
    <row r="1597" customFormat="false" ht="13.5" hidden="false" customHeight="false" outlineLevel="0" collapsed="false">
      <c r="A1597" s="0" t="n">
        <f aca="false">A1596+1</f>
        <v>1575</v>
      </c>
      <c r="B1597" s="0" t="n">
        <f aca="false">1/C1597-$B$18</f>
        <v>0.00970677028848452</v>
      </c>
      <c r="C1597" s="0" t="n">
        <f aca="false">SUM(D1597:F1597)</f>
        <v>93.3988469964218</v>
      </c>
      <c r="D1597" s="0" t="n">
        <f aca="false">SQRT(($C1596-D1596)/D$20)-($C1596-D1596)</f>
        <v>90.359946061066</v>
      </c>
      <c r="E1597" s="0" t="n">
        <f aca="false">SQRT(($C1596-E1596)/E$20)-($C1596-E1596)</f>
        <v>-29.5161569490886</v>
      </c>
      <c r="F1597" s="0" t="n">
        <f aca="false">SQRT(($C1596-F1596)/F$20)-($C1596-F1596)</f>
        <v>32.5550578844444</v>
      </c>
      <c r="G1597" s="0" t="n">
        <f aca="false">D1597*(1/$C1597-D$18-$B$18)</f>
        <v>0.786743293633553</v>
      </c>
      <c r="H1597" s="0" t="n">
        <f aca="false">E1597*(1/$C1597-E$18-$B$18)</f>
        <v>0.0248593843522766</v>
      </c>
      <c r="I1597" s="0" t="n">
        <f aca="false">F1597*(1/$C1597-F$18-$B$18)</f>
        <v>0.153229179190396</v>
      </c>
    </row>
    <row r="1598" customFormat="false" ht="13.5" hidden="false" customHeight="false" outlineLevel="0" collapsed="false">
      <c r="A1598" s="0" t="n">
        <f aca="false">A1597+1</f>
        <v>1576</v>
      </c>
      <c r="B1598" s="0" t="n">
        <f aca="false">1/C1598-$B$18</f>
        <v>0.0168419665452507</v>
      </c>
      <c r="C1598" s="0" t="n">
        <f aca="false">SUM(D1598:F1598)</f>
        <v>56.0476333964536</v>
      </c>
      <c r="D1598" s="0" t="n">
        <f aca="false">SQRT(($C1597-D1597)/D$20)-($C1597-D1597)</f>
        <v>35.9412282034488</v>
      </c>
      <c r="E1598" s="0" t="n">
        <f aca="false">SQRT(($C1597-E1597)/E$20)-($C1597-E1597)</f>
        <v>-19.7505083671585</v>
      </c>
      <c r="F1598" s="0" t="n">
        <f aca="false">SQRT(($C1597-F1597)/F$20)-($C1597-F1597)</f>
        <v>39.8569135601634</v>
      </c>
      <c r="G1598" s="0" t="n">
        <f aca="false">D1598*(1/$C1598-D$18-$B$18)</f>
        <v>0.569379734794255</v>
      </c>
      <c r="H1598" s="0" t="n">
        <f aca="false">E1598*(1/$C1598-E$18-$B$18)</f>
        <v>-0.124289288406222</v>
      </c>
      <c r="I1598" s="0" t="n">
        <f aca="false">F1598*(1/$C1598-F$18-$B$18)</f>
        <v>0.471984236976402</v>
      </c>
    </row>
    <row r="1599" customFormat="false" ht="13.5" hidden="false" customHeight="false" outlineLevel="0" collapsed="false">
      <c r="A1599" s="0" t="n">
        <f aca="false">A1598+1</f>
        <v>1577</v>
      </c>
      <c r="B1599" s="0" t="n">
        <f aca="false">1/C1599-$B$18</f>
        <v>0.00725556078036743</v>
      </c>
      <c r="C1599" s="0" t="n">
        <f aca="false">SUM(D1599:F1599)</f>
        <v>121.130475155377</v>
      </c>
      <c r="D1599" s="0" t="n">
        <f aca="false">SQRT(($C1598-D1598)/D$20)-($C1598-D1598)</f>
        <v>80.1592549130476</v>
      </c>
      <c r="E1599" s="0" t="n">
        <f aca="false">SQRT(($C1598-E1598)/E$20)-($C1598-E1598)</f>
        <v>5.21530105309273</v>
      </c>
      <c r="F1599" s="0" t="n">
        <f aca="false">SQRT(($C1598-F1598)/F$20)-($C1598-F1598)</f>
        <v>35.7559191892365</v>
      </c>
      <c r="G1599" s="0" t="n">
        <f aca="false">D1599*(1/$C1599-D$18-$B$18)</f>
        <v>0.501441091217536</v>
      </c>
      <c r="H1599" s="0" t="n">
        <f aca="false">E1599*(1/$C1599-E$18-$B$18)</f>
        <v>-0.0171762770304466</v>
      </c>
      <c r="I1599" s="0" t="n">
        <f aca="false">F1599*(1/$C1599-F$18-$B$18)</f>
        <v>0.0806496489892291</v>
      </c>
    </row>
    <row r="1600" customFormat="false" ht="13.5" hidden="false" customHeight="false" outlineLevel="0" collapsed="false">
      <c r="A1600" s="0" t="n">
        <f aca="false">A1599+1</f>
        <v>1578</v>
      </c>
      <c r="B1600" s="0" t="n">
        <f aca="false">1/C1600-$B$18</f>
        <v>0.00731001921009801</v>
      </c>
      <c r="C1600" s="0" t="n">
        <f aca="false">SUM(D1600:F1600)</f>
        <v>120.336665261235</v>
      </c>
      <c r="D1600" s="0" t="n">
        <f aca="false">SQRT(($C1599-D1599)/D$20)-($C1599-D1599)</f>
        <v>102.156729932207</v>
      </c>
      <c r="E1600" s="0" t="n">
        <f aca="false">SQRT(($C1599-E1599)/E$20)-($C1599-E1599)</f>
        <v>-15.7312692172389</v>
      </c>
      <c r="F1600" s="0" t="n">
        <f aca="false">SQRT(($C1599-F1599)/F$20)-($C1599-F1599)</f>
        <v>33.911204546267</v>
      </c>
      <c r="G1600" s="0" t="n">
        <f aca="false">D1600*(1/$C1600-D$18-$B$18)</f>
        <v>0.644610928313023</v>
      </c>
      <c r="H1600" s="0" t="n">
        <f aca="false">E1600*(1/$C1600-E$18-$B$18)</f>
        <v>0.0509532787954134</v>
      </c>
      <c r="I1600" s="0" t="n">
        <f aca="false">F1600*(1/$C1600-F$18-$B$18)</f>
        <v>0.0783355339394398</v>
      </c>
    </row>
    <row r="1601" customFormat="false" ht="13.5" hidden="false" customHeight="false" outlineLevel="0" collapsed="false">
      <c r="A1601" s="0" t="n">
        <f aca="false">A1600+1</f>
        <v>1579</v>
      </c>
      <c r="B1601" s="0" t="n">
        <f aca="false">1/C1601-$B$18</f>
        <v>0.0110149501497167</v>
      </c>
      <c r="C1601" s="0" t="n">
        <f aca="false">SUM(D1601:F1601)</f>
        <v>83.2296420325622</v>
      </c>
      <c r="D1601" s="0" t="n">
        <f aca="false">SQRT(($C1600-D1600)/D$20)-($C1600-D1600)</f>
        <v>77.1613865860473</v>
      </c>
      <c r="E1601" s="0" t="n">
        <f aca="false">SQRT(($C1600-E1600)/E$20)-($C1600-E1600)</f>
        <v>-27.5239635881883</v>
      </c>
      <c r="F1601" s="0" t="n">
        <f aca="false">SQRT(($C1600-F1600)/F$20)-($C1600-F1600)</f>
        <v>33.5922190347032</v>
      </c>
      <c r="G1601" s="0" t="n">
        <f aca="false">D1601*(1/$C1601-D$18-$B$18)</f>
        <v>0.772767440142282</v>
      </c>
      <c r="H1601" s="0" t="n">
        <f aca="false">E1601*(1/$C1601-E$18-$B$18)</f>
        <v>-0.0128247949547133</v>
      </c>
      <c r="I1601" s="0" t="n">
        <f aca="false">F1601*(1/$C1601-F$18-$B$18)</f>
        <v>0.202055522912104</v>
      </c>
    </row>
    <row r="1602" customFormat="false" ht="13.5" hidden="false" customHeight="false" outlineLevel="0" collapsed="false">
      <c r="A1602" s="0" t="n">
        <f aca="false">A1601+1</f>
        <v>1580</v>
      </c>
      <c r="B1602" s="0" t="n">
        <f aca="false">1/C1602-$B$18</f>
        <v>0.0119020427907448</v>
      </c>
      <c r="C1602" s="0" t="n">
        <f aca="false">SUM(D1602:F1602)</f>
        <v>77.5071061396061</v>
      </c>
      <c r="D1602" s="0" t="n">
        <f aca="false">SQRT(($C1601-D1601)/D$20)-($C1601-D1601)</f>
        <v>49.0146613540455</v>
      </c>
      <c r="E1602" s="0" t="n">
        <f aca="false">SQRT(($C1601-E1601)/E$20)-($C1601-E1601)</f>
        <v>-12.825636904183</v>
      </c>
      <c r="F1602" s="0" t="n">
        <f aca="false">SQRT(($C1601-F1601)/F$20)-($C1601-F1601)</f>
        <v>41.3180816897436</v>
      </c>
      <c r="G1602" s="0" t="n">
        <f aca="false">D1602*(1/$C1602-D$18-$B$18)</f>
        <v>0.534359935455671</v>
      </c>
      <c r="H1602" s="0" t="n">
        <f aca="false">E1602*(1/$C1602-E$18-$B$18)</f>
        <v>-0.0173536355499157</v>
      </c>
      <c r="I1602" s="0" t="n">
        <f aca="false">F1602*(1/$C1602-F$18-$B$18)</f>
        <v>0.285179167854101</v>
      </c>
    </row>
    <row r="1603" customFormat="false" ht="13.5" hidden="false" customHeight="false" outlineLevel="0" collapsed="false">
      <c r="A1603" s="0" t="n">
        <f aca="false">A1602+1</f>
        <v>1581</v>
      </c>
      <c r="B1603" s="0" t="n">
        <f aca="false">1/C1603-$B$18</f>
        <v>0.00666598226735598</v>
      </c>
      <c r="C1603" s="0" t="n">
        <f aca="false">SUM(D1603:F1603)</f>
        <v>130.446427492834</v>
      </c>
      <c r="D1603" s="0" t="n">
        <f aca="false">SQRT(($C1602-D1602)/D$20)-($C1602-D1602)</f>
        <v>90.8650953733263</v>
      </c>
      <c r="E1603" s="0" t="n">
        <f aca="false">SQRT(($C1602-E1602)/E$20)-($C1602-E1602)</f>
        <v>-1.89240204102902</v>
      </c>
      <c r="F1603" s="0" t="n">
        <f aca="false">SQRT(($C1602-F1602)/F$20)-($C1602-F1602)</f>
        <v>41.4737341605364</v>
      </c>
      <c r="G1603" s="0" t="n">
        <f aca="false">D1603*(1/$C1603-D$18-$B$18)</f>
        <v>0.514840019106877</v>
      </c>
      <c r="H1603" s="0" t="n">
        <f aca="false">E1603*(1/$C1603-E$18-$B$18)</f>
        <v>0.00734823068260741</v>
      </c>
      <c r="I1603" s="0" t="n">
        <f aca="false">F1603*(1/$C1603-F$18-$B$18)</f>
        <v>0.0690945056724893</v>
      </c>
    </row>
    <row r="1604" customFormat="false" ht="13.5" hidden="false" customHeight="false" outlineLevel="0" collapsed="false">
      <c r="A1604" s="0" t="n">
        <f aca="false">A1603+1</f>
        <v>1582</v>
      </c>
      <c r="B1604" s="0" t="n">
        <f aca="false">1/C1604-$B$18</f>
        <v>0.0082075788608879</v>
      </c>
      <c r="C1604" s="0" t="n">
        <f aca="false">SUM(D1604:F1604)</f>
        <v>108.606183569909</v>
      </c>
      <c r="D1604" s="0" t="n">
        <f aca="false">SQRT(($C1603-D1603)/D$20)-($C1603-D1603)</f>
        <v>101.097970053036</v>
      </c>
      <c r="E1604" s="0" t="n">
        <f aca="false">SQRT(($C1603-E1603)/E$20)-($C1603-E1603)</f>
        <v>-25.2925805035766</v>
      </c>
      <c r="F1604" s="0" t="n">
        <f aca="false">SQRT(($C1603-F1603)/F$20)-($C1603-F1603)</f>
        <v>32.8007940204493</v>
      </c>
      <c r="G1604" s="0" t="n">
        <f aca="false">D1604*(1/$C1604-D$18-$B$18)</f>
        <v>0.728671591832938</v>
      </c>
      <c r="H1604" s="0" t="n">
        <f aca="false">E1604*(1/$C1604-E$18-$B$18)</f>
        <v>0.0592205826537687</v>
      </c>
      <c r="I1604" s="0" t="n">
        <f aca="false">F1604*(1/$C1604-F$18-$B$18)</f>
        <v>0.105211133520332</v>
      </c>
    </row>
    <row r="1605" customFormat="false" ht="13.5" hidden="false" customHeight="false" outlineLevel="0" collapsed="false">
      <c r="A1605" s="0" t="n">
        <f aca="false">A1604+1</f>
        <v>1583</v>
      </c>
      <c r="B1605" s="0" t="n">
        <f aca="false">1/C1605-$B$18</f>
        <v>0.014591916544586</v>
      </c>
      <c r="C1605" s="0" t="n">
        <f aca="false">SUM(D1605:F1605)</f>
        <v>64.1357973627193</v>
      </c>
      <c r="D1605" s="0" t="n">
        <f aca="false">SQRT(($C1604-D1604)/D$20)-($C1604-D1604)</f>
        <v>53.762552419554</v>
      </c>
      <c r="E1605" s="0" t="n">
        <f aca="false">SQRT(($C1604-E1604)/E$20)-($C1604-E1604)</f>
        <v>-26.2234633150967</v>
      </c>
      <c r="F1605" s="0" t="n">
        <f aca="false">SQRT(($C1604-F1604)/F$20)-($C1604-F1604)</f>
        <v>36.5967082582621</v>
      </c>
      <c r="G1605" s="0" t="n">
        <f aca="false">D1605*(1/$C1605-D$18-$B$18)</f>
        <v>0.730736125710509</v>
      </c>
      <c r="H1605" s="0" t="n">
        <f aca="false">E1605*(1/$C1605-E$18-$B$18)</f>
        <v>-0.106019273692949</v>
      </c>
      <c r="I1605" s="0" t="n">
        <f aca="false">F1605*(1/$C1605-F$18-$B$18)</f>
        <v>0.351032571419812</v>
      </c>
    </row>
    <row r="1606" customFormat="false" ht="13.5" hidden="false" customHeight="false" outlineLevel="0" collapsed="false">
      <c r="A1606" s="0" t="n">
        <f aca="false">A1605+1</f>
        <v>1584</v>
      </c>
      <c r="B1606" s="0" t="n">
        <f aca="false">1/C1606-$B$18</f>
        <v>0.00900516726873797</v>
      </c>
      <c r="C1606" s="0" t="n">
        <f aca="false">SUM(D1606:F1606)</f>
        <v>99.9483539994967</v>
      </c>
      <c r="D1606" s="0" t="n">
        <f aca="false">SQRT(($C1605-D1605)/D$20)-($C1605-D1605)</f>
        <v>61.6449643624171</v>
      </c>
      <c r="E1606" s="0" t="n">
        <f aca="false">SQRT(($C1605-E1605)/E$20)-($C1605-E1605)</f>
        <v>-1.90593957266596</v>
      </c>
      <c r="F1606" s="0" t="n">
        <f aca="false">SQRT(($C1605-F1605)/F$20)-($C1605-F1605)</f>
        <v>40.2093292097456</v>
      </c>
      <c r="G1606" s="0" t="n">
        <f aca="false">D1606*(1/$C1606-D$18-$B$18)</f>
        <v>0.49347825099654</v>
      </c>
      <c r="H1606" s="0" t="n">
        <f aca="false">E1606*(1/$C1606-E$18-$B$18)</f>
        <v>0.00294245189608927</v>
      </c>
      <c r="I1606" s="0" t="n">
        <f aca="false">F1606*(1/$C1606-F$18-$B$18)</f>
        <v>0.161045089248783</v>
      </c>
    </row>
    <row r="1607" customFormat="false" ht="13.5" hidden="false" customHeight="false" outlineLevel="0" collapsed="false">
      <c r="A1607" s="0" t="n">
        <f aca="false">A1606+1</f>
        <v>1585</v>
      </c>
      <c r="B1607" s="0" t="n">
        <f aca="false">1/C1607-$B$18</f>
        <v>0.00656507227780723</v>
      </c>
      <c r="C1607" s="0" t="n">
        <f aca="false">SUM(D1607:F1607)</f>
        <v>132.186443602606</v>
      </c>
      <c r="D1607" s="0" t="n">
        <f aca="false">SQRT(($C1606-D1606)/D$20)-($C1606-D1606)</f>
        <v>100.086258886716</v>
      </c>
      <c r="E1607" s="0" t="n">
        <f aca="false">SQRT(($C1606-E1606)/E$20)-($C1606-E1606)</f>
        <v>-7.94307415045364</v>
      </c>
      <c r="F1607" s="0" t="n">
        <f aca="false">SQRT(($C1606-F1606)/F$20)-($C1606-F1606)</f>
        <v>40.0432588663428</v>
      </c>
      <c r="G1607" s="0" t="n">
        <f aca="false">D1607*(1/$C1607-D$18-$B$18)</f>
        <v>0.556987264719903</v>
      </c>
      <c r="H1607" s="0" t="n">
        <f aca="false">E1607*(1/$C1607-E$18-$B$18)</f>
        <v>0.0316446333074251</v>
      </c>
      <c r="I1607" s="0" t="n">
        <f aca="false">F1607*(1/$C1607-F$18-$B$18)</f>
        <v>0.0626705943647716</v>
      </c>
    </row>
    <row r="1608" customFormat="false" ht="13.5" hidden="false" customHeight="false" outlineLevel="0" collapsed="false">
      <c r="A1608" s="0" t="n">
        <f aca="false">A1607+1</f>
        <v>1586</v>
      </c>
      <c r="B1608" s="0" t="n">
        <f aca="false">1/C1608-$B$18</f>
        <v>0.00937427350789963</v>
      </c>
      <c r="C1608" s="0" t="n">
        <f aca="false">SUM(D1608:F1608)</f>
        <v>96.3922918784179</v>
      </c>
      <c r="D1608" s="0" t="n">
        <f aca="false">SQRT(($C1607-D1607)/D$20)-($C1607-D1607)</f>
        <v>94.5887743845178</v>
      </c>
      <c r="E1608" s="0" t="n">
        <f aca="false">SQRT(($C1607-E1607)/E$20)-($C1607-E1607)</f>
        <v>-29.977457868035</v>
      </c>
      <c r="F1608" s="0" t="n">
        <f aca="false">SQRT(($C1607-F1607)/F$20)-($C1607-F1607)</f>
        <v>31.7809753619352</v>
      </c>
      <c r="G1608" s="0" t="n">
        <f aca="false">D1608*(1/$C1608-D$18-$B$18)</f>
        <v>0.792112267472963</v>
      </c>
      <c r="H1608" s="0" t="n">
        <f aca="false">E1608*(1/$C1608-E$18-$B$18)</f>
        <v>0.0352153139234033</v>
      </c>
      <c r="I1608" s="0" t="n">
        <f aca="false">F1608*(1/$C1608-F$18-$B$18)</f>
        <v>0.139018678580924</v>
      </c>
    </row>
    <row r="1609" customFormat="false" ht="13.5" hidden="false" customHeight="false" outlineLevel="0" collapsed="false">
      <c r="A1609" s="0" t="n">
        <f aca="false">A1608+1</f>
        <v>1587</v>
      </c>
      <c r="B1609" s="0" t="n">
        <f aca="false">1/C1609-$B$18</f>
        <v>0.0209199163580238</v>
      </c>
      <c r="C1609" s="0" t="n">
        <f aca="false">SUM(D1609:F1609)</f>
        <v>45.6206120345869</v>
      </c>
      <c r="D1609" s="0" t="n">
        <f aca="false">SQRT(($C1608-D1608)/D$20)-($C1608-D1608)</f>
        <v>28.2257806489148</v>
      </c>
      <c r="E1609" s="0" t="n">
        <f aca="false">SQRT(($C1608-E1608)/E$20)-($C1608-E1608)</f>
        <v>-21.7654896138211</v>
      </c>
      <c r="F1609" s="0" t="n">
        <f aca="false">SQRT(($C1608-F1608)/F$20)-($C1608-F1608)</f>
        <v>39.1603209994933</v>
      </c>
      <c r="G1609" s="0" t="n">
        <f aca="false">D1609*(1/$C1609-D$18-$B$18)</f>
        <v>0.562255189666309</v>
      </c>
      <c r="H1609" s="0" t="n">
        <f aca="false">E1609*(1/$C1609-E$18-$B$18)</f>
        <v>-0.225728072276375</v>
      </c>
      <c r="I1609" s="0" t="n">
        <f aca="false">F1609*(1/$C1609-F$18-$B$18)</f>
        <v>0.623429034865296</v>
      </c>
    </row>
    <row r="1610" customFormat="false" ht="13.5" hidden="false" customHeight="false" outlineLevel="0" collapsed="false">
      <c r="A1610" s="0" t="n">
        <f aca="false">A1609+1</f>
        <v>1588</v>
      </c>
      <c r="B1610" s="0" t="n">
        <f aca="false">1/C1610-$B$18</f>
        <v>0.00799135751792496</v>
      </c>
      <c r="C1610" s="0" t="n">
        <f aca="false">SUM(D1610:F1610)</f>
        <v>111.217910978006</v>
      </c>
      <c r="D1610" s="0" t="n">
        <f aca="false">SQRT(($C1609-D1609)/D$20)-($C1609-D1609)</f>
        <v>75.865104775769</v>
      </c>
      <c r="E1610" s="0" t="n">
        <f aca="false">SQRT(($C1609-E1609)/E$20)-($C1609-E1609)</f>
        <v>8.9997589049446</v>
      </c>
      <c r="F1610" s="0" t="n">
        <f aca="false">SQRT(($C1609-F1609)/F$20)-($C1609-F1609)</f>
        <v>26.353047297292</v>
      </c>
      <c r="G1610" s="0" t="n">
        <f aca="false">D1610*(1/$C1610-D$18-$B$18)</f>
        <v>0.530400070622238</v>
      </c>
      <c r="H1610" s="0" t="n">
        <f aca="false">E1610*(1/$C1610-E$18-$B$18)</f>
        <v>-0.0230181657037194</v>
      </c>
      <c r="I1610" s="0" t="n">
        <f aca="false">F1610*(1/$C1610-F$18-$B$18)</f>
        <v>0.0788313861529865</v>
      </c>
    </row>
    <row r="1611" customFormat="false" ht="13.5" hidden="false" customHeight="false" outlineLevel="0" collapsed="false">
      <c r="A1611" s="0" t="n">
        <f aca="false">A1610+1</f>
        <v>1589</v>
      </c>
      <c r="B1611" s="0" t="n">
        <f aca="false">1/C1611-$B$18</f>
        <v>0.00709554167595314</v>
      </c>
      <c r="C1611" s="0" t="n">
        <f aca="false">SUM(D1611:F1611)</f>
        <v>123.524779443775</v>
      </c>
      <c r="D1611" s="0" t="n">
        <f aca="false">SQRT(($C1610-D1610)/D$20)-($C1610-D1610)</f>
        <v>97.5998286009831</v>
      </c>
      <c r="E1611" s="0" t="n">
        <f aca="false">SQRT(($C1610-E1610)/E$20)-($C1610-E1610)</f>
        <v>-8.13934063529317</v>
      </c>
      <c r="F1611" s="0" t="n">
        <f aca="false">SQRT(($C1610-F1610)/F$20)-($C1610-F1610)</f>
        <v>34.064291478085</v>
      </c>
      <c r="G1611" s="0" t="n">
        <f aca="false">D1611*(1/$C1611-D$18-$B$18)</f>
        <v>0.594923822803176</v>
      </c>
      <c r="H1611" s="0" t="n">
        <f aca="false">E1611*(1/$C1611-E$18-$B$18)</f>
        <v>0.028108873669206</v>
      </c>
      <c r="I1611" s="0" t="n">
        <f aca="false">F1611*(1/$C1611-F$18-$B$18)</f>
        <v>0.0713831424541427</v>
      </c>
    </row>
    <row r="1612" customFormat="false" ht="13.5" hidden="false" customHeight="false" outlineLevel="0" collapsed="false">
      <c r="A1612" s="0" t="n">
        <f aca="false">A1611+1</f>
        <v>1590</v>
      </c>
      <c r="B1612" s="0" t="n">
        <f aca="false">1/C1612-$B$18</f>
        <v>0.00945115840274738</v>
      </c>
      <c r="C1612" s="0" t="n">
        <f aca="false">SUM(D1612:F1612)</f>
        <v>95.6831732391619</v>
      </c>
      <c r="D1612" s="0" t="n">
        <f aca="false">SQRT(($C1611-D1611)/D$20)-($C1611-D1611)</f>
        <v>87.9279165844097</v>
      </c>
      <c r="E1612" s="0" t="n">
        <f aca="false">SQRT(($C1611-E1611)/E$20)-($C1611-E1611)</f>
        <v>-24.8910992811795</v>
      </c>
      <c r="F1612" s="0" t="n">
        <f aca="false">SQRT(($C1611-F1611)/F$20)-($C1611-F1611)</f>
        <v>32.6463559359317</v>
      </c>
      <c r="G1612" s="0" t="n">
        <f aca="false">D1612*(1/$C1612-D$18-$B$18)</f>
        <v>0.743092751078404</v>
      </c>
      <c r="H1612" s="0" t="n">
        <f aca="false">E1612*(1/$C1612-E$18-$B$18)</f>
        <v>0.0273264841922237</v>
      </c>
      <c r="I1612" s="0" t="n">
        <f aca="false">F1612*(1/$C1612-F$18-$B$18)</f>
        <v>0.145314101543304</v>
      </c>
    </row>
    <row r="1613" customFormat="false" ht="13.5" hidden="false" customHeight="false" outlineLevel="0" collapsed="false">
      <c r="A1613" s="0" t="n">
        <f aca="false">A1612+1</f>
        <v>1591</v>
      </c>
      <c r="B1613" s="0" t="n">
        <f aca="false">1/C1613-$B$18</f>
        <v>0.0122308083890952</v>
      </c>
      <c r="C1613" s="0" t="n">
        <f aca="false">SUM(D1613:F1613)</f>
        <v>75.5811716557093</v>
      </c>
      <c r="D1613" s="0" t="n">
        <f aca="false">SQRT(($C1612-D1612)/D$20)-($C1612-D1612)</f>
        <v>54.5153489900952</v>
      </c>
      <c r="E1613" s="0" t="n">
        <f aca="false">SQRT(($C1612-E1612)/E$20)-($C1612-E1612)</f>
        <v>-18.3968049916288</v>
      </c>
      <c r="F1613" s="0" t="n">
        <f aca="false">SQRT(($C1612-F1612)/F$20)-($C1612-F1612)</f>
        <v>39.4626276572428</v>
      </c>
      <c r="G1613" s="0" t="n">
        <f aca="false">D1613*(1/$C1613-D$18-$B$18)</f>
        <v>0.612251438772412</v>
      </c>
      <c r="H1613" s="0" t="n">
        <f aca="false">E1613*(1/$C1613-E$18-$B$18)</f>
        <v>-0.030939900967469</v>
      </c>
      <c r="I1613" s="0" t="n">
        <f aca="false">F1613*(1/$C1613-F$18-$B$18)</f>
        <v>0.28534669911973</v>
      </c>
    </row>
    <row r="1614" customFormat="false" ht="13.5" hidden="false" customHeight="false" outlineLevel="0" collapsed="false">
      <c r="A1614" s="0" t="n">
        <f aca="false">A1613+1</f>
        <v>1592</v>
      </c>
      <c r="B1614" s="0" t="n">
        <f aca="false">1/C1614-$B$18</f>
        <v>0.00738491084877965</v>
      </c>
      <c r="C1614" s="0" t="n">
        <f aca="false">SUM(D1614:F1614)</f>
        <v>119.261852395907</v>
      </c>
      <c r="D1614" s="0" t="n">
        <f aca="false">SQRT(($C1613-D1613)/D$20)-($C1613-D1613)</f>
        <v>81.5641502117429</v>
      </c>
      <c r="E1614" s="0" t="n">
        <f aca="false">SQRT(($C1613-E1613)/E$20)-($C1613-E1613)</f>
        <v>-3.77084896261709</v>
      </c>
      <c r="F1614" s="0" t="n">
        <f aca="false">SQRT(($C1613-F1613)/F$20)-($C1613-F1613)</f>
        <v>41.4685511467814</v>
      </c>
      <c r="G1614" s="0" t="n">
        <f aca="false">D1614*(1/$C1614-D$18-$B$18)</f>
        <v>0.520779827558451</v>
      </c>
      <c r="H1614" s="0" t="n">
        <f aca="false">E1614*(1/$C1614-E$18-$B$18)</f>
        <v>0.0119313022935072</v>
      </c>
      <c r="I1614" s="0" t="n">
        <f aca="false">F1614*(1/$C1614-F$18-$B$18)</f>
        <v>0.0988987975131329</v>
      </c>
    </row>
    <row r="1615" customFormat="false" ht="13.5" hidden="false" customHeight="false" outlineLevel="0" collapsed="false">
      <c r="A1615" s="0" t="n">
        <f aca="false">A1614+1</f>
        <v>1593</v>
      </c>
      <c r="B1615" s="0" t="n">
        <f aca="false">1/C1615-$B$18</f>
        <v>0.00763202591530669</v>
      </c>
      <c r="C1615" s="0" t="n">
        <f aca="false">SUM(D1615:F1615)</f>
        <v>115.847659612184</v>
      </c>
      <c r="D1615" s="0" t="n">
        <f aca="false">SQRT(($C1614-D1614)/D$20)-($C1614-D1614)</f>
        <v>99.5934158536831</v>
      </c>
      <c r="E1615" s="0" t="n">
        <f aca="false">SQRT(($C1614-E1614)/E$20)-($C1614-E1614)</f>
        <v>-19.8188249537787</v>
      </c>
      <c r="F1615" s="0" t="n">
        <f aca="false">SQRT(($C1614-F1614)/F$20)-($C1614-F1614)</f>
        <v>36.0730687122795</v>
      </c>
      <c r="G1615" s="0" t="n">
        <f aca="false">D1615*(1/$C1615-D$18-$B$18)</f>
        <v>0.660506114935543</v>
      </c>
      <c r="H1615" s="0" t="n">
        <f aca="false">E1615*(1/$C1615-E$18-$B$18)</f>
        <v>0.0578109987792456</v>
      </c>
      <c r="I1615" s="0" t="n">
        <f aca="false">F1615*(1/$C1615-F$18-$B$18)</f>
        <v>0.0949452516953587</v>
      </c>
    </row>
    <row r="1616" customFormat="false" ht="13.5" hidden="false" customHeight="false" outlineLevel="0" collapsed="false">
      <c r="A1616" s="0" t="n">
        <f aca="false">A1615+1</f>
        <v>1594</v>
      </c>
      <c r="B1616" s="0" t="n">
        <f aca="false">1/C1616-$B$18</f>
        <v>0.0111734137035056</v>
      </c>
      <c r="C1616" s="0" t="n">
        <f aca="false">SUM(D1616:F1616)</f>
        <v>82.1462265520498</v>
      </c>
      <c r="D1616" s="0" t="n">
        <f aca="false">SQRT(($C1615-D1615)/D$20)-($C1615-D1615)</f>
        <v>73.8963074281137</v>
      </c>
      <c r="E1616" s="0" t="n">
        <f aca="false">SQRT(($C1615-E1615)/E$20)-($C1615-E1615)</f>
        <v>-27.2827540577605</v>
      </c>
      <c r="F1616" s="0" t="n">
        <f aca="false">SQRT(($C1615-F1615)/F$20)-($C1615-F1615)</f>
        <v>35.5326731816966</v>
      </c>
      <c r="G1616" s="0" t="n">
        <f aca="false">D1616*(1/$C1616-D$18-$B$18)</f>
        <v>0.751777706627636</v>
      </c>
      <c r="H1616" s="0" t="n">
        <f aca="false">E1616*(1/$C1616-E$18-$B$18)</f>
        <v>-0.0170357255030392</v>
      </c>
      <c r="I1616" s="0" t="n">
        <f aca="false">F1616*(1/$C1616-F$18-$B$18)</f>
        <v>0.219357891542072</v>
      </c>
    </row>
    <row r="1617" customFormat="false" ht="13.5" hidden="false" customHeight="false" outlineLevel="0" collapsed="false">
      <c r="A1617" s="0" t="n">
        <f aca="false">A1616+1</f>
        <v>1595</v>
      </c>
      <c r="B1617" s="0" t="n">
        <f aca="false">1/C1617-$B$18</f>
        <v>0.0107074774781631</v>
      </c>
      <c r="C1617" s="0" t="n">
        <f aca="false">SUM(D1617:F1617)</f>
        <v>85.4154963667628</v>
      </c>
      <c r="D1617" s="0" t="n">
        <f aca="false">SQRT(($C1616-D1616)/D$20)-($C1616-D1616)</f>
        <v>55.9759289589662</v>
      </c>
      <c r="E1617" s="0" t="n">
        <f aca="false">SQRT(($C1616-E1616)/E$20)-($C1616-E1616)</f>
        <v>-12.0883879548276</v>
      </c>
      <c r="F1617" s="0" t="n">
        <f aca="false">SQRT(($C1616-F1616)/F$20)-($C1616-F1616)</f>
        <v>41.5279553626242</v>
      </c>
      <c r="G1617" s="0" t="n">
        <f aca="false">D1617*(1/$C1617-D$18-$B$18)</f>
        <v>0.543385069688424</v>
      </c>
      <c r="H1617" s="0" t="n">
        <f aca="false">E1617*(1/$C1617-E$18-$B$18)</f>
        <v>-0.00191573723813868</v>
      </c>
      <c r="I1617" s="0" t="n">
        <f aca="false">F1617*(1/$C1617-F$18-$B$18)</f>
        <v>0.237019869946342</v>
      </c>
    </row>
    <row r="1618" customFormat="false" ht="13.5" hidden="false" customHeight="false" outlineLevel="0" collapsed="false">
      <c r="A1618" s="0" t="n">
        <f aca="false">A1617+1</f>
        <v>1596</v>
      </c>
      <c r="B1618" s="0" t="n">
        <f aca="false">1/C1618-$B$18</f>
        <v>0.00681840886868234</v>
      </c>
      <c r="C1618" s="0" t="n">
        <f aca="false">SUM(D1618:F1618)</f>
        <v>127.903262261664</v>
      </c>
      <c r="D1618" s="0" t="n">
        <f aca="false">SQRT(($C1617-D1617)/D$20)-($C1617-D1617)</f>
        <v>91.8855483098416</v>
      </c>
      <c r="E1618" s="0" t="n">
        <f aca="false">SQRT(($C1617-E1617)/E$20)-($C1617-E1617)</f>
        <v>-5.62012237355654</v>
      </c>
      <c r="F1618" s="0" t="n">
        <f aca="false">SQRT(($C1617-F1617)/F$20)-($C1617-F1617)</f>
        <v>41.6378363253794</v>
      </c>
      <c r="G1618" s="0" t="n">
        <f aca="false">D1618*(1/$C1618-D$18-$B$18)</f>
        <v>0.534627689189722</v>
      </c>
      <c r="H1618" s="0" t="n">
        <f aca="false">E1618*(1/$C1618-E$18-$B$18)</f>
        <v>0.02096637868371</v>
      </c>
      <c r="I1618" s="0" t="n">
        <f aca="false">F1618*(1/$C1618-F$18-$B$18)</f>
        <v>0.0757146108468134</v>
      </c>
    </row>
    <row r="1619" customFormat="false" ht="13.5" hidden="false" customHeight="false" outlineLevel="0" collapsed="false">
      <c r="A1619" s="0" t="n">
        <f aca="false">A1618+1</f>
        <v>1597</v>
      </c>
      <c r="B1619" s="0" t="n">
        <f aca="false">1/C1619-$B$18</f>
        <v>0.00844989061436858</v>
      </c>
      <c r="C1619" s="0" t="n">
        <f aca="false">SUM(D1619:F1619)</f>
        <v>105.821330723077</v>
      </c>
      <c r="D1619" s="0" t="n">
        <f aca="false">SQRT(($C1618-D1618)/D$20)-($C1618-D1618)</f>
        <v>98.1793686390868</v>
      </c>
      <c r="E1619" s="0" t="n">
        <f aca="false">SQRT(($C1618-E1618)/E$20)-($C1618-E1618)</f>
        <v>-25.9991213500705</v>
      </c>
      <c r="F1619" s="0" t="n">
        <f aca="false">SQRT(($C1618-F1618)/F$20)-($C1618-F1618)</f>
        <v>33.6410834340608</v>
      </c>
      <c r="G1619" s="0" t="n">
        <f aca="false">D1619*(1/$C1619-D$18-$B$18)</f>
        <v>0.731425556948965</v>
      </c>
      <c r="H1619" s="0" t="n">
        <f aca="false">E1619*(1/$C1619-E$18-$B$18)</f>
        <v>0.0545749996441033</v>
      </c>
      <c r="I1619" s="0" t="n">
        <f aca="false">F1619*(1/$C1619-F$18-$B$18)</f>
        <v>0.116058057996357</v>
      </c>
    </row>
    <row r="1620" customFormat="false" ht="13.5" hidden="false" customHeight="false" outlineLevel="0" collapsed="false">
      <c r="A1620" s="0" t="n">
        <f aca="false">A1619+1</f>
        <v>1598</v>
      </c>
      <c r="B1620" s="0" t="n">
        <f aca="false">1/C1620-$B$18</f>
        <v>0.013994896117778</v>
      </c>
      <c r="C1620" s="0" t="n">
        <f aca="false">SUM(D1620:F1620)</f>
        <v>66.6893583086846</v>
      </c>
      <c r="D1620" s="0" t="n">
        <f aca="false">SQRT(($C1619-D1619)/D$20)-($C1619-D1619)</f>
        <v>54.1721224113346</v>
      </c>
      <c r="E1620" s="0" t="n">
        <f aca="false">SQRT(($C1619-E1619)/E$20)-($C1619-E1619)</f>
        <v>-24.9840613634624</v>
      </c>
      <c r="F1620" s="0" t="n">
        <f aca="false">SQRT(($C1619-F1619)/F$20)-($C1619-F1619)</f>
        <v>37.5012972608124</v>
      </c>
      <c r="G1620" s="0" t="n">
        <f aca="false">D1620*(1/$C1620-D$18-$B$18)</f>
        <v>0.703961103214847</v>
      </c>
      <c r="H1620" s="0" t="n">
        <f aca="false">E1620*(1/$C1620-E$18-$B$18)</f>
        <v>-0.0860924800586826</v>
      </c>
      <c r="I1620" s="0" t="n">
        <f aca="false">F1620*(1/$C1620-F$18-$B$18)</f>
        <v>0.33732027314292</v>
      </c>
    </row>
    <row r="1621" customFormat="false" ht="13.5" hidden="false" customHeight="false" outlineLevel="0" collapsed="false">
      <c r="A1621" s="0" t="n">
        <f aca="false">A1620+1</f>
        <v>1599</v>
      </c>
      <c r="B1621" s="0" t="n">
        <f aca="false">1/C1621-$B$18</f>
        <v>0.00856259127675038</v>
      </c>
      <c r="C1621" s="0" t="n">
        <f aca="false">SUM(D1621:F1621)</f>
        <v>104.574165208892</v>
      </c>
      <c r="D1621" s="0" t="n">
        <f aca="false">SQRT(($C1620-D1620)/D$20)-($C1620-D1620)</f>
        <v>66.5941915241988</v>
      </c>
      <c r="E1621" s="0" t="n">
        <f aca="false">SQRT(($C1620-E1620)/E$20)-($C1620-E1620)</f>
        <v>-2.57920063423663</v>
      </c>
      <c r="F1621" s="0" t="n">
        <f aca="false">SQRT(($C1620-F1620)/F$20)-($C1620-F1620)</f>
        <v>40.5591743189295</v>
      </c>
      <c r="G1621" s="0" t="n">
        <f aca="false">D1621*(1/$C1621-D$18-$B$18)</f>
        <v>0.50362465190315</v>
      </c>
      <c r="H1621" s="0" t="n">
        <f aca="false">E1621*(1/$C1621-E$18-$B$18)</f>
        <v>0.00512334663885859</v>
      </c>
      <c r="I1621" s="0" t="n">
        <f aca="false">F1621*(1/$C1621-F$18-$B$18)</f>
        <v>0.144495760620816</v>
      </c>
    </row>
    <row r="1622" customFormat="false" ht="13.5" hidden="false" customHeight="false" outlineLevel="0" collapsed="false">
      <c r="A1622" s="0" t="n">
        <f aca="false">A1621+1</f>
        <v>1600</v>
      </c>
      <c r="B1622" s="0" t="n">
        <f aca="false">1/C1622-$B$18</f>
        <v>0.00679601624498476</v>
      </c>
      <c r="C1622" s="0" t="n">
        <f aca="false">SUM(D1622:F1622)</f>
        <v>128.270640872934</v>
      </c>
      <c r="D1622" s="0" t="n">
        <f aca="false">SQRT(($C1621-D1621)/D$20)-($C1621-D1621)</f>
        <v>99.8241875091783</v>
      </c>
      <c r="E1622" s="0" t="n">
        <f aca="false">SQRT(($C1621-E1621)/E$20)-($C1621-E1621)</f>
        <v>-10.8302066592529</v>
      </c>
      <c r="F1622" s="0" t="n">
        <f aca="false">SQRT(($C1621-F1621)/F$20)-($C1621-F1621)</f>
        <v>39.2766600230087</v>
      </c>
      <c r="G1622" s="0" t="n">
        <f aca="false">D1622*(1/$C1622-D$18-$B$18)</f>
        <v>0.578582612445602</v>
      </c>
      <c r="H1622" s="0" t="n">
        <f aca="false">E1622*(1/$C1622-E$18-$B$18)</f>
        <v>0.0406455896556339</v>
      </c>
      <c r="I1622" s="0" t="n">
        <f aca="false">F1622*(1/$C1622-F$18-$B$18)</f>
        <v>0.0705415194500669</v>
      </c>
    </row>
    <row r="1623" customFormat="false" ht="13.5" hidden="false" customHeight="false" outlineLevel="0" collapsed="false">
      <c r="A1623" s="0" t="n">
        <f aca="false">A1622+1</f>
        <v>1601</v>
      </c>
      <c r="B1623" s="0" t="n">
        <f aca="false">1/C1623-$B$18</f>
        <v>0.0096095220720165</v>
      </c>
      <c r="C1623" s="0" t="n">
        <f aca="false">SUM(D1623:F1623)</f>
        <v>94.2549525993809</v>
      </c>
      <c r="D1623" s="0" t="n">
        <f aca="false">SQRT(($C1622-D1622)/D$20)-($C1622-D1622)</f>
        <v>90.814716687011</v>
      </c>
      <c r="E1623" s="0" t="n">
        <f aca="false">SQRT(($C1622-E1622)/E$20)-($C1622-E1622)</f>
        <v>-29.3538374205934</v>
      </c>
      <c r="F1623" s="0" t="n">
        <f aca="false">SQRT(($C1622-F1622)/F$20)-($C1622-F1622)</f>
        <v>32.7940733329633</v>
      </c>
      <c r="G1623" s="0" t="n">
        <f aca="false">D1623*(1/$C1623-D$18-$B$18)</f>
        <v>0.781871307780746</v>
      </c>
      <c r="H1623" s="0" t="n">
        <f aca="false">E1623*(1/$C1623-E$18-$B$18)</f>
        <v>0.0275772823582637</v>
      </c>
      <c r="I1623" s="0" t="n">
        <f aca="false">F1623*(1/$C1623-F$18-$B$18)</f>
        <v>0.151165004859622</v>
      </c>
    </row>
    <row r="1624" customFormat="false" ht="13.5" hidden="false" customHeight="false" outlineLevel="0" collapsed="false">
      <c r="A1624" s="0" t="n">
        <f aca="false">A1623+1</f>
        <v>1602</v>
      </c>
      <c r="B1624" s="0" t="n">
        <f aca="false">1/C1624-$B$18</f>
        <v>0.0163521590288467</v>
      </c>
      <c r="C1624" s="0" t="n">
        <f aca="false">SUM(D1624:F1624)</f>
        <v>57.6297161833045</v>
      </c>
      <c r="D1624" s="0" t="n">
        <f aca="false">SQRT(($C1623-D1623)/D$20)-($C1623-D1623)</f>
        <v>38.0340688579931</v>
      </c>
      <c r="E1624" s="0" t="n">
        <f aca="false">SQRT(($C1623-E1623)/E$20)-($C1623-E1623)</f>
        <v>-20.1535513537813</v>
      </c>
      <c r="F1624" s="0" t="n">
        <f aca="false">SQRT(($C1623-F1623)/F$20)-($C1623-F1623)</f>
        <v>39.7491986790927</v>
      </c>
      <c r="G1624" s="0" t="n">
        <f aca="false">D1624*(1/$C1624-D$18-$B$18)</f>
        <v>0.583905073622016</v>
      </c>
      <c r="H1624" s="0" t="n">
        <f aca="false">E1624*(1/$C1624-E$18-$B$18)</f>
        <v>-0.116954263502022</v>
      </c>
      <c r="I1624" s="0" t="n">
        <f aca="false">F1624*(1/$C1624-F$18-$B$18)</f>
        <v>0.451239224674284</v>
      </c>
    </row>
    <row r="1625" customFormat="false" ht="13.5" hidden="false" customHeight="false" outlineLevel="0" collapsed="false">
      <c r="A1625" s="0" t="n">
        <f aca="false">A1624+1</f>
        <v>1603</v>
      </c>
      <c r="B1625" s="0" t="n">
        <f aca="false">1/C1625-$B$18</f>
        <v>0.00730688054116039</v>
      </c>
      <c r="C1625" s="0" t="n">
        <f aca="false">SUM(D1625:F1625)</f>
        <v>120.382133226188</v>
      </c>
      <c r="D1625" s="0" t="n">
        <f aca="false">SQRT(($C1624-D1624)/D$20)-($C1624-D1624)</f>
        <v>79.3883092669348</v>
      </c>
      <c r="E1625" s="0" t="n">
        <f aca="false">SQRT(($C1624-E1624)/E$20)-($C1624-E1624)</f>
        <v>4.28417521805086</v>
      </c>
      <c r="F1625" s="0" t="n">
        <f aca="false">SQRT(($C1624-F1624)/F$20)-($C1624-F1624)</f>
        <v>36.7096487412025</v>
      </c>
      <c r="G1625" s="0" t="n">
        <f aca="false">D1625*(1/$C1625-D$18-$B$18)</f>
        <v>0.500692582911254</v>
      </c>
      <c r="H1625" s="0" t="n">
        <f aca="false">E1625*(1/$C1625-E$18-$B$18)</f>
        <v>-0.0138898078395211</v>
      </c>
      <c r="I1625" s="0" t="n">
        <f aca="false">F1625*(1/$C1625-F$18-$B$18)</f>
        <v>0.0846847743539129</v>
      </c>
    </row>
    <row r="1626" customFormat="false" ht="13.5" hidden="false" customHeight="false" outlineLevel="0" collapsed="false">
      <c r="A1626" s="0" t="n">
        <f aca="false">A1625+1</f>
        <v>1604</v>
      </c>
      <c r="B1626" s="0" t="n">
        <f aca="false">1/C1626-$B$18</f>
        <v>0.00728111227361311</v>
      </c>
      <c r="C1626" s="0" t="n">
        <f aca="false">SUM(D1626:F1626)</f>
        <v>120.756725299619</v>
      </c>
      <c r="D1626" s="0" t="n">
        <f aca="false">SQRT(($C1625-D1625)/D$20)-($C1625-D1625)</f>
        <v>102.17360243246</v>
      </c>
      <c r="E1626" s="0" t="n">
        <f aca="false">SQRT(($C1625-E1625)/E$20)-($C1625-E1625)</f>
        <v>-15.8350954183571</v>
      </c>
      <c r="F1626" s="0" t="n">
        <f aca="false">SQRT(($C1625-F1625)/F$20)-($C1625-F1625)</f>
        <v>34.4182182855159</v>
      </c>
      <c r="G1626" s="0" t="n">
        <f aca="false">D1626*(1/$C1626-D$18-$B$18)</f>
        <v>0.641763868277791</v>
      </c>
      <c r="H1626" s="0" t="n">
        <f aca="false">E1626*(1/$C1626-E$18-$B$18)</f>
        <v>0.0517473139638145</v>
      </c>
      <c r="I1626" s="0" t="n">
        <f aca="false">F1626*(1/$C1626-F$18-$B$18)</f>
        <v>0.0785118201669854</v>
      </c>
    </row>
    <row r="1627" customFormat="false" ht="13.5" hidden="false" customHeight="false" outlineLevel="0" collapsed="false">
      <c r="A1627" s="0" t="n">
        <f aca="false">A1626+1</f>
        <v>1605</v>
      </c>
      <c r="B1627" s="0" t="n">
        <f aca="false">1/C1627-$B$18</f>
        <v>0.0109632520631295</v>
      </c>
      <c r="C1627" s="0" t="n">
        <f aca="false">SUM(D1627:F1627)</f>
        <v>83.5893112276702</v>
      </c>
      <c r="D1627" s="0" t="n">
        <f aca="false">SQRT(($C1626-D1626)/D$20)-($C1626-D1626)</f>
        <v>77.8096228846839</v>
      </c>
      <c r="E1627" s="0" t="n">
        <f aca="false">SQRT(($C1626-E1626)/E$20)-($C1626-E1626)</f>
        <v>-27.8390935795034</v>
      </c>
      <c r="F1627" s="0" t="n">
        <f aca="false">SQRT(($C1626-F1626)/F$20)-($C1626-F1626)</f>
        <v>33.6187819224896</v>
      </c>
      <c r="G1627" s="0" t="n">
        <f aca="false">D1627*(1/$C1627-D$18-$B$18)</f>
        <v>0.775236885737156</v>
      </c>
      <c r="H1627" s="0" t="n">
        <f aca="false">E1627*(1/$C1627-E$18-$B$18)</f>
        <v>-0.0115324019509648</v>
      </c>
      <c r="I1627" s="0" t="n">
        <f aca="false">F1627*(1/$C1627-F$18-$B$18)</f>
        <v>0.200477270659187</v>
      </c>
    </row>
    <row r="1628" customFormat="false" ht="13.5" hidden="false" customHeight="false" outlineLevel="0" collapsed="false">
      <c r="A1628" s="0" t="n">
        <f aca="false">A1627+1</f>
        <v>1606</v>
      </c>
      <c r="B1628" s="0" t="n">
        <f aca="false">1/C1628-$B$18</f>
        <v>0.0121467065945024</v>
      </c>
      <c r="C1628" s="0" t="n">
        <f aca="false">SUM(D1628:F1628)</f>
        <v>76.0646777055309</v>
      </c>
      <c r="D1628" s="0" t="n">
        <f aca="false">SQRT(($C1627-D1627)/D$20)-($C1627-D1627)</f>
        <v>47.9775825279679</v>
      </c>
      <c r="E1628" s="0" t="n">
        <f aca="false">SQRT(($C1627-E1627)/E$20)-($C1627-E1627)</f>
        <v>-13.2025615288104</v>
      </c>
      <c r="F1628" s="0" t="n">
        <f aca="false">SQRT(($C1627-F1627)/F$20)-($C1627-F1627)</f>
        <v>41.2896567063734</v>
      </c>
      <c r="G1628" s="0" t="n">
        <f aca="false">D1628*(1/$C1628-D$18-$B$18)</f>
        <v>0.534792035552781</v>
      </c>
      <c r="H1628" s="0" t="n">
        <f aca="false">E1628*(1/$C1628-E$18-$B$18)</f>
        <v>-0.0210938196189035</v>
      </c>
      <c r="I1628" s="0" t="n">
        <f aca="false">F1628*(1/$C1628-F$18-$B$18)</f>
        <v>0.295085061868177</v>
      </c>
    </row>
    <row r="1629" customFormat="false" ht="13.5" hidden="false" customHeight="false" outlineLevel="0" collapsed="false">
      <c r="A1629" s="0" t="n">
        <f aca="false">A1628+1</f>
        <v>1607</v>
      </c>
      <c r="B1629" s="0" t="n">
        <f aca="false">1/C1629-$B$18</f>
        <v>0.00666731720633699</v>
      </c>
      <c r="C1629" s="0" t="n">
        <f aca="false">SUM(D1629:F1629)</f>
        <v>130.42371576508</v>
      </c>
      <c r="D1629" s="0" t="n">
        <f aca="false">SQRT(($C1628-D1628)/D$20)-($C1628-D1628)</f>
        <v>90.4183797541106</v>
      </c>
      <c r="E1629" s="0" t="n">
        <f aca="false">SQRT(($C1628-E1628)/E$20)-($C1628-E1628)</f>
        <v>-1.35003661287335</v>
      </c>
      <c r="F1629" s="0" t="n">
        <f aca="false">SQRT(($C1628-F1628)/F$20)-($C1628-F1628)</f>
        <v>41.3553726238425</v>
      </c>
      <c r="G1629" s="0" t="n">
        <f aca="false">D1629*(1/$C1629-D$18-$B$18)</f>
        <v>0.512429639349583</v>
      </c>
      <c r="H1629" s="0" t="n">
        <f aca="false">E1629*(1/$C1629-E$18-$B$18)</f>
        <v>0.00524041389100559</v>
      </c>
      <c r="I1629" s="0" t="n">
        <f aca="false">F1629*(1/$C1629-F$18-$B$18)</f>
        <v>0.0689525243502101</v>
      </c>
    </row>
    <row r="1630" customFormat="false" ht="13.5" hidden="false" customHeight="false" outlineLevel="0" collapsed="false">
      <c r="A1630" s="0" t="n">
        <f aca="false">A1629+1</f>
        <v>1608</v>
      </c>
      <c r="B1630" s="0" t="n">
        <f aca="false">1/C1630-$B$18</f>
        <v>0.00815417712163462</v>
      </c>
      <c r="C1630" s="0" t="n">
        <f aca="false">SUM(D1630:F1630)</f>
        <v>109.239747790835</v>
      </c>
      <c r="D1630" s="0" t="n">
        <f aca="false">SQRT(($C1629-D1629)/D$20)-($C1629-D1629)</f>
        <v>101.425452735628</v>
      </c>
      <c r="E1630" s="0" t="n">
        <f aca="false">SQRT(($C1629-E1629)/E$20)-($C1629-E1629)</f>
        <v>-24.9562876723962</v>
      </c>
      <c r="F1630" s="0" t="n">
        <f aca="false">SQRT(($C1629-F1629)/F$20)-($C1629-F1629)</f>
        <v>32.7705827276035</v>
      </c>
      <c r="G1630" s="0" t="n">
        <f aca="false">D1630*(1/$C1630-D$18-$B$18)</f>
        <v>0.725615653512663</v>
      </c>
      <c r="H1630" s="0" t="n">
        <f aca="false">E1630*(1/$C1630-E$18-$B$18)</f>
        <v>0.0597658886769224</v>
      </c>
      <c r="I1630" s="0" t="n">
        <f aca="false">F1630*(1/$C1630-F$18-$B$18)</f>
        <v>0.103364222302042</v>
      </c>
    </row>
    <row r="1631" customFormat="false" ht="13.5" hidden="false" customHeight="false" outlineLevel="0" collapsed="false">
      <c r="A1631" s="0" t="n">
        <f aca="false">A1630+1</f>
        <v>1609</v>
      </c>
      <c r="B1631" s="0" t="n">
        <f aca="false">1/C1631-$B$18</f>
        <v>0.0144522286708713</v>
      </c>
      <c r="C1631" s="0" t="n">
        <f aca="false">SUM(D1631:F1631)</f>
        <v>64.715583835818</v>
      </c>
      <c r="D1631" s="0" t="n">
        <f aca="false">SQRT(($C1630-D1630)/D$20)-($C1630-D1630)</f>
        <v>54.6928847532247</v>
      </c>
      <c r="E1631" s="0" t="n">
        <f aca="false">SQRT(($C1630-E1630)/E$20)-($C1630-E1630)</f>
        <v>-26.4012749011159</v>
      </c>
      <c r="F1631" s="0" t="n">
        <f aca="false">SQRT(($C1630-F1630)/F$20)-($C1630-F1630)</f>
        <v>36.4239739837093</v>
      </c>
      <c r="G1631" s="0" t="n">
        <f aca="false">D1631*(1/$C1631-D$18-$B$18)</f>
        <v>0.735741192369986</v>
      </c>
      <c r="H1631" s="0" t="n">
        <f aca="false">E1631*(1/$C1631-E$18-$B$18)</f>
        <v>-0.10305021314159</v>
      </c>
      <c r="I1631" s="0" t="n">
        <f aca="false">F1631*(1/$C1631-F$18-$B$18)</f>
        <v>0.344287731195886</v>
      </c>
    </row>
    <row r="1632" customFormat="false" ht="13.5" hidden="false" customHeight="false" outlineLevel="0" collapsed="false">
      <c r="A1632" s="0" t="n">
        <f aca="false">A1631+1</f>
        <v>1610</v>
      </c>
      <c r="B1632" s="0" t="n">
        <f aca="false">1/C1632-$B$18</f>
        <v>0.00911624723418641</v>
      </c>
      <c r="C1632" s="0" t="n">
        <f aca="false">SUM(D1632:F1632)</f>
        <v>98.8508857929691</v>
      </c>
      <c r="D1632" s="0" t="n">
        <f aca="false">SQRT(($C1631-D1631)/D$20)-($C1631-D1631)</f>
        <v>60.7681869218683</v>
      </c>
      <c r="E1632" s="0" t="n">
        <f aca="false">SQRT(($C1631-E1631)/E$20)-($C1631-E1631)</f>
        <v>-2.29350257644373</v>
      </c>
      <c r="F1632" s="0" t="n">
        <f aca="false">SQRT(($C1631-F1631)/F$20)-($C1631-F1631)</f>
        <v>40.3762014475445</v>
      </c>
      <c r="G1632" s="0" t="n">
        <f aca="false">D1632*(1/$C1632-D$18-$B$18)</f>
        <v>0.493209629031136</v>
      </c>
      <c r="H1632" s="0" t="n">
        <f aca="false">E1632*(1/$C1632-E$18-$B$18)</f>
        <v>0.00328602215980035</v>
      </c>
      <c r="I1632" s="0" t="n">
        <f aca="false">F1632*(1/$C1632-F$18-$B$18)</f>
        <v>0.166198427535408</v>
      </c>
    </row>
    <row r="1633" customFormat="false" ht="13.5" hidden="false" customHeight="false" outlineLevel="0" collapsed="false">
      <c r="A1633" s="0" t="n">
        <f aca="false">A1632+1</f>
        <v>1611</v>
      </c>
      <c r="B1633" s="0" t="n">
        <f aca="false">1/C1633-$B$18</f>
        <v>0.0065418921452644</v>
      </c>
      <c r="C1633" s="0" t="n">
        <f aca="false">SUM(D1633:F1633)</f>
        <v>132.592720863544</v>
      </c>
      <c r="D1633" s="0" t="n">
        <f aca="false">SQRT(($C1632-D1632)/D$20)-($C1632-D1632)</f>
        <v>99.9076973003371</v>
      </c>
      <c r="E1633" s="0" t="n">
        <f aca="false">SQRT(($C1632-E1632)/E$20)-($C1632-E1632)</f>
        <v>-7.5610129367785</v>
      </c>
      <c r="F1633" s="0" t="n">
        <f aca="false">SQRT(($C1632-F1632)/F$20)-($C1632-F1632)</f>
        <v>40.2460364999857</v>
      </c>
      <c r="G1633" s="0" t="n">
        <f aca="false">D1633*(1/$C1633-D$18-$B$18)</f>
        <v>0.553677682920191</v>
      </c>
      <c r="H1633" s="0" t="n">
        <f aca="false">E1633*(1/$C1633-E$18-$B$18)</f>
        <v>0.0302977943287226</v>
      </c>
      <c r="I1633" s="0" t="n">
        <f aca="false">F1633*(1/$C1633-F$18-$B$18)</f>
        <v>0.0620550475573522</v>
      </c>
    </row>
    <row r="1634" customFormat="false" ht="13.5" hidden="false" customHeight="false" outlineLevel="0" collapsed="false">
      <c r="A1634" s="0" t="n">
        <f aca="false">A1633+1</f>
        <v>1612</v>
      </c>
      <c r="B1634" s="0" t="n">
        <f aca="false">1/C1634-$B$18</f>
        <v>0.00932259148354462</v>
      </c>
      <c r="C1634" s="0" t="n">
        <f aca="false">SUM(D1634:F1634)</f>
        <v>96.8748982844195</v>
      </c>
      <c r="D1634" s="0" t="n">
        <f aca="false">SQRT(($C1633-D1633)/D$20)-($C1633-D1633)</f>
        <v>95.1528103577554</v>
      </c>
      <c r="E1634" s="0" t="n">
        <f aca="false">SQRT(($C1633-E1633)/E$20)-($C1633-E1633)</f>
        <v>-29.9921565334529</v>
      </c>
      <c r="F1634" s="0" t="n">
        <f aca="false">SQRT(($C1633-F1633)/F$20)-($C1633-F1633)</f>
        <v>31.714244460117</v>
      </c>
      <c r="G1634" s="0" t="n">
        <f aca="false">D1634*(1/$C1634-D$18-$B$18)</f>
        <v>0.791917969118791</v>
      </c>
      <c r="H1634" s="0" t="n">
        <f aca="false">E1634*(1/$C1634-E$18-$B$18)</f>
        <v>0.0367826361994894</v>
      </c>
      <c r="I1634" s="0" t="n">
        <f aca="false">F1634*(1/$C1634-F$18-$B$18)</f>
        <v>0.137087723010354</v>
      </c>
    </row>
    <row r="1635" customFormat="false" ht="13.5" hidden="false" customHeight="false" outlineLevel="0" collapsed="false">
      <c r="A1635" s="0" t="n">
        <f aca="false">A1634+1</f>
        <v>1613</v>
      </c>
      <c r="B1635" s="0" t="n">
        <f aca="false">1/C1635-$B$18</f>
        <v>0.0214137430915697</v>
      </c>
      <c r="C1635" s="0" t="n">
        <f aca="false">SUM(D1635:F1635)</f>
        <v>44.6154841658786</v>
      </c>
      <c r="D1635" s="0" t="n">
        <f aca="false">SQRT(($C1634-D1634)/D$20)-($C1634-D1634)</f>
        <v>27.6214626991898</v>
      </c>
      <c r="E1635" s="0" t="n">
        <f aca="false">SQRT(($C1634-E1634)/E$20)-($C1634-E1634)</f>
        <v>-22.0571713038997</v>
      </c>
      <c r="F1635" s="0" t="n">
        <f aca="false">SQRT(($C1634-F1634)/F$20)-($C1634-F1634)</f>
        <v>39.0511927705884</v>
      </c>
      <c r="G1635" s="0" t="n">
        <f aca="false">D1635*(1/$C1635-D$18-$B$18)</f>
        <v>0.563857443354637</v>
      </c>
      <c r="H1635" s="0" t="n">
        <f aca="false">E1635*(1/$C1635-E$18-$B$18)</f>
        <v>-0.239645499543615</v>
      </c>
      <c r="I1635" s="0" t="n">
        <f aca="false">F1635*(1/$C1635-F$18-$B$18)</f>
        <v>0.640976245555805</v>
      </c>
    </row>
    <row r="1636" customFormat="false" ht="13.5" hidden="false" customHeight="false" outlineLevel="0" collapsed="false">
      <c r="A1636" s="0" t="n">
        <f aca="false">A1635+1</f>
        <v>1614</v>
      </c>
      <c r="B1636" s="0" t="n">
        <f aca="false">1/C1636-$B$18</f>
        <v>0.00814230311588804</v>
      </c>
      <c r="C1636" s="0" t="n">
        <f aca="false">SUM(D1636:F1636)</f>
        <v>109.38162816568</v>
      </c>
      <c r="D1636" s="0" t="n">
        <f aca="false">SQRT(($C1635-D1635)/D$20)-($C1635-D1635)</f>
        <v>75.1852101060705</v>
      </c>
      <c r="E1636" s="0" t="n">
        <f aca="false">SQRT(($C1635-E1635)/E$20)-($C1635-E1635)</f>
        <v>9.30776379745883</v>
      </c>
      <c r="F1636" s="0" t="n">
        <f aca="false">SQRT(($C1635-F1635)/F$20)-($C1635-F1635)</f>
        <v>24.8886542621503</v>
      </c>
      <c r="G1636" s="0" t="n">
        <f aca="false">D1636*(1/$C1636-D$18-$B$18)</f>
        <v>0.536995560409284</v>
      </c>
      <c r="H1636" s="0" t="n">
        <f aca="false">E1636*(1/$C1636-E$18-$B$18)</f>
        <v>-0.0224009661293943</v>
      </c>
      <c r="I1636" s="0" t="n">
        <f aca="false">F1636*(1/$C1636-F$18-$B$18)</f>
        <v>0.0782076958382151</v>
      </c>
    </row>
    <row r="1637" customFormat="false" ht="13.5" hidden="false" customHeight="false" outlineLevel="0" collapsed="false">
      <c r="A1637" s="0" t="n">
        <f aca="false">A1636+1</f>
        <v>1615</v>
      </c>
      <c r="B1637" s="0" t="n">
        <f aca="false">1/C1637-$B$18</f>
        <v>0.00708068009029142</v>
      </c>
      <c r="C1637" s="0" t="n">
        <f aca="false">SUM(D1637:F1637)</f>
        <v>123.751960085817</v>
      </c>
      <c r="D1637" s="0" t="n">
        <f aca="false">SQRT(($C1636-D1636)/D$20)-($C1636-D1636)</f>
        <v>96.5637021216012</v>
      </c>
      <c r="E1637" s="0" t="n">
        <f aca="false">SQRT(($C1636-E1636)/E$20)-($C1636-E1636)</f>
        <v>-6.98705503846608</v>
      </c>
      <c r="F1637" s="0" t="n">
        <f aca="false">SQRT(($C1636-F1636)/F$20)-($C1636-F1636)</f>
        <v>34.175313002682</v>
      </c>
      <c r="G1637" s="0" t="n">
        <f aca="false">D1637*(1/$C1637-D$18-$B$18)</f>
        <v>0.587172980935651</v>
      </c>
      <c r="H1637" s="0" t="n">
        <f aca="false">E1637*(1/$C1637-E$18-$B$18)</f>
        <v>0.0242333421001416</v>
      </c>
      <c r="I1637" s="0" t="n">
        <f aca="false">F1637*(1/$C1637-F$18-$B$18)</f>
        <v>0.0711078933441578</v>
      </c>
    </row>
    <row r="1638" customFormat="false" ht="13.5" hidden="false" customHeight="false" outlineLevel="0" collapsed="false">
      <c r="A1638" s="0" t="n">
        <f aca="false">A1637+1</f>
        <v>1616</v>
      </c>
      <c r="B1638" s="0" t="n">
        <f aca="false">1/C1638-$B$18</f>
        <v>0.00923821371866402</v>
      </c>
      <c r="C1638" s="0" t="n">
        <f aca="false">SUM(D1638:F1638)</f>
        <v>97.6732882785035</v>
      </c>
      <c r="D1638" s="0" t="n">
        <f aca="false">SQRT(($C1637-D1637)/D$20)-($C1637-D1637)</f>
        <v>89.4056054339405</v>
      </c>
      <c r="E1638" s="0" t="n">
        <f aca="false">SQRT(($C1637-E1637)/E$20)-($C1637-E1637)</f>
        <v>-24.341762490885</v>
      </c>
      <c r="F1638" s="0" t="n">
        <f aca="false">SQRT(($C1637-F1637)/F$20)-($C1637-F1637)</f>
        <v>32.6094453354479</v>
      </c>
      <c r="G1638" s="0" t="n">
        <f aca="false">D1638*(1/$C1638-D$18-$B$18)</f>
        <v>0.736542485211351</v>
      </c>
      <c r="H1638" s="0" t="n">
        <f aca="false">E1638*(1/$C1638-E$18-$B$18)</f>
        <v>0.0319068483365907</v>
      </c>
      <c r="I1638" s="0" t="n">
        <f aca="false">F1638*(1/$C1638-F$18-$B$18)</f>
        <v>0.13820579857872</v>
      </c>
    </row>
    <row r="1639" customFormat="false" ht="13.5" hidden="false" customHeight="false" outlineLevel="0" collapsed="false">
      <c r="A1639" s="0" t="n">
        <f aca="false">A1638+1</f>
        <v>1617</v>
      </c>
      <c r="B1639" s="0" t="n">
        <f aca="false">1/C1639-$B$18</f>
        <v>0.012180629264114</v>
      </c>
      <c r="C1639" s="0" t="n">
        <f aca="false">SUM(D1639:F1639)</f>
        <v>75.8689118677083</v>
      </c>
      <c r="D1639" s="0" t="n">
        <f aca="false">SQRT(($C1638-D1638)/D$20)-($C1638-D1638)</f>
        <v>56.0272735850162</v>
      </c>
      <c r="E1639" s="0" t="n">
        <f aca="false">SQRT(($C1638-E1638)/E$20)-($C1638-E1638)</f>
        <v>-19.2289214654024</v>
      </c>
      <c r="F1639" s="0" t="n">
        <f aca="false">SQRT(($C1638-F1638)/F$20)-($C1638-F1638)</f>
        <v>39.0705597480945</v>
      </c>
      <c r="G1639" s="0" t="n">
        <f aca="false">D1639*(1/$C1639-D$18-$B$18)</f>
        <v>0.626420174633153</v>
      </c>
      <c r="H1639" s="0" t="n">
        <f aca="false">E1639*(1/$C1639-E$18-$B$18)</f>
        <v>-0.0313744709803002</v>
      </c>
      <c r="I1639" s="0" t="n">
        <f aca="false">F1639*(1/$C1639-F$18-$B$18)</f>
        <v>0.280551204692481</v>
      </c>
    </row>
    <row r="1640" customFormat="false" ht="13.5" hidden="false" customHeight="false" outlineLevel="0" collapsed="false">
      <c r="A1640" s="0" t="n">
        <f aca="false">A1639+1</f>
        <v>1618</v>
      </c>
      <c r="B1640" s="0" t="n">
        <f aca="false">1/C1640-$B$18</f>
        <v>0.00755268622527447</v>
      </c>
      <c r="C1640" s="0" t="n">
        <f aca="false">SUM(D1640:F1640)</f>
        <v>116.922329857589</v>
      </c>
      <c r="D1640" s="0" t="n">
        <f aca="false">SQRT(($C1639-D1639)/D$20)-($C1639-D1639)</f>
        <v>79.7616706048445</v>
      </c>
      <c r="E1640" s="0" t="n">
        <f aca="false">SQRT(($C1639-E1639)/E$20)-($C1639-E1639)</f>
        <v>-4.35483597664049</v>
      </c>
      <c r="F1640" s="0" t="n">
        <f aca="false">SQRT(($C1639-F1639)/F$20)-($C1639-F1639)</f>
        <v>41.5154952293851</v>
      </c>
      <c r="G1640" s="0" t="n">
        <f aca="false">D1640*(1/$C1640-D$18-$B$18)</f>
        <v>0.522653200277244</v>
      </c>
      <c r="H1640" s="0" t="n">
        <f aca="false">E1640*(1/$C1640-E$18-$B$18)</f>
        <v>0.0130484550234782</v>
      </c>
      <c r="I1640" s="0" t="n">
        <f aca="false">F1640*(1/$C1640-F$18-$B$18)</f>
        <v>0.105976032807499</v>
      </c>
    </row>
    <row r="1641" customFormat="false" ht="13.5" hidden="false" customHeight="false" outlineLevel="0" collapsed="false">
      <c r="A1641" s="0" t="n">
        <f aca="false">A1640+1</f>
        <v>1619</v>
      </c>
      <c r="B1641" s="0" t="n">
        <f aca="false">1/C1641-$B$18</f>
        <v>0.0075436416681289</v>
      </c>
      <c r="C1641" s="0" t="n">
        <f aca="false">SUM(D1641:F1641)</f>
        <v>117.04610736782</v>
      </c>
      <c r="D1641" s="0" t="n">
        <f aca="false">SQRT(($C1640-D1640)/D$20)-($C1640-D1640)</f>
        <v>99.1490235521548</v>
      </c>
      <c r="E1641" s="0" t="n">
        <f aca="false">SQRT(($C1640-E1640)/E$20)-($C1640-E1640)</f>
        <v>-18.8023069469058</v>
      </c>
      <c r="F1641" s="0" t="n">
        <f aca="false">SQRT(($C1640-F1640)/F$20)-($C1640-F1640)</f>
        <v>36.6993907625714</v>
      </c>
      <c r="G1641" s="0" t="n">
        <f aca="false">D1641*(1/$C1641-D$18-$B$18)</f>
        <v>0.648795681870174</v>
      </c>
      <c r="H1641" s="0" t="n">
        <f aca="false">E1641*(1/$C1641-E$18-$B$18)</f>
        <v>0.0565076698412811</v>
      </c>
      <c r="I1641" s="0" t="n">
        <f aca="false">F1641*(1/$C1641-F$18-$B$18)</f>
        <v>0.0933500995386214</v>
      </c>
    </row>
    <row r="1642" customFormat="false" ht="13.5" hidden="false" customHeight="false" outlineLevel="0" collapsed="false">
      <c r="A1642" s="0" t="n">
        <f aca="false">A1641+1</f>
        <v>1620</v>
      </c>
      <c r="B1642" s="0" t="n">
        <f aca="false">1/C1642-$B$18</f>
        <v>0.0108090383106429</v>
      </c>
      <c r="C1642" s="0" t="n">
        <f aca="false">SUM(D1642:F1642)</f>
        <v>84.6809006537601</v>
      </c>
      <c r="D1642" s="0" t="n">
        <f aca="false">SQRT(($C1641-D1641)/D$20)-($C1641-D1641)</f>
        <v>76.6996492560045</v>
      </c>
      <c r="E1642" s="0" t="n">
        <f aca="false">SQRT(($C1641-E1641)/E$20)-($C1641-E1641)</f>
        <v>-27.3920364655754</v>
      </c>
      <c r="F1642" s="0" t="n">
        <f aca="false">SQRT(($C1641-F1641)/F$20)-($C1641-F1641)</f>
        <v>35.3732878633309</v>
      </c>
      <c r="G1642" s="0" t="n">
        <f aca="false">D1642*(1/$C1642-D$18-$B$18)</f>
        <v>0.752349797965023</v>
      </c>
      <c r="H1642" s="0" t="n">
        <f aca="false">E1642*(1/$C1642-E$18-$B$18)</f>
        <v>-0.00712297888757755</v>
      </c>
      <c r="I1642" s="0" t="n">
        <f aca="false">F1642*(1/$C1642-F$18-$B$18)</f>
        <v>0.20548478437149</v>
      </c>
    </row>
    <row r="1643" customFormat="false" ht="13.5" hidden="false" customHeight="false" outlineLevel="0" collapsed="false">
      <c r="A1643" s="0" t="n">
        <f aca="false">A1642+1</f>
        <v>1621</v>
      </c>
      <c r="B1643" s="0" t="n">
        <f aca="false">1/C1643-$B$18</f>
        <v>0.0110522667858314</v>
      </c>
      <c r="C1643" s="0" t="n">
        <f aca="false">SUM(D1643:F1643)</f>
        <v>82.9719435994892</v>
      </c>
      <c r="D1643" s="0" t="n">
        <f aca="false">SQRT(($C1642-D1642)/D$20)-($C1642-D1642)</f>
        <v>55.1901479763108</v>
      </c>
      <c r="E1643" s="0" t="n">
        <f aca="false">SQRT(($C1642-E1642)/E$20)-($C1642-E1642)</f>
        <v>-13.5634209138411</v>
      </c>
      <c r="F1643" s="0" t="n">
        <f aca="false">SQRT(($C1642-F1642)/F$20)-($C1642-F1642)</f>
        <v>41.3452165370195</v>
      </c>
      <c r="G1643" s="0" t="n">
        <f aca="false">D1643*(1/$C1643-D$18-$B$18)</f>
        <v>0.554786091407389</v>
      </c>
      <c r="H1643" s="0" t="n">
        <f aca="false">E1643*(1/$C1643-E$18-$B$18)</f>
        <v>-0.00682601924818724</v>
      </c>
      <c r="I1643" s="0" t="n">
        <f aca="false">F1643*(1/$C1643-F$18-$B$18)</f>
        <v>0.25023228080001</v>
      </c>
    </row>
    <row r="1644" customFormat="false" ht="13.5" hidden="false" customHeight="false" outlineLevel="0" collapsed="false">
      <c r="A1644" s="0" t="n">
        <f aca="false">A1643+1</f>
        <v>1622</v>
      </c>
      <c r="B1644" s="0" t="n">
        <f aca="false">1/C1644-$B$18</f>
        <v>0.00689668446447304</v>
      </c>
      <c r="C1644" s="0" t="n">
        <f aca="false">SUM(D1644:F1644)</f>
        <v>126.63542585486</v>
      </c>
      <c r="D1644" s="0" t="n">
        <f aca="false">SQRT(($C1643-D1643)/D$20)-($C1643-D1643)</f>
        <v>90.0778574035856</v>
      </c>
      <c r="E1644" s="0" t="n">
        <f aca="false">SQRT(($C1643-E1643)/E$20)-($C1643-E1643)</f>
        <v>-5.10908863977048</v>
      </c>
      <c r="F1644" s="0" t="n">
        <f aca="false">SQRT(($C1643-F1643)/F$20)-($C1643-F1643)</f>
        <v>41.6666570910449</v>
      </c>
      <c r="G1644" s="0" t="n">
        <f aca="false">D1644*(1/$C1644-D$18-$B$18)</f>
        <v>0.531160702344741</v>
      </c>
      <c r="H1644" s="0" t="n">
        <f aca="false">E1644*(1/$C1644-E$18-$B$18)</f>
        <v>0.018660003811418</v>
      </c>
      <c r="I1644" s="0" t="n">
        <f aca="false">F1644*(1/$C1644-F$18-$B$18)</f>
        <v>0.0790285011911101</v>
      </c>
    </row>
    <row r="1645" customFormat="false" ht="13.5" hidden="false" customHeight="false" outlineLevel="0" collapsed="false">
      <c r="A1645" s="0" t="n">
        <f aca="false">A1644+1</f>
        <v>1623</v>
      </c>
      <c r="B1645" s="0" t="n">
        <f aca="false">1/C1645-$B$18</f>
        <v>0.00828196957280997</v>
      </c>
      <c r="C1645" s="0" t="n">
        <f aca="false">SUM(D1645:F1645)</f>
        <v>107.73575502007</v>
      </c>
      <c r="D1645" s="0" t="n">
        <f aca="false">SQRT(($C1644-D1644)/D$20)-($C1644-D1644)</f>
        <v>98.6414856343115</v>
      </c>
      <c r="E1645" s="0" t="n">
        <f aca="false">SQRT(($C1644-E1644)/E$20)-($C1644-E1644)</f>
        <v>-24.9389007448655</v>
      </c>
      <c r="F1645" s="0" t="n">
        <f aca="false">SQRT(($C1644-F1644)/F$20)-($C1644-F1644)</f>
        <v>34.0331701306241</v>
      </c>
      <c r="G1645" s="0" t="n">
        <f aca="false">D1645*(1/$C1645-D$18-$B$18)</f>
        <v>0.718304297005828</v>
      </c>
      <c r="H1645" s="0" t="n">
        <f aca="false">E1645*(1/$C1645-E$18-$B$18)</f>
        <v>0.0565372468092823</v>
      </c>
      <c r="I1645" s="0" t="n">
        <f aca="false">F1645*(1/$C1645-F$18-$B$18)</f>
        <v>0.111695828834973</v>
      </c>
    </row>
    <row r="1646" customFormat="false" ht="13.5" hidden="false" customHeight="false" outlineLevel="0" collapsed="false">
      <c r="A1646" s="0" t="n">
        <f aca="false">A1645+1</f>
        <v>1624</v>
      </c>
      <c r="B1646" s="0" t="n">
        <f aca="false">1/C1646-$B$18</f>
        <v>0.0132908050914782</v>
      </c>
      <c r="C1646" s="0" t="n">
        <f aca="false">SUM(D1646:F1646)</f>
        <v>69.9750639378823</v>
      </c>
      <c r="D1646" s="0" t="n">
        <f aca="false">SQRT(($C1645-D1645)/D$20)-($C1645-D1645)</f>
        <v>58.3381760161346</v>
      </c>
      <c r="E1646" s="0" t="n">
        <f aca="false">SQRT(($C1645-E1645)/E$20)-($C1645-E1645)</f>
        <v>-25.4926712095776</v>
      </c>
      <c r="F1646" s="0" t="n">
        <f aca="false">SQRT(($C1645-F1645)/F$20)-($C1645-F1645)</f>
        <v>37.1295591313253</v>
      </c>
      <c r="G1646" s="0" t="n">
        <f aca="false">D1646*(1/$C1646-D$18-$B$18)</f>
        <v>0.717023150806657</v>
      </c>
      <c r="H1646" s="0" t="n">
        <f aca="false">E1646*(1/$C1646-E$18-$B$18)</f>
        <v>-0.0698959357177993</v>
      </c>
      <c r="I1646" s="0" t="n">
        <f aca="false">F1646*(1/$C1646-F$18-$B$18)</f>
        <v>0.307833937890332</v>
      </c>
    </row>
    <row r="1647" customFormat="false" ht="13.5" hidden="false" customHeight="false" outlineLevel="0" collapsed="false">
      <c r="A1647" s="0" t="n">
        <f aca="false">A1646+1</f>
        <v>1625</v>
      </c>
      <c r="B1647" s="0" t="n">
        <f aca="false">1/C1647-$B$18</f>
        <v>0.008877900727764</v>
      </c>
      <c r="C1647" s="0" t="n">
        <f aca="false">SUM(D1647:F1647)</f>
        <v>101.236085233098</v>
      </c>
      <c r="D1647" s="0" t="n">
        <f aca="false">SQRT(($C1646-D1646)/D$20)-($C1646-D1646)</f>
        <v>64.6418375583877</v>
      </c>
      <c r="E1647" s="0" t="n">
        <f aca="false">SQRT(($C1646-E1646)/E$20)-($C1646-E1646)</f>
        <v>-4.54842766321792</v>
      </c>
      <c r="F1647" s="0" t="n">
        <f aca="false">SQRT(($C1646-F1646)/F$20)-($C1646-F1646)</f>
        <v>41.1426753379285</v>
      </c>
      <c r="G1647" s="0" t="n">
        <f aca="false">D1647*(1/$C1647-D$18-$B$18)</f>
        <v>0.509241979145225</v>
      </c>
      <c r="H1647" s="0" t="n">
        <f aca="false">E1647*(1/$C1647-E$18-$B$18)</f>
        <v>0.00760087415782154</v>
      </c>
      <c r="I1647" s="0" t="n">
        <f aca="false">F1647*(1/$C1647-F$18-$B$18)</f>
        <v>0.159547210635111</v>
      </c>
    </row>
    <row r="1648" customFormat="false" ht="13.5" hidden="false" customHeight="false" outlineLevel="0" collapsed="false">
      <c r="A1648" s="0" t="n">
        <f aca="false">A1647+1</f>
        <v>1626</v>
      </c>
      <c r="B1648" s="0" t="n">
        <f aca="false">1/C1648-$B$18</f>
        <v>0.00677735402076986</v>
      </c>
      <c r="C1648" s="0" t="n">
        <f aca="false">SUM(D1648:F1648)</f>
        <v>128.578433915885</v>
      </c>
      <c r="D1648" s="0" t="n">
        <f aca="false">SQRT(($C1647-D1647)/D$20)-($C1647-D1647)</f>
        <v>98.672613889219</v>
      </c>
      <c r="E1648" s="0" t="n">
        <f aca="false">SQRT(($C1647-E1647)/E$20)-($C1647-E1647)</f>
        <v>-10.0785813844754</v>
      </c>
      <c r="F1648" s="0" t="n">
        <f aca="false">SQRT(($C1647-F1647)/F$20)-($C1647-F1647)</f>
        <v>39.9844014111414</v>
      </c>
      <c r="G1648" s="0" t="n">
        <f aca="false">D1648*(1/$C1648-D$18-$B$18)</f>
        <v>0.570066622592751</v>
      </c>
      <c r="H1648" s="0" t="n">
        <f aca="false">E1648*(1/$C1648-E$18-$B$18)</f>
        <v>0.0380128409551004</v>
      </c>
      <c r="I1648" s="0" t="n">
        <f aca="false">F1648*(1/$C1648-F$18-$B$18)</f>
        <v>0.0710664366161683</v>
      </c>
    </row>
    <row r="1649" customFormat="false" ht="13.5" hidden="false" customHeight="false" outlineLevel="0" collapsed="false">
      <c r="A1649" s="0" t="n">
        <f aca="false">A1648+1</f>
        <v>1627</v>
      </c>
      <c r="B1649" s="0" t="n">
        <f aca="false">1/C1649-$B$18</f>
        <v>0.00939381218434876</v>
      </c>
      <c r="C1649" s="0" t="n">
        <f aca="false">SUM(D1649:F1649)</f>
        <v>96.2110900470015</v>
      </c>
      <c r="D1649" s="0" t="n">
        <f aca="false">SQRT(($C1648-D1648)/D$20)-($C1648-D1648)</f>
        <v>92.376271930141</v>
      </c>
      <c r="E1649" s="0" t="n">
        <f aca="false">SQRT(($C1648-E1648)/E$20)-($C1648-E1648)</f>
        <v>-29.0852312130703</v>
      </c>
      <c r="F1649" s="0" t="n">
        <f aca="false">SQRT(($C1648-F1648)/F$20)-($C1648-F1648)</f>
        <v>32.9200493299308</v>
      </c>
      <c r="G1649" s="0" t="n">
        <f aca="false">D1649*(1/$C1649-D$18-$B$18)</f>
        <v>0.775389076871932</v>
      </c>
      <c r="H1649" s="0" t="n">
        <f aca="false">E1649*(1/$C1649-E$18-$B$18)</f>
        <v>0.0335989047127378</v>
      </c>
      <c r="I1649" s="0" t="n">
        <f aca="false">F1649*(1/$C1649-F$18-$B$18)</f>
        <v>0.144644513855212</v>
      </c>
    </row>
    <row r="1650" customFormat="false" ht="13.5" hidden="false" customHeight="false" outlineLevel="0" collapsed="false">
      <c r="A1650" s="0" t="n">
        <f aca="false">A1649+1</f>
        <v>1628</v>
      </c>
      <c r="B1650" s="0" t="n">
        <f aca="false">1/C1650-$B$18</f>
        <v>0.0161729794466887</v>
      </c>
      <c r="C1650" s="0" t="n">
        <f aca="false">SUM(D1650:F1650)</f>
        <v>58.2310136167328</v>
      </c>
      <c r="D1650" s="0" t="n">
        <f aca="false">SQRT(($C1649-D1649)/D$20)-($C1649-D1649)</f>
        <v>39.9534115622467</v>
      </c>
      <c r="E1650" s="0" t="n">
        <f aca="false">SQRT(($C1649-E1649)/E$20)-($C1649-E1649)</f>
        <v>-21.1372810409402</v>
      </c>
      <c r="F1650" s="0" t="n">
        <f aca="false">SQRT(($C1649-F1649)/F$20)-($C1649-F1649)</f>
        <v>39.4148830954264</v>
      </c>
      <c r="G1650" s="0" t="n">
        <f aca="false">D1650*(1/$C1650-D$18-$B$18)</f>
        <v>0.606212292459062</v>
      </c>
      <c r="H1650" s="0" t="n">
        <f aca="false">E1650*(1/$C1650-E$18-$B$18)</f>
        <v>-0.11887563413313</v>
      </c>
      <c r="I1650" s="0" t="n">
        <f aca="false">F1650*(1/$C1650-F$18-$B$18)</f>
        <v>0.440381678718835</v>
      </c>
    </row>
    <row r="1651" customFormat="false" ht="13.5" hidden="false" customHeight="false" outlineLevel="0" collapsed="false">
      <c r="A1651" s="0" t="n">
        <f aca="false">A1650+1</f>
        <v>1629</v>
      </c>
      <c r="B1651" s="0" t="n">
        <f aca="false">1/C1651-$B$18</f>
        <v>0.00747208969518049</v>
      </c>
      <c r="C1651" s="0" t="n">
        <f aca="false">SUM(D1651:F1651)</f>
        <v>118.034633246254</v>
      </c>
      <c r="D1651" s="0" t="n">
        <f aca="false">SQRT(($C1650-D1650)/D$20)-($C1650-D1650)</f>
        <v>77.3194744031287</v>
      </c>
      <c r="E1651" s="0" t="n">
        <f aca="false">SQRT(($C1650-E1650)/E$20)-($C1650-E1650)</f>
        <v>3.53109513663431</v>
      </c>
      <c r="F1651" s="0" t="n">
        <f aca="false">SQRT(($C1650-F1650)/F$20)-($C1650-F1650)</f>
        <v>37.1840637064913</v>
      </c>
      <c r="G1651" s="0" t="n">
        <f aca="false">D1651*(1/$C1651-D$18-$B$18)</f>
        <v>0.500418573521261</v>
      </c>
      <c r="H1651" s="0" t="n">
        <f aca="false">E1651*(1/$C1651-E$18-$B$18)</f>
        <v>-0.0108648630132082</v>
      </c>
      <c r="I1651" s="0" t="n">
        <f aca="false">F1651*(1/$C1651-F$18-$B$18)</f>
        <v>0.091922340713752</v>
      </c>
    </row>
    <row r="1652" customFormat="false" ht="13.5" hidden="false" customHeight="false" outlineLevel="0" collapsed="false">
      <c r="A1652" s="0" t="n">
        <f aca="false">A1651+1</f>
        <v>1630</v>
      </c>
      <c r="B1652" s="0" t="n">
        <f aca="false">1/C1652-$B$18</f>
        <v>0.00717895508238311</v>
      </c>
      <c r="C1652" s="0" t="n">
        <f aca="false">SUM(D1652:F1652)</f>
        <v>122.265006951063</v>
      </c>
      <c r="D1652" s="0" t="n">
        <f aca="false">SQRT(($C1651-D1651)/D$20)-($C1651-D1651)</f>
        <v>101.964830719401</v>
      </c>
      <c r="E1652" s="0" t="n">
        <f aca="false">SQRT(($C1651-E1651)/E$20)-($C1651-E1651)</f>
        <v>-14.9315307538654</v>
      </c>
      <c r="F1652" s="0" t="n">
        <f aca="false">SQRT(($C1651-F1651)/F$20)-($C1651-F1651)</f>
        <v>35.2317069855267</v>
      </c>
      <c r="G1652" s="0" t="n">
        <f aca="false">D1652*(1/$C1652-D$18-$B$18)</f>
        <v>0.630036108997979</v>
      </c>
      <c r="H1652" s="0" t="n">
        <f aca="false">E1652*(1/$C1652-E$18-$B$18)</f>
        <v>0.0503199293293045</v>
      </c>
      <c r="I1652" s="0" t="n">
        <f aca="false">F1652*(1/$C1652-F$18-$B$18)</f>
        <v>0.0767683069971459</v>
      </c>
    </row>
    <row r="1653" customFormat="false" ht="13.5" hidden="false" customHeight="false" outlineLevel="0" collapsed="false">
      <c r="A1653" s="0" t="n">
        <f aca="false">A1652+1</f>
        <v>1631</v>
      </c>
      <c r="B1653" s="0" t="n">
        <f aca="false">1/C1653-$B$18</f>
        <v>0.0106754483322637</v>
      </c>
      <c r="C1653" s="0" t="n">
        <f aca="false">SUM(D1653:F1653)</f>
        <v>85.6498158821553</v>
      </c>
      <c r="D1653" s="0" t="n">
        <f aca="false">SQRT(($C1652-D1652)/D$20)-($C1652-D1652)</f>
        <v>80.4474694769638</v>
      </c>
      <c r="E1653" s="0" t="n">
        <f aca="false">SQRT(($C1652-E1652)/E$20)-($C1652-E1652)</f>
        <v>-28.2033423092511</v>
      </c>
      <c r="F1653" s="0" t="n">
        <f aca="false">SQRT(($C1652-F1652)/F$20)-($C1652-F1652)</f>
        <v>33.4056887144426</v>
      </c>
      <c r="G1653" s="0" t="n">
        <f aca="false">D1653*(1/$C1653-D$18-$B$18)</f>
        <v>0.778365334385722</v>
      </c>
      <c r="H1653" s="0" t="n">
        <f aca="false">E1653*(1/$C1653-E$18-$B$18)</f>
        <v>-0.00356626559926621</v>
      </c>
      <c r="I1653" s="0" t="n">
        <f aca="false">F1653*(1/$C1653-F$18-$B$18)</f>
        <v>0.189592260302502</v>
      </c>
    </row>
    <row r="1654" customFormat="false" ht="13.5" hidden="false" customHeight="false" outlineLevel="0" collapsed="false">
      <c r="A1654" s="0" t="n">
        <f aca="false">A1653+1</f>
        <v>1632</v>
      </c>
      <c r="B1654" s="0" t="n">
        <f aca="false">1/C1654-$B$18</f>
        <v>0.0128304756604107</v>
      </c>
      <c r="C1654" s="0" t="n">
        <f aca="false">SUM(D1654:F1654)</f>
        <v>72.3040931168019</v>
      </c>
      <c r="D1654" s="0" t="n">
        <f aca="false">SQRT(($C1653-D1653)/D$20)-($C1653-D1653)</f>
        <v>45.7993516312047</v>
      </c>
      <c r="E1654" s="0" t="n">
        <f aca="false">SQRT(($C1653-E1653)/E$20)-($C1653-E1653)</f>
        <v>-14.5643379572878</v>
      </c>
      <c r="F1654" s="0" t="n">
        <f aca="false">SQRT(($C1653-F1653)/F$20)-($C1653-F1653)</f>
        <v>41.0690794428851</v>
      </c>
      <c r="G1654" s="0" t="n">
        <f aca="false">D1654*(1/$C1654-D$18-$B$18)</f>
        <v>0.541828114735559</v>
      </c>
      <c r="H1654" s="0" t="n">
        <f aca="false">E1654*(1/$C1654-E$18-$B$18)</f>
        <v>-0.0332281825595484</v>
      </c>
      <c r="I1654" s="0" t="n">
        <f aca="false">F1654*(1/$C1654-F$18-$B$18)</f>
        <v>0.321590426972987</v>
      </c>
    </row>
    <row r="1655" customFormat="false" ht="13.5" hidden="false" customHeight="false" outlineLevel="0" collapsed="false">
      <c r="A1655" s="0" t="n">
        <f aca="false">A1654+1</f>
        <v>1633</v>
      </c>
      <c r="B1655" s="0" t="n">
        <f aca="false">1/C1655-$B$18</f>
        <v>0.00672856501455217</v>
      </c>
      <c r="C1655" s="0" t="n">
        <f aca="false">SUM(D1655:F1655)</f>
        <v>129.390125866457</v>
      </c>
      <c r="D1655" s="0" t="n">
        <f aca="false">SQRT(($C1654-D1654)/D$20)-($C1654-D1654)</f>
        <v>88.6142002346888</v>
      </c>
      <c r="E1655" s="0" t="n">
        <f aca="false">SQRT(($C1654-E1654)/E$20)-($C1654-E1654)</f>
        <v>-0.140537549050876</v>
      </c>
      <c r="F1655" s="0" t="n">
        <f aca="false">SQRT(($C1654-F1654)/F$20)-($C1654-F1654)</f>
        <v>40.9164631808189</v>
      </c>
      <c r="G1655" s="0" t="n">
        <f aca="false">D1655*(1/$C1655-D$18-$B$18)</f>
        <v>0.507632207256959</v>
      </c>
      <c r="H1655" s="0" t="n">
        <f aca="false">E1655*(1/$C1655-E$18-$B$18)</f>
        <v>0.000536914569163058</v>
      </c>
      <c r="I1655" s="0" t="n">
        <f aca="false">F1655*(1/$C1655-F$18-$B$18)</f>
        <v>0.0707267667735754</v>
      </c>
    </row>
    <row r="1656" customFormat="false" ht="13.5" hidden="false" customHeight="false" outlineLevel="0" collapsed="false">
      <c r="A1656" s="0" t="n">
        <f aca="false">A1655+1</f>
        <v>1634</v>
      </c>
      <c r="B1656" s="0" t="n">
        <f aca="false">1/C1656-$B$18</f>
        <v>0.00798132858302993</v>
      </c>
      <c r="C1656" s="0" t="n">
        <f aca="false">SUM(D1656:F1656)</f>
        <v>111.342101645127</v>
      </c>
      <c r="D1656" s="0" t="n">
        <f aca="false">SQRT(($C1655-D1655)/D$20)-($C1655-D1655)</f>
        <v>102.01049814824</v>
      </c>
      <c r="E1656" s="0" t="n">
        <f aca="false">SQRT(($C1655-E1655)/E$20)-($C1655-E1655)</f>
        <v>-23.6262389864648</v>
      </c>
      <c r="F1656" s="0" t="n">
        <f aca="false">SQRT(($C1655-F1655)/F$20)-($C1655-F1655)</f>
        <v>32.9578424833515</v>
      </c>
      <c r="G1656" s="0" t="n">
        <f aca="false">D1656*(1/$C1656-D$18-$B$18)</f>
        <v>0.712168806491429</v>
      </c>
      <c r="H1656" s="0" t="n">
        <f aca="false">E1656*(1/$C1656-E$18-$B$18)</f>
        <v>0.0606644185360496</v>
      </c>
      <c r="I1656" s="0" t="n">
        <f aca="false">F1656*(1/$C1656-F$18-$B$18)</f>
        <v>0.098258157830614</v>
      </c>
    </row>
    <row r="1657" customFormat="false" ht="13.5" hidden="false" customHeight="false" outlineLevel="0" collapsed="false">
      <c r="A1657" s="0" t="n">
        <f aca="false">A1656+1</f>
        <v>1635</v>
      </c>
      <c r="B1657" s="0" t="n">
        <f aca="false">1/C1657-$B$18</f>
        <v>0.0137004746944858</v>
      </c>
      <c r="C1657" s="0" t="n">
        <f aca="false">SUM(D1657:F1657)</f>
        <v>68.0250142109425</v>
      </c>
      <c r="D1657" s="0" t="n">
        <f aca="false">SQRT(($C1656-D1656)/D$20)-($C1656-D1656)</f>
        <v>58.9750707629787</v>
      </c>
      <c r="E1657" s="0" t="n">
        <f aca="false">SQRT(($C1656-E1656)/E$20)-($C1656-E1656)</f>
        <v>-26.8638428399939</v>
      </c>
      <c r="F1657" s="0" t="n">
        <f aca="false">SQRT(($C1656-F1656)/F$20)-($C1656-F1656)</f>
        <v>35.9137862879577</v>
      </c>
      <c r="G1657" s="0" t="n">
        <f aca="false">D1657*(1/$C1657-D$18-$B$18)</f>
        <v>0.749011393830723</v>
      </c>
      <c r="H1657" s="0" t="n">
        <f aca="false">E1657*(1/$C1657-E$18-$B$18)</f>
        <v>-0.0846607209068854</v>
      </c>
      <c r="I1657" s="0" t="n">
        <f aca="false">F1657*(1/$C1657-F$18-$B$18)</f>
        <v>0.312466988781548</v>
      </c>
    </row>
    <row r="1658" customFormat="false" ht="13.5" hidden="false" customHeight="false" outlineLevel="0" collapsed="false">
      <c r="A1658" s="0" t="n">
        <f aca="false">A1657+1</f>
        <v>1636</v>
      </c>
      <c r="B1658" s="0" t="n">
        <f aca="false">1/C1658-$B$18</f>
        <v>0.00952436534481434</v>
      </c>
      <c r="C1658" s="0" t="n">
        <f aca="false">SUM(D1658:F1658)</f>
        <v>95.0176060253105</v>
      </c>
      <c r="D1658" s="0" t="n">
        <f aca="false">SQRT(($C1657-D1657)/D$20)-($C1657-D1657)</f>
        <v>58.217966613089</v>
      </c>
      <c r="E1658" s="0" t="n">
        <f aca="false">SQRT(($C1657-E1657)/E$20)-($C1657-E1657)</f>
        <v>-4.24561782159624</v>
      </c>
      <c r="F1658" s="0" t="n">
        <f aca="false">SQRT(($C1657-F1657)/F$20)-($C1657-F1657)</f>
        <v>41.0452572338177</v>
      </c>
      <c r="G1658" s="0" t="n">
        <f aca="false">D1658*(1/$C1658-D$18-$B$18)</f>
        <v>0.496271217042174</v>
      </c>
      <c r="H1658" s="0" t="n">
        <f aca="false">E1658*(1/$C1658-E$18-$B$18)</f>
        <v>0.00435020715268135</v>
      </c>
      <c r="I1658" s="0" t="n">
        <f aca="false">F1658*(1/$C1658-F$18-$B$18)</f>
        <v>0.185703739397675</v>
      </c>
    </row>
    <row r="1659" customFormat="false" ht="13.5" hidden="false" customHeight="false" outlineLevel="0" collapsed="false">
      <c r="A1659" s="0" t="n">
        <f aca="false">A1658+1</f>
        <v>1637</v>
      </c>
      <c r="B1659" s="0" t="n">
        <f aca="false">1/C1659-$B$18</f>
        <v>0.00650954939896299</v>
      </c>
      <c r="C1659" s="0" t="n">
        <f aca="false">SUM(D1659:F1659)</f>
        <v>133.163782122279</v>
      </c>
      <c r="D1659" s="0" t="n">
        <f aca="false">SQRT(($C1658-D1658)/D$20)-($C1658-D1658)</f>
        <v>98.846295676563</v>
      </c>
      <c r="E1659" s="0" t="n">
        <f aca="false">SQRT(($C1658-E1658)/E$20)-($C1658-E1658)</f>
        <v>-6.55420234686282</v>
      </c>
      <c r="F1659" s="0" t="n">
        <f aca="false">SQRT(($C1658-F1658)/F$20)-($C1658-F1658)</f>
        <v>40.8716887925789</v>
      </c>
      <c r="G1659" s="0" t="n">
        <f aca="false">D1659*(1/$C1659-D$18-$B$18)</f>
        <v>0.544598548934526</v>
      </c>
      <c r="H1659" s="0" t="n">
        <f aca="false">E1659*(1/$C1659-E$18-$B$18)</f>
        <v>0.0264753766093532</v>
      </c>
      <c r="I1659" s="0" t="n">
        <f aca="false">F1659*(1/$C1659-F$18-$B$18)</f>
        <v>0.0616978332514399</v>
      </c>
    </row>
    <row r="1660" customFormat="false" ht="13.5" hidden="false" customHeight="false" outlineLevel="0" collapsed="false">
      <c r="A1660" s="0" t="n">
        <f aca="false">A1659+1</f>
        <v>1638</v>
      </c>
      <c r="B1660" s="0" t="n">
        <f aca="false">1/C1660-$B$18</f>
        <v>0.00913394346961303</v>
      </c>
      <c r="C1660" s="0" t="n">
        <f aca="false">SUM(D1660:F1660)</f>
        <v>98.6782690271101</v>
      </c>
      <c r="D1660" s="0" t="n">
        <f aca="false">SQRT(($C1659-D1659)/D$20)-($C1659-D1659)</f>
        <v>96.6738996178646</v>
      </c>
      <c r="E1660" s="0" t="n">
        <f aca="false">SQRT(($C1659-E1659)/E$20)-($C1659-E1659)</f>
        <v>-29.727791159032</v>
      </c>
      <c r="F1660" s="0" t="n">
        <f aca="false">SQRT(($C1659-F1659)/F$20)-($C1659-F1659)</f>
        <v>31.7321605682775</v>
      </c>
      <c r="G1660" s="0" t="n">
        <f aca="false">D1660*(1/$C1660-D$18-$B$18)</f>
        <v>0.786340034478755</v>
      </c>
      <c r="H1660" s="0" t="n">
        <f aca="false">E1660*(1/$C1660-E$18-$B$18)</f>
        <v>0.0420665050135682</v>
      </c>
      <c r="I1660" s="0" t="n">
        <f aca="false">F1660*(1/$C1660-F$18-$B$18)</f>
        <v>0.131178957957943</v>
      </c>
    </row>
    <row r="1661" customFormat="false" ht="13.5" hidden="false" customHeight="false" outlineLevel="0" collapsed="false">
      <c r="A1661" s="0" t="n">
        <f aca="false">A1660+1</f>
        <v>1639</v>
      </c>
      <c r="B1661" s="0" t="n">
        <f aca="false">1/C1661-$B$18</f>
        <v>0.0210388642120715</v>
      </c>
      <c r="C1661" s="0" t="n">
        <f aca="false">SUM(D1661:F1661)</f>
        <v>45.374389096343</v>
      </c>
      <c r="D1661" s="0" t="n">
        <f aca="false">SQRT(($C1660-D1660)/D$20)-($C1660-D1660)</f>
        <v>29.6529315594528</v>
      </c>
      <c r="E1661" s="0" t="n">
        <f aca="false">SQRT(($C1660-E1660)/E$20)-($C1660-E1660)</f>
        <v>-22.9623764597134</v>
      </c>
      <c r="F1661" s="0" t="n">
        <f aca="false">SQRT(($C1660-F1660)/F$20)-($C1660-F1660)</f>
        <v>38.6838339966036</v>
      </c>
      <c r="G1661" s="0" t="n">
        <f aca="false">D1661*(1/$C1661-D$18-$B$18)</f>
        <v>0.594211069009723</v>
      </c>
      <c r="H1661" s="0" t="n">
        <f aca="false">E1661*(1/$C1661-E$18-$B$18)</f>
        <v>-0.24087221104886</v>
      </c>
      <c r="I1661" s="0" t="n">
        <f aca="false">F1661*(1/$C1661-F$18-$B$18)</f>
        <v>0.62044476067384</v>
      </c>
    </row>
    <row r="1662" customFormat="false" ht="13.5" hidden="false" customHeight="false" outlineLevel="0" collapsed="false">
      <c r="A1662" s="0" t="n">
        <f aca="false">A1661+1</f>
        <v>1640</v>
      </c>
      <c r="B1662" s="0" t="n">
        <f aca="false">1/C1662-$B$18</f>
        <v>0.00823977340938</v>
      </c>
      <c r="C1662" s="0" t="n">
        <f aca="false">SUM(D1662:F1662)</f>
        <v>108.227762272268</v>
      </c>
      <c r="D1662" s="0" t="n">
        <f aca="false">SQRT(($C1661-D1661)/D$20)-($C1661-D1661)</f>
        <v>72.9392934662742</v>
      </c>
      <c r="E1662" s="0" t="n">
        <f aca="false">SQRT(($C1661-E1661)/E$20)-($C1661-E1661)</f>
        <v>8.58602289319698</v>
      </c>
      <c r="F1662" s="0" t="n">
        <f aca="false">SQRT(($C1661-F1661)/F$20)-($C1661-F1661)</f>
        <v>26.7024459127966</v>
      </c>
      <c r="G1662" s="0" t="n">
        <f aca="false">D1662*(1/$C1662-D$18-$B$18)</f>
        <v>0.528063957336097</v>
      </c>
      <c r="H1662" s="0" t="n">
        <f aca="false">E1662*(1/$C1662-E$18-$B$18)</f>
        <v>-0.0198270723726425</v>
      </c>
      <c r="I1662" s="0" t="n">
        <f aca="false">F1662*(1/$C1662-F$18-$B$18)</f>
        <v>0.0865098742336862</v>
      </c>
    </row>
    <row r="1663" customFormat="false" ht="13.5" hidden="false" customHeight="false" outlineLevel="0" collapsed="false">
      <c r="A1663" s="0" t="n">
        <f aca="false">A1662+1</f>
        <v>1641</v>
      </c>
      <c r="B1663" s="0" t="n">
        <f aca="false">1/C1663-$B$18</f>
        <v>0.00694739774886767</v>
      </c>
      <c r="C1663" s="0" t="n">
        <f aca="false">SUM(D1663:F1663)</f>
        <v>125.827350234544</v>
      </c>
      <c r="D1663" s="0" t="n">
        <f aca="false">SQRT(($C1662-D1662)/D$20)-($C1662-D1662)</f>
        <v>97.5431328669396</v>
      </c>
      <c r="E1663" s="0" t="n">
        <f aca="false">SQRT(($C1662-E1662)/E$20)-($C1662-E1662)</f>
        <v>-6.7561247087541</v>
      </c>
      <c r="F1663" s="0" t="n">
        <f aca="false">SQRT(($C1662-F1662)/F$20)-($C1662-F1662)</f>
        <v>35.0403420763586</v>
      </c>
      <c r="G1663" s="0" t="n">
        <f aca="false">D1663*(1/$C1663-D$18-$B$18)</f>
        <v>0.580127808830337</v>
      </c>
      <c r="H1663" s="0" t="n">
        <f aca="false">E1663*(1/$C1663-E$18-$B$18)</f>
        <v>0.0243328739599795</v>
      </c>
      <c r="I1663" s="0" t="n">
        <f aca="false">F1663*(1/$C1663-F$18-$B$18)</f>
        <v>0.0682374832790539</v>
      </c>
    </row>
    <row r="1664" customFormat="false" ht="13.5" hidden="false" customHeight="false" outlineLevel="0" collapsed="false">
      <c r="A1664" s="0" t="n">
        <f aca="false">A1663+1</f>
        <v>1642</v>
      </c>
      <c r="B1664" s="0" t="n">
        <f aca="false">1/C1664-$B$18</f>
        <v>0.00926484761249746</v>
      </c>
      <c r="C1664" s="0" t="n">
        <f aca="false">SUM(D1664:F1664)</f>
        <v>97.4198583116323</v>
      </c>
      <c r="D1664" s="0" t="n">
        <f aca="false">SQRT(($C1663-D1663)/D$20)-($C1663-D1663)</f>
        <v>90.6363808641663</v>
      </c>
      <c r="E1664" s="0" t="n">
        <f aca="false">SQRT(($C1663-E1663)/E$20)-($C1663-E1663)</f>
        <v>-25.4383271939371</v>
      </c>
      <c r="F1664" s="0" t="n">
        <f aca="false">SQRT(($C1663-F1663)/F$20)-($C1663-F1663)</f>
        <v>32.2218046414032</v>
      </c>
      <c r="G1664" s="0" t="n">
        <f aca="false">D1664*(1/$C1664-D$18-$B$18)</f>
        <v>0.749095875990615</v>
      </c>
      <c r="H1664" s="0" t="n">
        <f aca="false">E1664*(1/$C1664-E$18-$B$18)</f>
        <v>0.0326666886001651</v>
      </c>
      <c r="I1664" s="0" t="n">
        <f aca="false">F1664*(1/$C1664-F$18-$B$18)</f>
        <v>0.137421086595248</v>
      </c>
    </row>
    <row r="1665" customFormat="false" ht="13.5" hidden="false" customHeight="false" outlineLevel="0" collapsed="false">
      <c r="A1665" s="0" t="n">
        <f aca="false">A1664+1</f>
        <v>1643</v>
      </c>
      <c r="B1665" s="0" t="n">
        <f aca="false">1/C1665-$B$18</f>
        <v>0.0131280219250528</v>
      </c>
      <c r="C1665" s="0" t="n">
        <f aca="false">SUM(D1665:F1665)</f>
        <v>70.7813171089953</v>
      </c>
      <c r="D1665" s="0" t="n">
        <f aca="false">SQRT(($C1664-D1664)/D$20)-($C1664-D1664)</f>
        <v>51.455158557621</v>
      </c>
      <c r="E1665" s="0" t="n">
        <f aca="false">SQRT(($C1664-E1664)/E$20)-($C1664-E1664)</f>
        <v>-19.7175369884493</v>
      </c>
      <c r="F1665" s="0" t="n">
        <f aca="false">SQRT(($C1664-F1664)/F$20)-($C1664-F1664)</f>
        <v>39.0436955398236</v>
      </c>
      <c r="G1665" s="0" t="n">
        <f aca="false">D1665*(1/$C1665-D$18-$B$18)</f>
        <v>0.624049291143896</v>
      </c>
      <c r="H1665" s="0" t="n">
        <f aca="false">E1665*(1/$C1665-E$18-$B$18)</f>
        <v>-0.0508519602012502</v>
      </c>
      <c r="I1665" s="0" t="n">
        <f aca="false">F1665*(1/$C1665-F$18-$B$18)</f>
        <v>0.317348013382772</v>
      </c>
    </row>
    <row r="1666" customFormat="false" ht="13.5" hidden="false" customHeight="false" outlineLevel="0" collapsed="false">
      <c r="A1666" s="0" t="n">
        <f aca="false">A1665+1</f>
        <v>1644</v>
      </c>
      <c r="B1666" s="0" t="n">
        <f aca="false">1/C1666-$B$18</f>
        <v>0.00747532261721015</v>
      </c>
      <c r="C1666" s="0" t="n">
        <f aca="false">SUM(D1666:F1666)</f>
        <v>117.989608793107</v>
      </c>
      <c r="D1666" s="0" t="n">
        <f aca="false">SQRT(($C1665-D1665)/D$20)-($C1665-D1665)</f>
        <v>78.9748041890136</v>
      </c>
      <c r="E1666" s="0" t="n">
        <f aca="false">SQRT(($C1665-E1665)/E$20)-($C1665-E1665)</f>
        <v>-1.97723486583166</v>
      </c>
      <c r="F1666" s="0" t="n">
        <f aca="false">SQRT(($C1665-F1665)/F$20)-($C1665-F1665)</f>
        <v>40.9920394699253</v>
      </c>
      <c r="G1666" s="0" t="n">
        <f aca="false">D1666*(1/$C1666-D$18-$B$18)</f>
        <v>0.511387335754863</v>
      </c>
      <c r="H1666" s="0" t="n">
        <f aca="false">E1666*(1/$C1666-E$18-$B$18)</f>
        <v>0.0060773820875703</v>
      </c>
      <c r="I1666" s="0" t="n">
        <f aca="false">F1666*(1/$C1666-F$18-$B$18)</f>
        <v>0.101468522425477</v>
      </c>
    </row>
    <row r="1667" customFormat="false" ht="13.5" hidden="false" customHeight="false" outlineLevel="0" collapsed="false">
      <c r="A1667" s="0" t="n">
        <f aca="false">A1666+1</f>
        <v>1645</v>
      </c>
      <c r="B1667" s="0" t="n">
        <f aca="false">1/C1667-$B$18</f>
        <v>0.00741099713583253</v>
      </c>
      <c r="C1667" s="0" t="n">
        <f aca="false">SUM(D1667:F1667)</f>
        <v>118.891967723993</v>
      </c>
      <c r="D1667" s="0" t="n">
        <f aca="false">SQRT(($C1666-D1666)/D$20)-($C1666-D1666)</f>
        <v>100.654097811751</v>
      </c>
      <c r="E1667" s="0" t="n">
        <f aca="false">SQRT(($C1666-E1666)/E$20)-($C1666-E1666)</f>
        <v>-18.047075834336</v>
      </c>
      <c r="F1667" s="0" t="n">
        <f aca="false">SQRT(($C1666-F1666)/F$20)-($C1666-F1666)</f>
        <v>36.2849457465777</v>
      </c>
      <c r="G1667" s="0" t="n">
        <f aca="false">D1667*(1/$C1667-D$18-$B$18)</f>
        <v>0.645293132780946</v>
      </c>
      <c r="H1667" s="0" t="n">
        <f aca="false">E1667*(1/$C1667-E$18-$B$18)</f>
        <v>0.0566317756579937</v>
      </c>
      <c r="I1667" s="0" t="n">
        <f aca="false">F1667*(1/$C1667-F$18-$B$18)</f>
        <v>0.0874829002688378</v>
      </c>
    </row>
    <row r="1668" customFormat="false" ht="13.5" hidden="false" customHeight="false" outlineLevel="0" collapsed="false">
      <c r="A1668" s="0" t="n">
        <f aca="false">A1667+1</f>
        <v>1646</v>
      </c>
      <c r="B1668" s="0" t="n">
        <f aca="false">1/C1668-$B$18</f>
        <v>0.0109137720505848</v>
      </c>
      <c r="C1668" s="0" t="n">
        <f aca="false">SUM(D1668:F1668)</f>
        <v>83.9364724920107</v>
      </c>
      <c r="D1668" s="0" t="n">
        <f aca="false">SQRT(($C1667-D1667)/D$20)-($C1667-D1667)</f>
        <v>77.255244793065</v>
      </c>
      <c r="E1668" s="0" t="n">
        <f aca="false">SQRT(($C1667-E1667)/E$20)-($C1667-E1667)</f>
        <v>-28.0481768766744</v>
      </c>
      <c r="F1668" s="0" t="n">
        <f aca="false">SQRT(($C1667-F1667)/F$20)-($C1667-F1667)</f>
        <v>34.7294045756201</v>
      </c>
      <c r="G1668" s="0" t="n">
        <f aca="false">D1668*(1/$C1668-D$18-$B$18)</f>
        <v>0.765890886590577</v>
      </c>
      <c r="H1668" s="0" t="n">
        <f aca="false">E1668*(1/$C1668-E$18-$B$18)</f>
        <v>-0.0102311909944706</v>
      </c>
      <c r="I1668" s="0" t="n">
        <f aca="false">F1668*(1/$C1668-F$18-$B$18)</f>
        <v>0.205381782112755</v>
      </c>
    </row>
    <row r="1669" customFormat="false" ht="13.5" hidden="false" customHeight="false" outlineLevel="0" collapsed="false">
      <c r="A1669" s="0" t="n">
        <f aca="false">A1668+1</f>
        <v>1647</v>
      </c>
      <c r="B1669" s="0" t="n">
        <f aca="false">1/C1669-$B$18</f>
        <v>0.0116652560603438</v>
      </c>
      <c r="C1669" s="0" t="n">
        <f aca="false">SUM(D1669:F1669)</f>
        <v>78.9561612679194</v>
      </c>
      <c r="D1669" s="0" t="n">
        <f aca="false">SQRT(($C1668-D1668)/D$20)-($C1668-D1668)</f>
        <v>51.116815948507</v>
      </c>
      <c r="E1669" s="0" t="n">
        <f aca="false">SQRT(($C1668-E1668)/E$20)-($C1668-E1668)</f>
        <v>-13.513942251933</v>
      </c>
      <c r="F1669" s="0" t="n">
        <f aca="false">SQRT(($C1668-F1668)/F$20)-($C1668-F1668)</f>
        <v>41.3532875713453</v>
      </c>
      <c r="G1669" s="0" t="n">
        <f aca="false">D1669*(1/$C1669-D$18-$B$18)</f>
        <v>0.545173931080295</v>
      </c>
      <c r="H1669" s="0" t="n">
        <f aca="false">E1669*(1/$C1669-E$18-$B$18)</f>
        <v>-0.0150850199378567</v>
      </c>
      <c r="I1669" s="0" t="n">
        <f aca="false">F1669*(1/$C1669-F$18-$B$18)</f>
        <v>0.27563025060005</v>
      </c>
    </row>
    <row r="1670" customFormat="false" ht="13.5" hidden="false" customHeight="false" outlineLevel="0" collapsed="false">
      <c r="A1670" s="0" t="n">
        <f aca="false">A1669+1</f>
        <v>1648</v>
      </c>
      <c r="B1670" s="0" t="n">
        <f aca="false">1/C1670-$B$18</f>
        <v>0.00676909251581423</v>
      </c>
      <c r="C1670" s="0" t="n">
        <f aca="false">SUM(D1670:F1670)</f>
        <v>128.715161772687</v>
      </c>
      <c r="D1670" s="0" t="n">
        <f aca="false">SQRT(($C1669-D1669)/D$20)-($C1669-D1669)</f>
        <v>90.1423170680374</v>
      </c>
      <c r="E1670" s="0" t="n">
        <f aca="false">SQRT(($C1669-E1669)/E$20)-($C1669-E1669)</f>
        <v>-2.98958723259345</v>
      </c>
      <c r="F1670" s="0" t="n">
        <f aca="false">SQRT(($C1669-F1669)/F$20)-($C1669-F1669)</f>
        <v>41.5624319372431</v>
      </c>
      <c r="G1670" s="0" t="n">
        <f aca="false">D1670*(1/$C1670-D$18-$B$18)</f>
        <v>0.520039366755367</v>
      </c>
      <c r="H1670" s="0" t="n">
        <f aca="false">E1670*(1/$C1670-E$18-$B$18)</f>
        <v>0.0113003631551062</v>
      </c>
      <c r="I1670" s="0" t="n">
        <f aca="false">F1670*(1/$C1670-F$18-$B$18)</f>
        <v>0.073527787279215</v>
      </c>
    </row>
    <row r="1671" customFormat="false" ht="13.5" hidden="false" customHeight="false" outlineLevel="0" collapsed="false">
      <c r="A1671" s="0" t="n">
        <f aca="false">A1670+1</f>
        <v>1649</v>
      </c>
      <c r="B1671" s="0" t="n">
        <f aca="false">1/C1671-$B$18</f>
        <v>0.0081948671168999</v>
      </c>
      <c r="C1671" s="0" t="n">
        <f aca="false">SUM(D1671:F1671)</f>
        <v>108.756329731185</v>
      </c>
      <c r="D1671" s="0" t="n">
        <f aca="false">SQRT(($C1670-D1670)/D$20)-($C1670-D1670)</f>
        <v>100.302719569001</v>
      </c>
      <c r="E1671" s="0" t="n">
        <f aca="false">SQRT(($C1670-E1670)/E$20)-($C1670-E1670)</f>
        <v>-24.9152554638238</v>
      </c>
      <c r="F1671" s="0" t="n">
        <f aca="false">SQRT(($C1670-F1670)/F$20)-($C1670-F1670)</f>
        <v>33.3688656260085</v>
      </c>
      <c r="G1671" s="0" t="n">
        <f aca="false">D1671*(1/$C1671-D$18-$B$18)</f>
        <v>0.721664738762636</v>
      </c>
      <c r="H1671" s="0" t="n">
        <f aca="false">E1671*(1/$C1671-E$18-$B$18)</f>
        <v>0.0586538221782271</v>
      </c>
      <c r="I1671" s="0" t="n">
        <f aca="false">F1671*(1/$C1671-F$18-$B$18)</f>
        <v>0.106609091516786</v>
      </c>
    </row>
    <row r="1672" customFormat="false" ht="13.5" hidden="false" customHeight="false" outlineLevel="0" collapsed="false">
      <c r="A1672" s="0" t="n">
        <f aca="false">A1671+1</f>
        <v>1650</v>
      </c>
      <c r="B1672" s="0" t="n">
        <f aca="false">1/C1672-$B$18</f>
        <v>0.0138860543232377</v>
      </c>
      <c r="C1672" s="0" t="n">
        <f aca="false">SUM(D1672:F1672)</f>
        <v>67.1769683413665</v>
      </c>
      <c r="D1672" s="0" t="n">
        <f aca="false">SQRT(($C1671-D1671)/D$20)-($C1671-D1671)</f>
        <v>56.560273594228</v>
      </c>
      <c r="E1672" s="0" t="n">
        <f aca="false">SQRT(($C1671-E1671)/E$20)-($C1671-E1671)</f>
        <v>-26.0876666786429</v>
      </c>
      <c r="F1672" s="0" t="n">
        <f aca="false">SQRT(($C1671-F1671)/F$20)-($C1671-F1671)</f>
        <v>36.7043614257815</v>
      </c>
      <c r="G1672" s="0" t="n">
        <f aca="false">D1672*(1/$C1672-D$18-$B$18)</f>
        <v>0.728838758072408</v>
      </c>
      <c r="H1672" s="0" t="n">
        <f aca="false">E1672*(1/$C1672-E$18-$B$18)</f>
        <v>-0.087055960873149</v>
      </c>
      <c r="I1672" s="0" t="n">
        <f aca="false">F1672*(1/$C1672-F$18-$B$18)</f>
        <v>0.326156949529244</v>
      </c>
    </row>
    <row r="1673" customFormat="false" ht="13.5" hidden="false" customHeight="false" outlineLevel="0" collapsed="false">
      <c r="A1673" s="0" t="n">
        <f aca="false">A1672+1</f>
        <v>1651</v>
      </c>
      <c r="B1673" s="0" t="n">
        <f aca="false">1/C1673-$B$18</f>
        <v>0.00903672840709535</v>
      </c>
      <c r="C1673" s="0" t="n">
        <f aca="false">SUM(D1673:F1673)</f>
        <v>99.6340599684915</v>
      </c>
      <c r="D1673" s="0" t="n">
        <f aca="false">SQRT(($C1672-D1672)/D$20)-($C1672-D1672)</f>
        <v>62.2417115871292</v>
      </c>
      <c r="E1673" s="0" t="n">
        <f aca="false">SQRT(($C1672-E1672)/E$20)-($C1672-E1672)</f>
        <v>-3.400518947347</v>
      </c>
      <c r="F1673" s="0" t="n">
        <f aca="false">SQRT(($C1672-F1672)/F$20)-($C1672-F1672)</f>
        <v>40.7928673287093</v>
      </c>
      <c r="G1673" s="0" t="n">
        <f aca="false">D1673*(1/$C1673-D$18-$B$18)</f>
        <v>0.500219731618517</v>
      </c>
      <c r="H1673" s="0" t="n">
        <f aca="false">E1673*(1/$C1673-E$18-$B$18)</f>
        <v>0.00514250820520688</v>
      </c>
      <c r="I1673" s="0" t="n">
        <f aca="false">F1673*(1/$C1673-F$18-$B$18)</f>
        <v>0.164669726352672</v>
      </c>
    </row>
    <row r="1674" customFormat="false" ht="13.5" hidden="false" customHeight="false" outlineLevel="0" collapsed="false">
      <c r="A1674" s="0" t="n">
        <f aca="false">A1673+1</f>
        <v>1652</v>
      </c>
      <c r="B1674" s="0" t="n">
        <f aca="false">1/C1674-$B$18</f>
        <v>0.00663654762586466</v>
      </c>
      <c r="C1674" s="0" t="n">
        <f aca="false">SUM(D1674:F1674)</f>
        <v>130.949225879643</v>
      </c>
      <c r="D1674" s="0" t="n">
        <f aca="false">SQRT(($C1673-D1673)/D$20)-($C1673-D1673)</f>
        <v>99.341605670589</v>
      </c>
      <c r="E1674" s="0" t="n">
        <f aca="false">SQRT(($C1673-E1673)/E$20)-($C1673-E1673)</f>
        <v>-8.58080615459016</v>
      </c>
      <c r="F1674" s="0" t="n">
        <f aca="false">SQRT(($C1673-F1673)/F$20)-($C1673-F1673)</f>
        <v>40.1884263636437</v>
      </c>
      <c r="G1674" s="0" t="n">
        <f aca="false">D1674*(1/$C1674-D$18-$B$18)</f>
        <v>0.559943691592142</v>
      </c>
      <c r="H1674" s="0" t="n">
        <f aca="false">E1674*(1/$C1674-E$18-$B$18)</f>
        <v>0.0335719954115214</v>
      </c>
      <c r="I1674" s="0" t="n">
        <f aca="false">F1674*(1/$C1674-F$18-$B$18)</f>
        <v>0.0657702737526579</v>
      </c>
    </row>
    <row r="1675" customFormat="false" ht="13.5" hidden="false" customHeight="false" outlineLevel="0" collapsed="false">
      <c r="A1675" s="0" t="n">
        <f aca="false">A1674+1</f>
        <v>1653</v>
      </c>
      <c r="B1675" s="0" t="n">
        <f aca="false">1/C1675-$B$18</f>
        <v>0.00933890968925141</v>
      </c>
      <c r="C1675" s="0" t="n">
        <f aca="false">SUM(D1675:F1675)</f>
        <v>96.7219977788978</v>
      </c>
      <c r="D1675" s="0" t="n">
        <f aca="false">SQRT(($C1674-D1674)/D$20)-($C1674-D1674)</f>
        <v>94.1055855591822</v>
      </c>
      <c r="E1675" s="0" t="n">
        <f aca="false">SQRT(($C1674-E1674)/E$20)-($C1674-E1674)</f>
        <v>-29.6138445217758</v>
      </c>
      <c r="F1675" s="0" t="n">
        <f aca="false">SQRT(($C1674-F1674)/F$20)-($C1674-F1674)</f>
        <v>32.2302567414914</v>
      </c>
      <c r="G1675" s="0" t="n">
        <f aca="false">D1675*(1/$C1675-D$18-$B$18)</f>
        <v>0.784737979232142</v>
      </c>
      <c r="H1675" s="0" t="n">
        <f aca="false">E1675*(1/$C1675-E$18-$B$18)</f>
        <v>0.0358354263198161</v>
      </c>
      <c r="I1675" s="0" t="n">
        <f aca="false">F1675*(1/$C1675-F$18-$B$18)</f>
        <v>0.139844173262718</v>
      </c>
    </row>
    <row r="1676" customFormat="false" ht="13.5" hidden="false" customHeight="false" outlineLevel="0" collapsed="false">
      <c r="A1676" s="0" t="n">
        <f aca="false">A1675+1</f>
        <v>1654</v>
      </c>
      <c r="B1676" s="0" t="n">
        <f aca="false">1/C1676-$B$18</f>
        <v>0.0186113306947843</v>
      </c>
      <c r="C1676" s="0" t="n">
        <f aca="false">SUM(D1676:F1676)</f>
        <v>50.9909304760208</v>
      </c>
      <c r="D1676" s="0" t="n">
        <f aca="false">SQRT(($C1675-D1675)/D$20)-($C1675-D1675)</f>
        <v>33.5527197833862</v>
      </c>
      <c r="E1676" s="0" t="n">
        <f aca="false">SQRT(($C1675-E1675)/E$20)-($C1675-E1675)</f>
        <v>-21.7456167817083</v>
      </c>
      <c r="F1676" s="0" t="n">
        <f aca="false">SQRT(($C1675-F1675)/F$20)-($C1675-F1675)</f>
        <v>39.1838274743428</v>
      </c>
      <c r="G1676" s="0" t="n">
        <f aca="false">D1676*(1/$C1676-D$18-$B$18)</f>
        <v>0.590908043814648</v>
      </c>
      <c r="H1676" s="0" t="n">
        <f aca="false">E1676*(1/$C1676-E$18-$B$18)</f>
        <v>-0.175320353656184</v>
      </c>
      <c r="I1676" s="0" t="n">
        <f aca="false">F1676*(1/$C1676-F$18-$B$18)</f>
        <v>0.533344033640656</v>
      </c>
    </row>
    <row r="1677" customFormat="false" ht="13.5" hidden="false" customHeight="false" outlineLevel="0" collapsed="false">
      <c r="A1677" s="0" t="n">
        <f aca="false">A1676+1</f>
        <v>1655</v>
      </c>
      <c r="B1677" s="0" t="n">
        <f aca="false">1/C1677-$B$18</f>
        <v>0.00768694973801693</v>
      </c>
      <c r="C1677" s="0" t="n">
        <f aca="false">SUM(D1677:F1677)</f>
        <v>115.11520500961</v>
      </c>
      <c r="D1677" s="0" t="n">
        <f aca="false">SQRT(($C1676-D1676)/D$20)-($C1676-D1676)</f>
        <v>75.9379390797632</v>
      </c>
      <c r="E1677" s="0" t="n">
        <f aca="false">SQRT(($C1676-E1676)/E$20)-($C1676-E1676)</f>
        <v>6.6239079298667</v>
      </c>
      <c r="F1677" s="0" t="n">
        <f aca="false">SQRT(($C1676-F1676)/F$20)-($C1676-F1676)</f>
        <v>32.5533579999805</v>
      </c>
      <c r="G1677" s="0" t="n">
        <f aca="false">D1677*(1/$C1677-D$18-$B$18)</f>
        <v>0.507793181834968</v>
      </c>
      <c r="H1677" s="0" t="n">
        <f aca="false">E1677*(1/$C1677-E$18-$B$18)</f>
        <v>-0.0189579574260268</v>
      </c>
      <c r="I1677" s="0" t="n">
        <f aca="false">F1677*(1/$C1677-F$18-$B$18)</f>
        <v>0.0874692367496187</v>
      </c>
    </row>
    <row r="1678" customFormat="false" ht="13.5" hidden="false" customHeight="false" outlineLevel="0" collapsed="false">
      <c r="A1678" s="0" t="n">
        <f aca="false">A1677+1</f>
        <v>1656</v>
      </c>
      <c r="B1678" s="0" t="n">
        <f aca="false">1/C1678-$B$18</f>
        <v>0.00706738059281158</v>
      </c>
      <c r="C1678" s="0" t="n">
        <f aca="false">SUM(D1678:F1678)</f>
        <v>123.955971643516</v>
      </c>
      <c r="D1678" s="0" t="n">
        <f aca="false">SQRT(($C1677-D1677)/D$20)-($C1677-D1677)</f>
        <v>100.7821316286</v>
      </c>
      <c r="E1678" s="0" t="n">
        <f aca="false">SQRT(($C1677-E1677)/E$20)-($C1677-E1677)</f>
        <v>-11.5686514925717</v>
      </c>
      <c r="F1678" s="0" t="n">
        <f aca="false">SQRT(($C1677-F1677)/F$20)-($C1677-F1677)</f>
        <v>34.7424915074868</v>
      </c>
      <c r="G1678" s="0" t="n">
        <f aca="false">D1678*(1/$C1678-D$18-$B$18)</f>
        <v>0.611483549545552</v>
      </c>
      <c r="H1678" s="0" t="n">
        <f aca="false">E1678*(1/$C1678-E$18-$B$18)</f>
        <v>0.0402776415515368</v>
      </c>
      <c r="I1678" s="0" t="n">
        <f aca="false">F1678*(1/$C1678-F$18-$B$18)</f>
        <v>0.0718259526884993</v>
      </c>
    </row>
    <row r="1679" customFormat="false" ht="13.5" hidden="false" customHeight="false" outlineLevel="0" collapsed="false">
      <c r="A1679" s="0" t="n">
        <f aca="false">A1678+1</f>
        <v>1657</v>
      </c>
      <c r="B1679" s="0" t="n">
        <f aca="false">1/C1679-$B$18</f>
        <v>0.0101116276216222</v>
      </c>
      <c r="C1679" s="0" t="n">
        <f aca="false">SUM(D1679:F1679)</f>
        <v>89.9958164593364</v>
      </c>
      <c r="D1679" s="0" t="n">
        <f aca="false">SQRT(($C1678-D1678)/D$20)-($C1678-D1678)</f>
        <v>84.4687166597457</v>
      </c>
      <c r="E1679" s="0" t="n">
        <f aca="false">SQRT(($C1678-E1678)/E$20)-($C1678-E1678)</f>
        <v>-27.1975738801768</v>
      </c>
      <c r="F1679" s="0" t="n">
        <f aca="false">SQRT(($C1678-F1678)/F$20)-($C1678-F1678)</f>
        <v>32.7246736797675</v>
      </c>
      <c r="G1679" s="0" t="n">
        <f aca="false">D1679*(1/$C1679-D$18-$B$18)</f>
        <v>0.769647491879914</v>
      </c>
      <c r="H1679" s="0" t="n">
        <f aca="false">E1679*(1/$C1679-E$18-$B$18)</f>
        <v>0.0118954675740802</v>
      </c>
      <c r="I1679" s="0" t="n">
        <f aca="false">F1679*(1/$C1679-F$18-$B$18)</f>
        <v>0.167276345890071</v>
      </c>
    </row>
    <row r="1680" customFormat="false" ht="13.5" hidden="false" customHeight="false" outlineLevel="0" collapsed="false">
      <c r="A1680" s="0" t="n">
        <f aca="false">A1679+1</f>
        <v>1658</v>
      </c>
      <c r="B1680" s="0" t="n">
        <f aca="false">1/C1680-$B$18</f>
        <v>0.0130821076403331</v>
      </c>
      <c r="C1680" s="0" t="n">
        <f aca="false">SUM(D1680:F1680)</f>
        <v>71.0120974459721</v>
      </c>
      <c r="D1680" s="0" t="n">
        <f aca="false">SQRT(($C1679-D1679)/D$20)-($C1679-D1679)</f>
        <v>47.042377083819</v>
      </c>
      <c r="E1680" s="0" t="n">
        <f aca="false">SQRT(($C1679-E1679)/E$20)-($C1679-E1679)</f>
        <v>-16.45862745706</v>
      </c>
      <c r="F1680" s="0" t="n">
        <f aca="false">SQRT(($C1679-F1679)/F$20)-($C1679-F1679)</f>
        <v>40.4283478192131</v>
      </c>
      <c r="G1680" s="0" t="n">
        <f aca="false">D1680*(1/$C1680-D$18-$B$18)</f>
        <v>0.568371063583839</v>
      </c>
      <c r="H1680" s="0" t="n">
        <f aca="false">E1680*(1/$C1680-E$18-$B$18)</f>
        <v>-0.0416914749608741</v>
      </c>
      <c r="I1680" s="0" t="n">
        <f aca="false">F1680*(1/$C1680-F$18-$B$18)</f>
        <v>0.326746258795704</v>
      </c>
    </row>
    <row r="1681" customFormat="false" ht="13.5" hidden="false" customHeight="false" outlineLevel="0" collapsed="false">
      <c r="A1681" s="0" t="n">
        <f aca="false">A1680+1</f>
        <v>1659</v>
      </c>
      <c r="B1681" s="0" t="n">
        <f aca="false">1/C1681-$B$18</f>
        <v>0.00694441803025016</v>
      </c>
      <c r="C1681" s="0" t="n">
        <f aca="false">SUM(D1681:F1681)</f>
        <v>125.874544389819</v>
      </c>
      <c r="D1681" s="0" t="n">
        <f aca="false">SQRT(($C1680-D1680)/D$20)-($C1680-D1680)</f>
        <v>85.5056658261429</v>
      </c>
      <c r="E1681" s="0" t="n">
        <f aca="false">SQRT(($C1680-E1680)/E$20)-($C1680-E1680)</f>
        <v>-0.442691015097324</v>
      </c>
      <c r="F1681" s="0" t="n">
        <f aca="false">SQRT(($C1680-F1680)/F$20)-($C1680-F1680)</f>
        <v>40.8115695787732</v>
      </c>
      <c r="G1681" s="0" t="n">
        <f aca="false">D1681*(1/$C1681-D$18-$B$18)</f>
        <v>0.508281421625469</v>
      </c>
      <c r="H1681" s="0" t="n">
        <f aca="false">E1681*(1/$C1681-E$18-$B$18)</f>
        <v>0.00159571605119007</v>
      </c>
      <c r="I1681" s="0" t="n">
        <f aca="false">F1681*(1/$C1681-F$18-$B$18)</f>
        <v>0.0793547517317755</v>
      </c>
    </row>
    <row r="1682" customFormat="false" ht="13.5" hidden="false" customHeight="false" outlineLevel="0" collapsed="false">
      <c r="A1682" s="0" t="n">
        <f aca="false">A1681+1</f>
        <v>1660</v>
      </c>
      <c r="B1682" s="0" t="n">
        <f aca="false">1/C1682-$B$18</f>
        <v>0.00777398666196505</v>
      </c>
      <c r="C1682" s="0" t="n">
        <f aca="false">SUM(D1682:F1682)</f>
        <v>113.973275607423</v>
      </c>
      <c r="D1682" s="0" t="n">
        <f aca="false">SQRT(($C1681-D1681)/D$20)-($C1681-D1681)</f>
        <v>101.703072509849</v>
      </c>
      <c r="E1682" s="0" t="n">
        <f aca="false">SQRT(($C1681-E1681)/E$20)-($C1681-E1681)</f>
        <v>-21.7347122570645</v>
      </c>
      <c r="F1682" s="0" t="n">
        <f aca="false">SQRT(($C1681-F1681)/F$20)-($C1681-F1681)</f>
        <v>34.0049153546393</v>
      </c>
      <c r="G1682" s="0" t="n">
        <f aca="false">D1682*(1/$C1682-D$18-$B$18)</f>
        <v>0.688935256662579</v>
      </c>
      <c r="H1682" s="0" t="n">
        <f aca="false">E1682*(1/$C1682-E$18-$B$18)</f>
        <v>0.0603141164117056</v>
      </c>
      <c r="I1682" s="0" t="n">
        <f aca="false">F1682*(1/$C1682-F$18-$B$18)</f>
        <v>0.09432918163502</v>
      </c>
    </row>
    <row r="1683" customFormat="false" ht="13.5" hidden="false" customHeight="false" outlineLevel="0" collapsed="false">
      <c r="A1683" s="0" t="n">
        <f aca="false">A1682+1</f>
        <v>1661</v>
      </c>
      <c r="B1683" s="0" t="n">
        <f aca="false">1/C1683-$B$18</f>
        <v>0.012472030020596</v>
      </c>
      <c r="C1683" s="0" t="n">
        <f aca="false">SUM(D1683:F1683)</f>
        <v>74.227863096445</v>
      </c>
      <c r="D1683" s="0" t="n">
        <f aca="false">SQRT(($C1682-D1682)/D$20)-($C1682-D1682)</f>
        <v>66.0566859558492</v>
      </c>
      <c r="E1683" s="0" t="n">
        <f aca="false">SQRT(($C1682-E1682)/E$20)-($C1682-E1682)</f>
        <v>-27.3076801656877</v>
      </c>
      <c r="F1683" s="0" t="n">
        <f aca="false">SQRT(($C1682-F1682)/F$20)-($C1682-F1682)</f>
        <v>35.4788573062835</v>
      </c>
      <c r="G1683" s="0" t="n">
        <f aca="false">D1683*(1/$C1683-D$18-$B$18)</f>
        <v>0.757804284346588</v>
      </c>
      <c r="H1683" s="0" t="n">
        <f aca="false">E1683*(1/$C1683-E$18-$B$18)</f>
        <v>-0.0525134887514528</v>
      </c>
      <c r="I1683" s="0" t="n">
        <f aca="false">F1683*(1/$C1683-F$18-$B$18)</f>
        <v>0.265099086888994</v>
      </c>
    </row>
    <row r="1684" customFormat="false" ht="13.5" hidden="false" customHeight="false" outlineLevel="0" collapsed="false">
      <c r="A1684" s="0" t="n">
        <f aca="false">A1683+1</f>
        <v>1662</v>
      </c>
      <c r="B1684" s="0" t="n">
        <f aca="false">1/C1684-$B$18</f>
        <v>0.0101619891834193</v>
      </c>
      <c r="C1684" s="0" t="n">
        <f aca="false">SUM(D1684:F1684)</f>
        <v>89.5897660862687</v>
      </c>
      <c r="D1684" s="0" t="n">
        <f aca="false">SQRT(($C1683-D1683)/D$20)-($C1683-D1683)</f>
        <v>55.7474318109284</v>
      </c>
      <c r="E1684" s="0" t="n">
        <f aca="false">SQRT(($C1683-E1683)/E$20)-($C1683-E1683)</f>
        <v>-7.77138532191638</v>
      </c>
      <c r="F1684" s="0" t="n">
        <f aca="false">SQRT(($C1683-F1683)/F$20)-($C1683-F1683)</f>
        <v>41.6137195972567</v>
      </c>
      <c r="G1684" s="0" t="n">
        <f aca="false">D1684*(1/$C1684-D$18-$B$18)</f>
        <v>0.510757367255133</v>
      </c>
      <c r="H1684" s="0" t="n">
        <f aca="false">E1684*(1/$C1684-E$18-$B$18)</f>
        <v>0.00300761017939783</v>
      </c>
      <c r="I1684" s="0" t="n">
        <f aca="false">F1684*(1/$C1684-F$18-$B$18)</f>
        <v>0.214809570442884</v>
      </c>
    </row>
    <row r="1685" customFormat="false" ht="13.5" hidden="false" customHeight="false" outlineLevel="0" collapsed="false">
      <c r="A1685" s="0" t="n">
        <f aca="false">A1684+1</f>
        <v>1663</v>
      </c>
      <c r="B1685" s="0" t="n">
        <f aca="false">1/C1685-$B$18</f>
        <v>0.00656780348231258</v>
      </c>
      <c r="C1685" s="0" t="n">
        <f aca="false">SUM(D1685:F1685)</f>
        <v>132.138737790588</v>
      </c>
      <c r="D1685" s="0" t="n">
        <f aca="false">SQRT(($C1684-D1684)/D$20)-($C1684-D1684)</f>
        <v>96.2390523165551</v>
      </c>
      <c r="E1685" s="0" t="n">
        <f aca="false">SQRT(($C1684-E1684)/E$20)-($C1684-E1684)</f>
        <v>-5.54466698578939</v>
      </c>
      <c r="F1685" s="0" t="n">
        <f aca="false">SQRT(($C1684-F1684)/F$20)-($C1684-F1684)</f>
        <v>41.4443524598222</v>
      </c>
      <c r="G1685" s="0" t="n">
        <f aca="false">D1685*(1/$C1685-D$18-$B$18)</f>
        <v>0.535840130622578</v>
      </c>
      <c r="H1685" s="0" t="n">
        <f aca="false">E1685*(1/$C1685-E$18-$B$18)</f>
        <v>0.0220744088955611</v>
      </c>
      <c r="I1685" s="0" t="n">
        <f aca="false">F1685*(1/$C1685-F$18-$B$18)</f>
        <v>0.0649766001086992</v>
      </c>
    </row>
    <row r="1686" customFormat="false" ht="13.5" hidden="false" customHeight="false" outlineLevel="0" collapsed="false">
      <c r="A1686" s="0" t="n">
        <f aca="false">A1685+1</f>
        <v>1664</v>
      </c>
      <c r="B1686" s="0" t="n">
        <f aca="false">1/C1686-$B$18</f>
        <v>0.00882009472788844</v>
      </c>
      <c r="C1686" s="0" t="n">
        <f aca="false">SUM(D1686:F1686)</f>
        <v>101.832011575211</v>
      </c>
      <c r="D1686" s="0" t="n">
        <f aca="false">SQRT(($C1685-D1685)/D$20)-($C1685-D1685)</f>
        <v>98.0773376941821</v>
      </c>
      <c r="E1686" s="0" t="n">
        <f aca="false">SQRT(($C1685-E1685)/E$20)-($C1685-E1685)</f>
        <v>-28.4969894781127</v>
      </c>
      <c r="F1686" s="0" t="n">
        <f aca="false">SQRT(($C1685-F1685)/F$20)-($C1685-F1685)</f>
        <v>32.2516633591412</v>
      </c>
      <c r="G1686" s="0" t="n">
        <f aca="false">D1686*(1/$C1686-D$18-$B$18)</f>
        <v>0.766974071427608</v>
      </c>
      <c r="H1686" s="0" t="n">
        <f aca="false">E1686*(1/$C1686-E$18-$B$18)</f>
        <v>0.0492685953480167</v>
      </c>
      <c r="I1686" s="0" t="n">
        <f aca="false">F1686*(1/$C1686-F$18-$B$18)</f>
        <v>0.123204409163888</v>
      </c>
    </row>
    <row r="1687" customFormat="false" ht="13.5" hidden="false" customHeight="false" outlineLevel="0" collapsed="false">
      <c r="A1687" s="0" t="n">
        <f aca="false">A1686+1</f>
        <v>1665</v>
      </c>
      <c r="B1687" s="0" t="n">
        <f aca="false">1/C1687-$B$18</f>
        <v>0.0176627758341992</v>
      </c>
      <c r="C1687" s="0" t="n">
        <f aca="false">SUM(D1687:F1687)</f>
        <v>53.5825971915451</v>
      </c>
      <c r="D1687" s="0" t="n">
        <f aca="false">SQRT(($C1686-D1686)/D$20)-($C1686-D1686)</f>
        <v>39.5735725699211</v>
      </c>
      <c r="E1687" s="0" t="n">
        <f aca="false">SQRT(($C1686-E1686)/E$20)-($C1686-E1686)</f>
        <v>-24.098717045442</v>
      </c>
      <c r="F1687" s="0" t="n">
        <f aca="false">SQRT(($C1686-F1686)/F$20)-($C1686-F1686)</f>
        <v>38.1077416670659</v>
      </c>
      <c r="G1687" s="0" t="n">
        <f aca="false">D1687*(1/$C1687-D$18-$B$18)</f>
        <v>0.659405568691012</v>
      </c>
      <c r="H1687" s="0" t="n">
        <f aca="false">E1687*(1/$C1687-E$18-$B$18)</f>
        <v>-0.171432870953071</v>
      </c>
      <c r="I1687" s="0" t="n">
        <f aca="false">F1687*(1/$C1687-F$18-$B$18)</f>
        <v>0.48254979027763</v>
      </c>
    </row>
    <row r="1688" customFormat="false" ht="13.5" hidden="false" customHeight="false" outlineLevel="0" collapsed="false">
      <c r="A1688" s="0" t="n">
        <f aca="false">A1687+1</f>
        <v>1666</v>
      </c>
      <c r="B1688" s="0" t="n">
        <f aca="false">1/C1688-$B$18</f>
        <v>0.00814689888479069</v>
      </c>
      <c r="C1688" s="0" t="n">
        <f aca="false">SUM(D1688:F1688)</f>
        <v>109.326670448143</v>
      </c>
      <c r="D1688" s="0" t="n">
        <f aca="false">SQRT(($C1687-D1687)/D$20)-($C1687-D1687)</f>
        <v>69.6839399023549</v>
      </c>
      <c r="E1688" s="0" t="n">
        <f aca="false">SQRT(($C1687-E1687)/E$20)-($C1687-E1687)</f>
        <v>4.33232652172143</v>
      </c>
      <c r="F1688" s="0" t="n">
        <f aca="false">SQRT(($C1687-F1687)/F$20)-($C1687-F1687)</f>
        <v>35.310404024067</v>
      </c>
      <c r="G1688" s="0" t="n">
        <f aca="false">D1688*(1/$C1688-D$18-$B$18)</f>
        <v>0.498024072375961</v>
      </c>
      <c r="H1688" s="0" t="n">
        <f aca="false">E1688*(1/$C1688-E$18-$B$18)</f>
        <v>-0.0104066863692779</v>
      </c>
      <c r="I1688" s="0" t="n">
        <f aca="false">F1688*(1/$C1688-F$18-$B$18)</f>
        <v>0.111118271044845</v>
      </c>
    </row>
    <row r="1689" customFormat="false" ht="13.5" hidden="false" customHeight="false" outlineLevel="0" collapsed="false">
      <c r="A1689" s="0" t="n">
        <f aca="false">A1688+1</f>
        <v>1667</v>
      </c>
      <c r="B1689" s="0" t="n">
        <f aca="false">1/C1689-$B$18</f>
        <v>0.00677903827862587</v>
      </c>
      <c r="C1689" s="0" t="n">
        <f aca="false">SUM(D1689:F1689)</f>
        <v>128.550595097039</v>
      </c>
      <c r="D1689" s="0" t="n">
        <f aca="false">SQRT(($C1688-D1688)/D$20)-($C1688-D1688)</f>
        <v>101.145639971432</v>
      </c>
      <c r="E1689" s="0" t="n">
        <f aca="false">SQRT(($C1688-E1688)/E$20)-($C1688-E1688)</f>
        <v>-9.64652536188773</v>
      </c>
      <c r="F1689" s="0" t="n">
        <f aca="false">SQRT(($C1688-F1688)/F$20)-($C1688-F1688)</f>
        <v>37.0514804874944</v>
      </c>
      <c r="G1689" s="0" t="n">
        <f aca="false">D1689*(1/$C1689-D$18-$B$18)</f>
        <v>0.584524525111017</v>
      </c>
      <c r="H1689" s="0" t="n">
        <f aca="false">E1689*(1/$C1689-E$18-$B$18)</f>
        <v>0.0363670313585815</v>
      </c>
      <c r="I1689" s="0" t="n">
        <f aca="false">F1689*(1/$C1689-F$18-$B$18)</f>
        <v>0.0659160020670119</v>
      </c>
    </row>
    <row r="1690" customFormat="false" ht="13.5" hidden="false" customHeight="false" outlineLevel="0" collapsed="false">
      <c r="A1690" s="0" t="n">
        <f aca="false">A1689+1</f>
        <v>1668</v>
      </c>
      <c r="B1690" s="0" t="n">
        <f aca="false">1/C1690-$B$18</f>
        <v>0.00977161316251691</v>
      </c>
      <c r="C1690" s="0" t="n">
        <f aca="false">SUM(D1690:F1690)</f>
        <v>92.8366053359401</v>
      </c>
      <c r="D1690" s="0" t="n">
        <f aca="false">SQRT(($C1689-D1689)/D$20)-($C1689-D1689)</f>
        <v>89.6526271269041</v>
      </c>
      <c r="E1690" s="0" t="n">
        <f aca="false">SQRT(($C1689-E1689)/E$20)-($C1689-E1689)</f>
        <v>-28.8072000587307</v>
      </c>
      <c r="F1690" s="0" t="n">
        <f aca="false">SQRT(($C1689-F1689)/F$20)-($C1689-F1689)</f>
        <v>31.9911782677666</v>
      </c>
      <c r="G1690" s="0" t="n">
        <f aca="false">D1690*(1/$C1690-D$18-$B$18)</f>
        <v>0.786398164160573</v>
      </c>
      <c r="H1690" s="0" t="n">
        <f aca="false">E1690*(1/$C1690-E$18-$B$18)</f>
        <v>0.0223943381503993</v>
      </c>
      <c r="I1690" s="0" t="n">
        <f aca="false">F1690*(1/$C1690-F$18-$B$18)</f>
        <v>0.1526495273069</v>
      </c>
    </row>
    <row r="1691" customFormat="false" ht="13.5" hidden="false" customHeight="false" outlineLevel="0" collapsed="false">
      <c r="A1691" s="0" t="n">
        <f aca="false">A1690+1</f>
        <v>1669</v>
      </c>
      <c r="B1691" s="0" t="n">
        <f aca="false">1/C1691-$B$18</f>
        <v>0.0163737112003731</v>
      </c>
      <c r="C1691" s="0" t="n">
        <f aca="false">SUM(D1691:F1691)</f>
        <v>57.5582262457849</v>
      </c>
      <c r="D1691" s="0" t="n">
        <f aca="false">SQRT(($C1690-D1690)/D$20)-($C1690-D1690)</f>
        <v>36.7157599419591</v>
      </c>
      <c r="E1691" s="0" t="n">
        <f aca="false">SQRT(($C1690-E1690)/E$20)-($C1690-E1690)</f>
        <v>-19.0141647567314</v>
      </c>
      <c r="F1691" s="0" t="n">
        <f aca="false">SQRT(($C1690-F1690)/F$20)-($C1690-F1690)</f>
        <v>39.8566310605572</v>
      </c>
      <c r="G1691" s="0" t="n">
        <f aca="false">D1691*(1/$C1691-D$18-$B$18)</f>
        <v>0.564457489849906</v>
      </c>
      <c r="H1691" s="0" t="n">
        <f aca="false">E1691*(1/$C1691-E$18-$B$18)</f>
        <v>-0.110752018424272</v>
      </c>
      <c r="I1691" s="0" t="n">
        <f aca="false">F1691*(1/$C1691-F$18-$B$18)</f>
        <v>0.453317811102596</v>
      </c>
    </row>
    <row r="1692" customFormat="false" ht="13.5" hidden="false" customHeight="false" outlineLevel="0" collapsed="false">
      <c r="A1692" s="0" t="n">
        <f aca="false">A1691+1</f>
        <v>1670</v>
      </c>
      <c r="B1692" s="0" t="n">
        <f aca="false">1/C1692-$B$18</f>
        <v>0.00714926247657119</v>
      </c>
      <c r="C1692" s="0" t="n">
        <f aca="false">SUM(D1692:F1692)</f>
        <v>122.710491026024</v>
      </c>
      <c r="D1692" s="0" t="n">
        <f aca="false">SQRT(($C1691-D1691)/D$20)-($C1691-D1691)</f>
        <v>81.2419749784425</v>
      </c>
      <c r="E1692" s="0" t="n">
        <f aca="false">SQRT(($C1691-E1691)/E$20)-($C1691-E1691)</f>
        <v>4.85376135356327</v>
      </c>
      <c r="F1692" s="0" t="n">
        <f aca="false">SQRT(($C1691-F1691)/F$20)-($C1691-F1691)</f>
        <v>36.6147546940178</v>
      </c>
      <c r="G1692" s="0" t="n">
        <f aca="false">D1692*(1/$C1692-D$18-$B$18)</f>
        <v>0.499578228257472</v>
      </c>
      <c r="H1692" s="0" t="n">
        <f aca="false">E1692*(1/$C1692-E$18-$B$18)</f>
        <v>-0.0165015146034777</v>
      </c>
      <c r="I1692" s="0" t="n">
        <f aca="false">F1692*(1/$C1692-F$18-$B$18)</f>
        <v>0.0786947183527113</v>
      </c>
    </row>
    <row r="1693" customFormat="false" ht="13.5" hidden="false" customHeight="false" outlineLevel="0" collapsed="false">
      <c r="A1693" s="0" t="n">
        <f aca="false">A1692+1</f>
        <v>1671</v>
      </c>
      <c r="B1693" s="0" t="n">
        <f aca="false">1/C1693-$B$18</f>
        <v>0.00737654658684709</v>
      </c>
      <c r="C1693" s="0" t="n">
        <f aca="false">SUM(D1693:F1693)</f>
        <v>119.380939344408</v>
      </c>
      <c r="D1693" s="0" t="n">
        <f aca="false">SQRT(($C1692-D1692)/D$20)-($C1692-D1692)</f>
        <v>102.525435296878</v>
      </c>
      <c r="E1693" s="0" t="n">
        <f aca="false">SQRT(($C1692-E1692)/E$20)-($C1692-E1692)</f>
        <v>-16.8372790564591</v>
      </c>
      <c r="F1693" s="0" t="n">
        <f aca="false">SQRT(($C1692-F1692)/F$20)-($C1692-F1692)</f>
        <v>33.6927831039887</v>
      </c>
      <c r="G1693" s="0" t="n">
        <f aca="false">D1693*(1/$C1693-D$18-$B$18)</f>
        <v>0.653758214507322</v>
      </c>
      <c r="H1693" s="0" t="n">
        <f aca="false">E1693*(1/$C1693-E$18-$B$18)</f>
        <v>0.0534154834108717</v>
      </c>
      <c r="I1693" s="0" t="n">
        <f aca="false">F1693*(1/$C1693-F$18-$B$18)</f>
        <v>0.0800724686871638</v>
      </c>
    </row>
    <row r="1694" customFormat="false" ht="13.5" hidden="false" customHeight="false" outlineLevel="0" collapsed="false">
      <c r="A1694" s="0" t="n">
        <f aca="false">A1693+1</f>
        <v>1672</v>
      </c>
      <c r="B1694" s="0" t="n">
        <f aca="false">1/C1694-$B$18</f>
        <v>0.0113229426925836</v>
      </c>
      <c r="C1694" s="0" t="n">
        <f aca="false">SUM(D1694:F1694)</f>
        <v>81.1494482240702</v>
      </c>
      <c r="D1694" s="0" t="n">
        <f aca="false">SQRT(($C1693-D1693)/D$20)-($C1693-D1693)</f>
        <v>74.9472847105729</v>
      </c>
      <c r="E1694" s="0" t="n">
        <f aca="false">SQRT(($C1693-E1693)/E$20)-($C1693-E1693)</f>
        <v>-27.6143218856583</v>
      </c>
      <c r="F1694" s="0" t="n">
        <f aca="false">SQRT(($C1693-F1693)/F$20)-($C1693-F1693)</f>
        <v>33.8164853991556</v>
      </c>
      <c r="G1694" s="0" t="n">
        <f aca="false">D1694*(1/$C1694-D$18-$B$18)</f>
        <v>0.773676525031993</v>
      </c>
      <c r="H1694" s="0" t="n">
        <f aca="false">E1694*(1/$C1694-E$18-$B$18)</f>
        <v>-0.0213719026340575</v>
      </c>
      <c r="I1694" s="0" t="n">
        <f aca="false">F1694*(1/$C1694-F$18-$B$18)</f>
        <v>0.213819699243452</v>
      </c>
    </row>
    <row r="1695" customFormat="false" ht="13.5" hidden="false" customHeight="false" outlineLevel="0" collapsed="false">
      <c r="A1695" s="0" t="n">
        <f aca="false">A1694+1</f>
        <v>1673</v>
      </c>
      <c r="B1695" s="0" t="n">
        <f aca="false">1/C1695-$B$18</f>
        <v>0.0116180084943916</v>
      </c>
      <c r="C1695" s="0" t="n">
        <f aca="false">SUM(D1695:F1695)</f>
        <v>79.2518090667381</v>
      </c>
      <c r="D1695" s="0" t="n">
        <f aca="false">SQRT(($C1694-D1694)/D$20)-($C1694-D1694)</f>
        <v>49.4851937298543</v>
      </c>
      <c r="E1695" s="0" t="n">
        <f aca="false">SQRT(($C1694-E1694)/E$20)-($C1694-E1694)</f>
        <v>-11.7194915106868</v>
      </c>
      <c r="F1695" s="0" t="n">
        <f aca="false">SQRT(($C1694-F1694)/F$20)-($C1694-F1694)</f>
        <v>41.4861068475705</v>
      </c>
      <c r="G1695" s="0" t="n">
        <f aca="false">D1695*(1/$C1695-D$18-$B$18)</f>
        <v>0.525434207370206</v>
      </c>
      <c r="H1695" s="0" t="n">
        <f aca="false">E1695*(1/$C1695-E$18-$B$18)</f>
        <v>-0.0125282359748742</v>
      </c>
      <c r="I1695" s="0" t="n">
        <f aca="false">F1695*(1/$C1695-F$18-$B$18)</f>
        <v>0.274555407516458</v>
      </c>
    </row>
    <row r="1696" customFormat="false" ht="13.5" hidden="false" customHeight="false" outlineLevel="0" collapsed="false">
      <c r="A1696" s="0" t="n">
        <f aca="false">A1695+1</f>
        <v>1674</v>
      </c>
      <c r="B1696" s="0" t="n">
        <f aca="false">1/C1696-$B$18</f>
        <v>0.00659979787069862</v>
      </c>
      <c r="C1696" s="0" t="n">
        <f aca="false">SUM(D1696:F1696)</f>
        <v>131.582446930009</v>
      </c>
      <c r="D1696" s="0" t="n">
        <f aca="false">SQRT(($C1695-D1695)/D$20)-($C1695-D1695)</f>
        <v>92.2305472057011</v>
      </c>
      <c r="E1696" s="0" t="n">
        <f aca="false">SQRT(($C1695-E1695)/E$20)-($C1695-E1695)</f>
        <v>-2.21891993134919</v>
      </c>
      <c r="F1696" s="0" t="n">
        <f aca="false">SQRT(($C1695-F1695)/F$20)-($C1695-F1695)</f>
        <v>41.5708196556575</v>
      </c>
      <c r="G1696" s="0" t="n">
        <f aca="false">D1696*(1/$C1696-D$18-$B$18)</f>
        <v>0.516472421855854</v>
      </c>
      <c r="H1696" s="0" t="n">
        <f aca="false">E1696*(1/$C1696-E$18-$B$18)</f>
        <v>0.00876296331763349</v>
      </c>
      <c r="I1696" s="0" t="n">
        <f aca="false">F1696*(1/$C1696-F$18-$B$18)</f>
        <v>0.0665049087683173</v>
      </c>
    </row>
    <row r="1697" customFormat="false" ht="13.5" hidden="false" customHeight="false" outlineLevel="0" collapsed="false">
      <c r="A1697" s="0" t="n">
        <f aca="false">A1696+1</f>
        <v>1675</v>
      </c>
      <c r="B1697" s="0" t="n">
        <f aca="false">1/C1697-$B$18</f>
        <v>0.00832621595857842</v>
      </c>
      <c r="C1697" s="0" t="n">
        <f aca="false">SUM(D1697:F1697)</f>
        <v>107.224624053465</v>
      </c>
      <c r="D1697" s="0" t="n">
        <f aca="false">SQRT(($C1696-D1696)/D$20)-($C1696-D1696)</f>
        <v>100.919087518793</v>
      </c>
      <c r="E1697" s="0" t="n">
        <f aca="false">SQRT(($C1696-E1696)/E$20)-($C1696-E1696)</f>
        <v>-26.165234432758</v>
      </c>
      <c r="F1697" s="0" t="n">
        <f aca="false">SQRT(($C1696-F1696)/F$20)-($C1696-F1696)</f>
        <v>32.4707709674308</v>
      </c>
      <c r="G1697" s="0" t="n">
        <f aca="false">D1697*(1/$C1697-D$18-$B$18)</f>
        <v>0.73935502950535</v>
      </c>
      <c r="H1697" s="0" t="n">
        <f aca="false">E1697*(1/$C1697-E$18-$B$18)</f>
        <v>0.0581596655371888</v>
      </c>
      <c r="I1697" s="0" t="n">
        <f aca="false">F1697*(1/$C1697-F$18-$B$18)</f>
        <v>0.108004796579213</v>
      </c>
    </row>
    <row r="1698" customFormat="false" ht="13.5" hidden="false" customHeight="false" outlineLevel="0" collapsed="false">
      <c r="A1698" s="0" t="n">
        <f aca="false">A1697+1</f>
        <v>1676</v>
      </c>
      <c r="B1698" s="0" t="n">
        <f aca="false">1/C1698-$B$18</f>
        <v>0.0154499288269794</v>
      </c>
      <c r="C1698" s="0" t="n">
        <f aca="false">SUM(D1698:F1698)</f>
        <v>60.7905365742316</v>
      </c>
      <c r="D1698" s="0" t="n">
        <f aca="false">SQRT(($C1697-D1697)/D$20)-($C1697-D1697)</f>
        <v>49.8439805365934</v>
      </c>
      <c r="E1698" s="0" t="n">
        <f aca="false">SQRT(($C1697-E1697)/E$20)-($C1697-E1697)</f>
        <v>-25.9193718935783</v>
      </c>
      <c r="F1698" s="0" t="n">
        <f aca="false">SQRT(($C1697-F1697)/F$20)-($C1697-F1697)</f>
        <v>36.8659279312166</v>
      </c>
      <c r="G1698" s="0" t="n">
        <f aca="false">D1698*(1/$C1698-D$18-$B$18)</f>
        <v>0.720241971207122</v>
      </c>
      <c r="H1698" s="0" t="n">
        <f aca="false">E1698*(1/$C1698-E$18-$B$18)</f>
        <v>-0.127028996890438</v>
      </c>
      <c r="I1698" s="0" t="n">
        <f aca="false">F1698*(1/$C1698-F$18-$B$18)</f>
        <v>0.385246323021766</v>
      </c>
    </row>
    <row r="1699" customFormat="false" ht="13.5" hidden="false" customHeight="false" outlineLevel="0" collapsed="false">
      <c r="A1699" s="0" t="n">
        <f aca="false">A1698+1</f>
        <v>1677</v>
      </c>
      <c r="B1699" s="0" t="n">
        <f aca="false">1/C1699-$B$18</f>
        <v>0.00878517668582546</v>
      </c>
      <c r="C1699" s="0" t="n">
        <f aca="false">SUM(D1699:F1699)</f>
        <v>102.195395352296</v>
      </c>
      <c r="D1699" s="0" t="n">
        <f aca="false">SQRT(($C1698-D1698)/D$20)-($C1698-D1698)</f>
        <v>63.0350499115376</v>
      </c>
      <c r="E1699" s="0" t="n">
        <f aca="false">SQRT(($C1698-E1698)/E$20)-($C1698-E1698)</f>
        <v>-0.0611841499766967</v>
      </c>
      <c r="F1699" s="0" t="n">
        <f aca="false">SQRT(($C1698-F1698)/F$20)-($C1698-F1698)</f>
        <v>39.2215295907348</v>
      </c>
      <c r="G1699" s="0" t="n">
        <f aca="false">D1699*(1/$C1699-D$18-$B$18)</f>
        <v>0.490739000961147</v>
      </c>
      <c r="H1699" s="0" t="n">
        <f aca="false">E1699*(1/$C1699-E$18-$B$18)</f>
        <v>0.000107918030186849</v>
      </c>
      <c r="I1699" s="0" t="n">
        <f aca="false">F1699*(1/$C1699-F$18-$B$18)</f>
        <v>0.148460419389263</v>
      </c>
    </row>
    <row r="1700" customFormat="false" ht="13.5" hidden="false" customHeight="false" outlineLevel="0" collapsed="false">
      <c r="A1700" s="0" t="n">
        <f aca="false">A1699+1</f>
        <v>1678</v>
      </c>
      <c r="B1700" s="0" t="n">
        <f aca="false">1/C1700-$B$18</f>
        <v>0.0065709898592359</v>
      </c>
      <c r="C1700" s="0" t="n">
        <f aca="false">SUM(D1700:F1700)</f>
        <v>132.083125006447</v>
      </c>
      <c r="D1700" s="0" t="n">
        <f aca="false">SQRT(($C1699-D1699)/D$20)-($C1699-D1699)</f>
        <v>100.768824929037</v>
      </c>
      <c r="E1700" s="0" t="n">
        <f aca="false">SQRT(($C1699-E1699)/E$20)-($C1699-E1699)</f>
        <v>-8.16008594500705</v>
      </c>
      <c r="F1700" s="0" t="n">
        <f aca="false">SQRT(($C1699-F1699)/F$20)-($C1699-F1699)</f>
        <v>39.4743860224177</v>
      </c>
      <c r="G1700" s="0" t="n">
        <f aca="false">D1700*(1/$C1700-D$18-$B$18)</f>
        <v>0.561382101806781</v>
      </c>
      <c r="H1700" s="0" t="n">
        <f aca="false">E1700*(1/$C1700-E$18-$B$18)</f>
        <v>0.0324609046387447</v>
      </c>
      <c r="I1700" s="0" t="n">
        <f aca="false">F1700*(1/$C1700-F$18-$B$18)</f>
        <v>0.0620138601407814</v>
      </c>
    </row>
    <row r="1701" customFormat="false" ht="13.5" hidden="false" customHeight="false" outlineLevel="0" collapsed="false">
      <c r="A1701" s="0" t="n">
        <f aca="false">A1700+1</f>
        <v>1679</v>
      </c>
      <c r="B1701" s="0" t="n">
        <f aca="false">1/C1701-$B$18</f>
        <v>0.00948263629060025</v>
      </c>
      <c r="C1701" s="0" t="n">
        <f aca="false">SUM(D1701:F1701)</f>
        <v>95.3958500779711</v>
      </c>
      <c r="D1701" s="0" t="n">
        <f aca="false">SQRT(($C1700-D1700)/D$20)-($C1700-D1700)</f>
        <v>93.8142339933813</v>
      </c>
      <c r="E1701" s="0" t="n">
        <f aca="false">SQRT(($C1700-E1700)/E$20)-($C1700-E1700)</f>
        <v>-30.0464745378689</v>
      </c>
      <c r="F1701" s="0" t="n">
        <f aca="false">SQRT(($C1700-F1700)/F$20)-($C1700-F1700)</f>
        <v>31.6280906224587</v>
      </c>
      <c r="G1701" s="0" t="n">
        <f aca="false">D1701*(1/$C1701-D$18-$B$18)</f>
        <v>0.795792025847119</v>
      </c>
      <c r="H1701" s="0" t="n">
        <f aca="false">E1701*(1/$C1701-E$18-$B$18)</f>
        <v>0.032040470042587</v>
      </c>
      <c r="I1701" s="0" t="n">
        <f aca="false">F1701*(1/$C1701-F$18-$B$18)</f>
        <v>0.141777226826627</v>
      </c>
    </row>
    <row r="1702" customFormat="false" ht="13.5" hidden="false" customHeight="false" outlineLevel="0" collapsed="false">
      <c r="A1702" s="0" t="n">
        <f aca="false">A1701+1</f>
        <v>1680</v>
      </c>
      <c r="B1702" s="0" t="n">
        <f aca="false">1/C1702-$B$18</f>
        <v>0.0214007735519606</v>
      </c>
      <c r="C1702" s="0" t="n">
        <f aca="false">SUM(D1702:F1702)</f>
        <v>44.6413155188776</v>
      </c>
      <c r="D1702" s="0" t="n">
        <f aca="false">SQRT(($C1701-D1701)/D$20)-($C1701-D1701)</f>
        <v>26.5396933140655</v>
      </c>
      <c r="E1702" s="0" t="n">
        <f aca="false">SQRT(($C1701-E1701)/E$20)-($C1701-E1701)</f>
        <v>-21.2226156491275</v>
      </c>
      <c r="F1702" s="0" t="n">
        <f aca="false">SQRT(($C1701-F1701)/F$20)-($C1701-F1701)</f>
        <v>39.3242378539396</v>
      </c>
      <c r="G1702" s="0" t="n">
        <f aca="false">D1702*(1/$C1702-D$18-$B$18)</f>
        <v>0.541430273438732</v>
      </c>
      <c r="H1702" s="0" t="n">
        <f aca="false">E1702*(1/$C1702-E$18-$B$18)</f>
        <v>-0.230303019204626</v>
      </c>
      <c r="I1702" s="0" t="n">
        <f aca="false">F1702*(1/$C1702-F$18-$B$18)</f>
        <v>0.644947920145899</v>
      </c>
    </row>
    <row r="1703" customFormat="false" ht="13.5" hidden="false" customHeight="false" outlineLevel="0" collapsed="false">
      <c r="A1703" s="0" t="n">
        <f aca="false">A1702+1</f>
        <v>1681</v>
      </c>
      <c r="B1703" s="0" t="n">
        <f aca="false">1/C1703-$B$18</f>
        <v>0.00799765335620544</v>
      </c>
      <c r="C1703" s="0" t="n">
        <f aca="false">SUM(D1703:F1703)</f>
        <v>111.140089577948</v>
      </c>
      <c r="D1703" s="0" t="n">
        <f aca="false">SQRT(($C1702-D1702)/D$20)-($C1702-D1702)</f>
        <v>77.0341287114762</v>
      </c>
      <c r="E1703" s="0" t="n">
        <f aca="false">SQRT(($C1702-E1702)/E$20)-($C1702-E1702)</f>
        <v>9.65426948022154</v>
      </c>
      <c r="F1703" s="0" t="n">
        <f aca="false">SQRT(($C1702-F1702)/F$20)-($C1702-F1702)</f>
        <v>24.4516913862505</v>
      </c>
      <c r="G1703" s="0" t="n">
        <f aca="false">D1703*(1/$C1703-D$18-$B$18)</f>
        <v>0.539058129320224</v>
      </c>
      <c r="H1703" s="0" t="n">
        <f aca="false">E1703*(1/$C1703-E$18-$B$18)</f>
        <v>-0.0246313880366514</v>
      </c>
      <c r="I1703" s="0" t="n">
        <f aca="false">F1703*(1/$C1703-F$18-$B$18)</f>
        <v>0.0732976947488935</v>
      </c>
    </row>
    <row r="1704" customFormat="false" ht="13.5" hidden="false" customHeight="false" outlineLevel="0" collapsed="false">
      <c r="A1704" s="0" t="n">
        <f aca="false">A1703+1</f>
        <v>1682</v>
      </c>
      <c r="B1704" s="0" t="n">
        <f aca="false">1/C1704-$B$18</f>
        <v>0.0071800803677975</v>
      </c>
      <c r="C1704" s="0" t="n">
        <f aca="false">SUM(D1704:F1704)</f>
        <v>122.248187675111</v>
      </c>
      <c r="D1704" s="0" t="n">
        <f aca="false">SQRT(($C1703-D1703)/D$20)-($C1703-D1703)</f>
        <v>96.4810998755326</v>
      </c>
      <c r="E1704" s="0" t="n">
        <f aca="false">SQRT(($C1703-E1703)/E$20)-($C1703-E1703)</f>
        <v>-7.74462368123184</v>
      </c>
      <c r="F1704" s="0" t="n">
        <f aca="false">SQRT(($C1703-F1703)/F$20)-($C1703-F1703)</f>
        <v>33.5117114808103</v>
      </c>
      <c r="G1704" s="0" t="n">
        <f aca="false">D1704*(1/$C1704-D$18-$B$18)</f>
        <v>0.596260951204289</v>
      </c>
      <c r="H1704" s="0" t="n">
        <f aca="false">E1704*(1/$C1704-E$18-$B$18)</f>
        <v>0.0260910147637224</v>
      </c>
      <c r="I1704" s="0" t="n">
        <f aca="false">F1704*(1/$C1704-F$18-$B$18)</f>
        <v>0.0730582242906085</v>
      </c>
    </row>
    <row r="1705" customFormat="false" ht="13.5" hidden="false" customHeight="false" outlineLevel="0" collapsed="false">
      <c r="A1705" s="0" t="n">
        <f aca="false">A1704+1</f>
        <v>1683</v>
      </c>
      <c r="B1705" s="0" t="n">
        <f aca="false">1/C1705-$B$18</f>
        <v>0.00933973939822363</v>
      </c>
      <c r="C1705" s="0" t="n">
        <f aca="false">SUM(D1705:F1705)</f>
        <v>96.7142363541387</v>
      </c>
      <c r="D1705" s="0" t="n">
        <f aca="false">SQRT(($C1704-D1704)/D$20)-($C1704-D1704)</f>
        <v>87.7386120563725</v>
      </c>
      <c r="E1705" s="0" t="n">
        <f aca="false">SQRT(($C1704-E1704)/E$20)-($C1704-E1704)</f>
        <v>-23.8996287903099</v>
      </c>
      <c r="F1705" s="0" t="n">
        <f aca="false">SQRT(($C1704-F1704)/F$20)-($C1704-F1704)</f>
        <v>32.8752530880761</v>
      </c>
      <c r="G1705" s="0" t="n">
        <f aca="false">D1705*(1/$C1705-D$18-$B$18)</f>
        <v>0.731717159711989</v>
      </c>
      <c r="H1705" s="0" t="n">
        <f aca="false">E1705*(1/$C1705-E$18-$B$18)</f>
        <v>0.0289008794932019</v>
      </c>
      <c r="I1705" s="0" t="n">
        <f aca="false">F1705*(1/$C1705-F$18-$B$18)</f>
        <v>0.142670031052897</v>
      </c>
    </row>
    <row r="1706" customFormat="false" ht="13.5" hidden="false" customHeight="false" outlineLevel="0" collapsed="false">
      <c r="A1706" s="0" t="n">
        <f aca="false">A1705+1</f>
        <v>1684</v>
      </c>
      <c r="B1706" s="0" t="n">
        <f aca="false">1/C1706-$B$18</f>
        <v>0.0116732338525752</v>
      </c>
      <c r="C1706" s="0" t="n">
        <f aca="false">SUM(D1706:F1706)</f>
        <v>78.9064584172258</v>
      </c>
      <c r="D1706" s="0" t="n">
        <f aca="false">SQRT(($C1705-D1705)/D$20)-($C1705-D1705)</f>
        <v>58.0155105551612</v>
      </c>
      <c r="E1706" s="0" t="n">
        <f aca="false">SQRT(($C1705-E1705)/E$20)-($C1705-E1705)</f>
        <v>-18.4196231333613</v>
      </c>
      <c r="F1706" s="0" t="n">
        <f aca="false">SQRT(($C1705-F1705)/F$20)-($C1705-F1705)</f>
        <v>39.3105709954259</v>
      </c>
      <c r="G1706" s="0" t="n">
        <f aca="false">D1706*(1/$C1706-D$18-$B$18)</f>
        <v>0.619213111231778</v>
      </c>
      <c r="H1706" s="0" t="n">
        <f aca="false">E1706*(1/$C1706-E$18-$B$18)</f>
        <v>-0.0207079638782013</v>
      </c>
      <c r="I1706" s="0" t="n">
        <f aca="false">F1706*(1/$C1706-F$18-$B$18)</f>
        <v>0.262328633130735</v>
      </c>
    </row>
    <row r="1707" customFormat="false" ht="13.5" hidden="false" customHeight="false" outlineLevel="0" collapsed="false">
      <c r="A1707" s="0" t="n">
        <f aca="false">A1706+1</f>
        <v>1685</v>
      </c>
      <c r="B1707" s="0" t="n">
        <f aca="false">1/C1707-$B$18</f>
        <v>0.0075159800597709</v>
      </c>
      <c r="C1707" s="0" t="n">
        <f aca="false">SUM(D1707:F1707)</f>
        <v>117.42629656027</v>
      </c>
      <c r="D1707" s="0" t="n">
        <f aca="false">SQRT(($C1706-D1706)/D$20)-($C1706-D1706)</f>
        <v>81.3121535147151</v>
      </c>
      <c r="E1707" s="0" t="n">
        <f aca="false">SQRT(($C1706-E1706)/E$20)-($C1706-E1706)</f>
        <v>-5.52613494128605</v>
      </c>
      <c r="F1707" s="0" t="n">
        <f aca="false">SQRT(($C1706-F1706)/F$20)-($C1706-F1706)</f>
        <v>41.6402779868405</v>
      </c>
      <c r="G1707" s="0" t="n">
        <f aca="false">D1707*(1/$C1707-D$18-$B$18)</f>
        <v>0.529828370918914</v>
      </c>
      <c r="H1707" s="0" t="n">
        <f aca="false">E1707*(1/$C1707-E$18-$B$18)</f>
        <v>0.0167608774693173</v>
      </c>
      <c r="I1707" s="0" t="n">
        <f aca="false">F1707*(1/$C1707-F$18-$B$18)</f>
        <v>0.104766109098208</v>
      </c>
    </row>
    <row r="1708" customFormat="false" ht="13.5" hidden="false" customHeight="false" outlineLevel="0" collapsed="false">
      <c r="A1708" s="0" t="n">
        <f aca="false">A1707+1</f>
        <v>1686</v>
      </c>
      <c r="B1708" s="0" t="n">
        <f aca="false">1/C1708-$B$18</f>
        <v>0.00768870522296256</v>
      </c>
      <c r="C1708" s="0" t="n">
        <f aca="false">SUM(D1708:F1708)</f>
        <v>115.091946882626</v>
      </c>
      <c r="D1708" s="0" t="n">
        <f aca="false">SQRT(($C1707-D1707)/D$20)-($C1707-D1707)</f>
        <v>98.2624602854467</v>
      </c>
      <c r="E1708" s="0" t="n">
        <f aca="false">SQRT(($C1707-E1707)/E$20)-($C1707-E1707)</f>
        <v>-19.7722303505398</v>
      </c>
      <c r="F1708" s="0" t="n">
        <f aca="false">SQRT(($C1707-F1707)/F$20)-($C1707-F1707)</f>
        <v>36.6017169477189</v>
      </c>
      <c r="G1708" s="0" t="n">
        <f aca="false">D1708*(1/$C1708-D$18-$B$18)</f>
        <v>0.657248631332418</v>
      </c>
      <c r="H1708" s="0" t="n">
        <f aca="false">E1708*(1/$C1708-E$18-$B$18)</f>
        <v>0.0565544072020302</v>
      </c>
      <c r="I1708" s="0" t="n">
        <f aca="false">F1708*(1/$C1708-F$18-$B$18)</f>
        <v>0.098411227526729</v>
      </c>
    </row>
    <row r="1709" customFormat="false" ht="13.5" hidden="false" customHeight="false" outlineLevel="0" collapsed="false">
      <c r="A1709" s="0" t="n">
        <f aca="false">A1708+1</f>
        <v>1687</v>
      </c>
      <c r="B1709" s="0" t="n">
        <f aca="false">1/C1709-$B$18</f>
        <v>0.0109067361809974</v>
      </c>
      <c r="C1709" s="0" t="n">
        <f aca="false">SUM(D1709:F1709)</f>
        <v>83.9860718167214</v>
      </c>
      <c r="D1709" s="0" t="n">
        <f aca="false">SQRT(($C1708-D1708)/D$20)-($C1708-D1708)</f>
        <v>74.9024233283728</v>
      </c>
      <c r="E1709" s="0" t="n">
        <f aca="false">SQRT(($C1708-E1708)/E$20)-($C1708-E1708)</f>
        <v>-26.8014029497367</v>
      </c>
      <c r="F1709" s="0" t="n">
        <f aca="false">SQRT(($C1708-F1708)/F$20)-($C1708-F1708)</f>
        <v>35.8850514380854</v>
      </c>
      <c r="G1709" s="0" t="n">
        <f aca="false">D1709*(1/$C1709-D$18-$B$18)</f>
        <v>0.742038547231572</v>
      </c>
      <c r="H1709" s="0" t="n">
        <f aca="false">E1709*(1/$C1709-E$18-$B$18)</f>
        <v>-0.00958783153661056</v>
      </c>
      <c r="I1709" s="0" t="n">
        <f aca="false">F1709*(1/$C1709-F$18-$B$18)</f>
        <v>0.211963531686291</v>
      </c>
    </row>
    <row r="1710" customFormat="false" ht="13.5" hidden="false" customHeight="false" outlineLevel="0" collapsed="false">
      <c r="A1710" s="0" t="n">
        <f aca="false">A1709+1</f>
        <v>1688</v>
      </c>
      <c r="B1710" s="0" t="n">
        <f aca="false">1/C1710-$B$18</f>
        <v>0.0105073944401364</v>
      </c>
      <c r="C1710" s="0" t="n">
        <f aca="false">SUM(D1710:F1710)</f>
        <v>86.9006450767098</v>
      </c>
      <c r="D1710" s="0" t="n">
        <f aca="false">SQRT(($C1709-D1709)/D$20)-($C1709-D1709)</f>
        <v>58.3094093453356</v>
      </c>
      <c r="E1710" s="0" t="n">
        <f aca="false">SQRT(($C1709-E1709)/E$20)-($C1709-E1709)</f>
        <v>-12.8445337016235</v>
      </c>
      <c r="F1710" s="0" t="n">
        <f aca="false">SQRT(($C1709-F1709)/F$20)-($C1709-F1709)</f>
        <v>41.4357694329977</v>
      </c>
      <c r="G1710" s="0" t="n">
        <f aca="false">D1710*(1/$C1710-D$18-$B$18)</f>
        <v>0.554370554217484</v>
      </c>
      <c r="H1710" s="0" t="n">
        <f aca="false">E1710*(1/$C1710-E$18-$B$18)</f>
        <v>0.000534404015842381</v>
      </c>
      <c r="I1710" s="0" t="n">
        <f aca="false">F1710*(1/$C1710-F$18-$B$18)</f>
        <v>0.228203126198067</v>
      </c>
    </row>
    <row r="1711" customFormat="false" ht="13.5" hidden="false" customHeight="false" outlineLevel="0" collapsed="false">
      <c r="A1711" s="0" t="n">
        <f aca="false">A1710+1</f>
        <v>1689</v>
      </c>
      <c r="B1711" s="0" t="n">
        <f aca="false">1/C1711-$B$18</f>
        <v>0.00695256921532553</v>
      </c>
      <c r="C1711" s="0" t="n">
        <f aca="false">SUM(D1711:F1711)</f>
        <v>125.745526121657</v>
      </c>
      <c r="D1711" s="0" t="n">
        <f aca="false">SQRT(($C1710-D1710)/D$20)-($C1710-D1710)</f>
        <v>90.9730476716851</v>
      </c>
      <c r="E1711" s="0" t="n">
        <f aca="false">SQRT(($C1710-E1710)/E$20)-($C1710-E1710)</f>
        <v>-6.81136372543186</v>
      </c>
      <c r="F1711" s="0" t="n">
        <f aca="false">SQRT(($C1710-F1710)/F$20)-($C1710-F1710)</f>
        <v>41.5838421754035</v>
      </c>
      <c r="G1711" s="0" t="n">
        <f aca="false">D1711*(1/$C1711-D$18-$B$18)</f>
        <v>0.541523362994815</v>
      </c>
      <c r="H1711" s="0" t="n">
        <f aca="false">E1711*(1/$C1711-E$18-$B$18)</f>
        <v>0.0244965981877581</v>
      </c>
      <c r="I1711" s="0" t="n">
        <f aca="false">F1711*(1/$C1711-F$18-$B$18)</f>
        <v>0.0811953300866484</v>
      </c>
    </row>
    <row r="1712" customFormat="false" ht="13.5" hidden="false" customHeight="false" outlineLevel="0" collapsed="false">
      <c r="A1712" s="0" t="n">
        <f aca="false">A1711+1</f>
        <v>1690</v>
      </c>
      <c r="B1712" s="0" t="n">
        <f aca="false">1/C1712-$B$18</f>
        <v>0.00843969232260262</v>
      </c>
      <c r="C1712" s="0" t="n">
        <f aca="false">SUM(D1712:F1712)</f>
        <v>105.935656144806</v>
      </c>
      <c r="D1712" s="0" t="n">
        <f aca="false">SQRT(($C1711-D1711)/D$20)-($C1711-D1711)</f>
        <v>97.0844107329066</v>
      </c>
      <c r="E1712" s="0" t="n">
        <f aca="false">SQRT(($C1711-E1711)/E$20)-($C1711-E1711)</f>
        <v>-25.4224847897087</v>
      </c>
      <c r="F1712" s="0" t="n">
        <f aca="false">SQRT(($C1711-F1711)/F$20)-($C1711-F1711)</f>
        <v>34.2737302016085</v>
      </c>
      <c r="G1712" s="0" t="n">
        <f aca="false">D1712*(1/$C1712-D$18-$B$18)</f>
        <v>0.722278145174004</v>
      </c>
      <c r="H1712" s="0" t="n">
        <f aca="false">E1712*(1/$C1712-E$18-$B$18)</f>
        <v>0.0536238423454507</v>
      </c>
      <c r="I1712" s="0" t="n">
        <f aca="false">F1712*(1/$C1712-F$18-$B$18)</f>
        <v>0.117891086641426</v>
      </c>
    </row>
    <row r="1713" customFormat="false" ht="13.5" hidden="false" customHeight="false" outlineLevel="0" collapsed="false">
      <c r="A1713" s="0" t="n">
        <f aca="false">A1712+1</f>
        <v>1691</v>
      </c>
      <c r="B1713" s="0" t="n">
        <f aca="false">1/C1713-$B$18</f>
        <v>0.0131663224328868</v>
      </c>
      <c r="C1713" s="0" t="n">
        <f aca="false">SUM(D1713:F1713)</f>
        <v>70.5899505490942</v>
      </c>
      <c r="D1713" s="0" t="n">
        <f aca="false">SQRT(($C1712-D1712)/D$20)-($C1712-D1712)</f>
        <v>57.674108446234</v>
      </c>
      <c r="E1713" s="0" t="n">
        <f aca="false">SQRT(($C1712-E1712)/E$20)-($C1712-E1712)</f>
        <v>-24.7092591981045</v>
      </c>
      <c r="F1713" s="0" t="n">
        <f aca="false">SQRT(($C1712-F1712)/F$20)-($C1712-F1712)</f>
        <v>37.6251013009646</v>
      </c>
      <c r="G1713" s="0" t="n">
        <f aca="false">D1713*(1/$C1713-D$18-$B$18)</f>
        <v>0.701681799386161</v>
      </c>
      <c r="H1713" s="0" t="n">
        <f aca="false">E1713*(1/$C1713-E$18-$B$18)</f>
        <v>-0.0646720983992125</v>
      </c>
      <c r="I1713" s="0" t="n">
        <f aca="false">F1713*(1/$C1713-F$18-$B$18)</f>
        <v>0.307258708793704</v>
      </c>
    </row>
    <row r="1714" customFormat="false" ht="13.5" hidden="false" customHeight="false" outlineLevel="0" collapsed="false">
      <c r="A1714" s="0" t="n">
        <f aca="false">A1713+1</f>
        <v>1692</v>
      </c>
      <c r="B1714" s="0" t="n">
        <f aca="false">1/C1714-$B$18</f>
        <v>0.00860220091829238</v>
      </c>
      <c r="C1714" s="0" t="n">
        <f aca="false">SUM(D1714:F1714)</f>
        <v>104.14279064865</v>
      </c>
      <c r="D1714" s="0" t="n">
        <f aca="false">SQRT(($C1713-D1713)/D$20)-($C1713-D1713)</f>
        <v>67.4453490992995</v>
      </c>
      <c r="E1714" s="0" t="n">
        <f aca="false">SQRT(($C1713-E1713)/E$20)-($C1713-E1713)</f>
        <v>-4.46018582975434</v>
      </c>
      <c r="F1714" s="0" t="n">
        <f aca="false">SQRT(($C1713-F1713)/F$20)-($C1713-F1713)</f>
        <v>41.157627379105</v>
      </c>
      <c r="G1714" s="0" t="n">
        <f aca="false">D1714*(1/$C1714-D$18-$B$18)</f>
        <v>0.512733094857245</v>
      </c>
      <c r="H1714" s="0" t="n">
        <f aca="false">E1714*(1/$C1714-E$18-$B$18)</f>
        <v>0.00868308567761106</v>
      </c>
      <c r="I1714" s="0" t="n">
        <f aca="false">F1714*(1/$C1714-F$18-$B$18)</f>
        <v>0.148258043139748</v>
      </c>
    </row>
    <row r="1715" customFormat="false" ht="13.5" hidden="false" customHeight="false" outlineLevel="0" collapsed="false">
      <c r="A1715" s="0" t="n">
        <f aca="false">A1714+1</f>
        <v>1693</v>
      </c>
      <c r="B1715" s="0" t="n">
        <f aca="false">1/C1715-$B$18</f>
        <v>0.00689878011011084</v>
      </c>
      <c r="C1715" s="0" t="n">
        <f aca="false">SUM(D1715:F1715)</f>
        <v>126.601827884783</v>
      </c>
      <c r="D1715" s="0" t="n">
        <f aca="false">SQRT(($C1714-D1714)/D$20)-($C1714-D1714)</f>
        <v>98.760008502964</v>
      </c>
      <c r="E1715" s="0" t="n">
        <f aca="false">SQRT(($C1714-E1714)/E$20)-($C1714-E1714)</f>
        <v>-11.6304583258087</v>
      </c>
      <c r="F1715" s="0" t="n">
        <f aca="false">SQRT(($C1714-F1714)/F$20)-($C1714-F1714)</f>
        <v>39.4722777076277</v>
      </c>
      <c r="G1715" s="0" t="n">
        <f aca="false">D1715*(1/$C1715-D$18-$B$18)</f>
        <v>0.582563573831661</v>
      </c>
      <c r="H1715" s="0" t="n">
        <f aca="false">E1715*(1/$C1715-E$18-$B$18)</f>
        <v>0.0424537303093938</v>
      </c>
      <c r="I1715" s="0" t="n">
        <f aca="false">F1715*(1/$C1715-F$18-$B$18)</f>
        <v>0.0749491758120149</v>
      </c>
    </row>
    <row r="1716" customFormat="false" ht="13.5" hidden="false" customHeight="false" outlineLevel="0" collapsed="false">
      <c r="A1716" s="0" t="n">
        <f aca="false">A1715+1</f>
        <v>1694</v>
      </c>
      <c r="B1716" s="0" t="n">
        <f aca="false">1/C1716-$B$18</f>
        <v>0.0095604813602154</v>
      </c>
      <c r="C1716" s="0" t="n">
        <f aca="false">SUM(D1716:F1716)</f>
        <v>94.6926532882592</v>
      </c>
      <c r="D1716" s="0" t="n">
        <f aca="false">SQRT(($C1715-D1715)/D$20)-($C1715-D1715)</f>
        <v>90.145085361502</v>
      </c>
      <c r="E1716" s="0" t="n">
        <f aca="false">SQRT(($C1715-E1715)/E$20)-($C1715-E1715)</f>
        <v>-28.8284489716071</v>
      </c>
      <c r="F1716" s="0" t="n">
        <f aca="false">SQRT(($C1715-F1715)/F$20)-($C1715-F1715)</f>
        <v>33.3760168983643</v>
      </c>
      <c r="G1716" s="0" t="n">
        <f aca="false">D1716*(1/$C1716-D$18-$B$18)</f>
        <v>0.771685322952164</v>
      </c>
      <c r="H1716" s="0" t="n">
        <f aca="false">E1716*(1/$C1716-E$18-$B$18)</f>
        <v>0.0284974591645129</v>
      </c>
      <c r="I1716" s="0" t="n">
        <f aca="false">F1716*(1/$C1716-F$18-$B$18)</f>
        <v>0.152210702943224</v>
      </c>
    </row>
    <row r="1717" customFormat="false" ht="13.5" hidden="false" customHeight="false" outlineLevel="0" collapsed="false">
      <c r="A1717" s="0" t="n">
        <f aca="false">A1716+1</f>
        <v>1695</v>
      </c>
      <c r="B1717" s="0" t="n">
        <f aca="false">1/C1717-$B$18</f>
        <v>0.0149213652904322</v>
      </c>
      <c r="C1717" s="0" t="n">
        <f aca="false">SUM(D1717:F1717)</f>
        <v>62.8086839136178</v>
      </c>
      <c r="D1717" s="0" t="n">
        <f aca="false">SQRT(($C1716-D1716)/D$20)-($C1716-D1716)</f>
        <v>43.1366429126661</v>
      </c>
      <c r="E1717" s="0" t="n">
        <f aca="false">SQRT(($C1716-E1716)/E$20)-($C1716-E1716)</f>
        <v>-20.1025655450073</v>
      </c>
      <c r="F1717" s="0" t="n">
        <f aca="false">SQRT(($C1716-F1716)/F$20)-($C1716-F1716)</f>
        <v>39.7746065459589</v>
      </c>
      <c r="G1717" s="0" t="n">
        <f aca="false">D1717*(1/$C1717-D$18-$B$18)</f>
        <v>0.600520963390157</v>
      </c>
      <c r="H1717" s="0" t="n">
        <f aca="false">E1717*(1/$C1717-E$18-$B$18)</f>
        <v>-0.0878957598376276</v>
      </c>
      <c r="I1717" s="0" t="n">
        <f aca="false">F1717*(1/$C1717-F$18-$B$18)</f>
        <v>0.394618400825673</v>
      </c>
    </row>
    <row r="1718" customFormat="false" ht="13.5" hidden="false" customHeight="false" outlineLevel="0" collapsed="false">
      <c r="A1718" s="0" t="n">
        <f aca="false">A1717+1</f>
        <v>1696</v>
      </c>
      <c r="B1718" s="0" t="n">
        <f aca="false">1/C1718-$B$18</f>
        <v>0.00731610557257219</v>
      </c>
      <c r="C1718" s="0" t="n">
        <f aca="false">SUM(D1718:F1718)</f>
        <v>120.248593680455</v>
      </c>
      <c r="D1718" s="0" t="n">
        <f aca="false">SQRT(($C1717-D1717)/D$20)-($C1717-D1717)</f>
        <v>79.5046724981144</v>
      </c>
      <c r="E1718" s="0" t="n">
        <f aca="false">SQRT(($C1717-E1717)/E$20)-($C1717-E1717)</f>
        <v>1.81823019496271</v>
      </c>
      <c r="F1718" s="0" t="n">
        <f aca="false">SQRT(($C1717-F1717)/F$20)-($C1717-F1717)</f>
        <v>38.9256909873779</v>
      </c>
      <c r="G1718" s="0" t="n">
        <f aca="false">D1718*(1/$C1718-D$18-$B$18)</f>
        <v>0.502159905010867</v>
      </c>
      <c r="H1718" s="0" t="n">
        <f aca="false">E1718*(1/$C1718-E$18-$B$18)</f>
        <v>-0.00587814626507593</v>
      </c>
      <c r="I1718" s="0" t="n">
        <f aca="false">F1718*(1/$C1718-F$18-$B$18)</f>
        <v>0.0901560098120888</v>
      </c>
    </row>
    <row r="1719" customFormat="false" ht="13.5" hidden="false" customHeight="false" outlineLevel="0" collapsed="false">
      <c r="A1719" s="0" t="n">
        <f aca="false">A1718+1</f>
        <v>1697</v>
      </c>
      <c r="B1719" s="0" t="n">
        <f aca="false">1/C1719-$B$18</f>
        <v>0.00733895895366276</v>
      </c>
      <c r="C1719" s="0" t="n">
        <f aca="false">SUM(D1719:F1719)</f>
        <v>119.919045717423</v>
      </c>
      <c r="D1719" s="0" t="n">
        <f aca="false">SQRT(($C1718-D1718)/D$20)-($C1718-D1718)</f>
        <v>101.986456072014</v>
      </c>
      <c r="E1719" s="0" t="n">
        <f aca="false">SQRT(($C1718-E1718)/E$20)-($C1718-E1718)</f>
        <v>-17.1653696902445</v>
      </c>
      <c r="F1719" s="0" t="n">
        <f aca="false">SQRT(($C1718-F1718)/F$20)-($C1718-F1718)</f>
        <v>35.097959335654</v>
      </c>
      <c r="G1719" s="0" t="n">
        <f aca="false">D1719*(1/$C1719-D$18-$B$18)</f>
        <v>0.646487958870025</v>
      </c>
      <c r="H1719" s="0" t="n">
        <f aca="false">E1719*(1/$C1719-E$18-$B$18)</f>
        <v>0.055101541281238</v>
      </c>
      <c r="I1719" s="0" t="n">
        <f aca="false">F1719*(1/$C1719-F$18-$B$18)</f>
        <v>0.0820926862434194</v>
      </c>
    </row>
    <row r="1720" customFormat="false" ht="13.5" hidden="false" customHeight="false" outlineLevel="0" collapsed="false">
      <c r="A1720" s="0" t="n">
        <f aca="false">A1719+1</f>
        <v>1698</v>
      </c>
      <c r="B1720" s="0" t="n">
        <f aca="false">1/C1720-$B$18</f>
        <v>0.011091963347494</v>
      </c>
      <c r="C1720" s="0" t="n">
        <f aca="false">SUM(D1720:F1720)</f>
        <v>82.6995559995015</v>
      </c>
      <c r="D1720" s="0" t="n">
        <f aca="false">SQRT(($C1719-D1719)/D$20)-($C1719-D1719)</f>
        <v>76.757931647404</v>
      </c>
      <c r="E1720" s="0" t="n">
        <f aca="false">SQRT(($C1719-E1719)/E$20)-($C1719-E1719)</f>
        <v>-28.135765834569</v>
      </c>
      <c r="F1720" s="0" t="n">
        <f aca="false">SQRT(($C1719-F1719)/F$20)-($C1719-F1719)</f>
        <v>34.0773901866666</v>
      </c>
      <c r="G1720" s="0" t="n">
        <f aca="false">D1720*(1/$C1720-D$18-$B$18)</f>
        <v>0.774638232815051</v>
      </c>
      <c r="H1720" s="0" t="n">
        <f aca="false">E1720*(1/$C1720-E$18-$B$18)</f>
        <v>-0.0152766896018449</v>
      </c>
      <c r="I1720" s="0" t="n">
        <f aca="false">F1720*(1/$C1720-F$18-$B$18)</f>
        <v>0.207598211995424</v>
      </c>
    </row>
    <row r="1721" customFormat="false" ht="13.5" hidden="false" customHeight="false" outlineLevel="0" collapsed="false">
      <c r="A1721" s="0" t="n">
        <f aca="false">A1720+1</f>
        <v>1699</v>
      </c>
      <c r="B1721" s="0" t="n">
        <f aca="false">1/C1721-$B$18</f>
        <v>0.0119717407748111</v>
      </c>
      <c r="C1721" s="0" t="n">
        <f aca="false">SUM(D1721:F1721)</f>
        <v>77.0906555534806</v>
      </c>
      <c r="D1721" s="0" t="n">
        <f aca="false">SQRT(($C1720-D1720)/D$20)-($C1720-D1720)</f>
        <v>48.5635329823123</v>
      </c>
      <c r="E1721" s="0" t="n">
        <f aca="false">SQRT(($C1720-E1720)/E$20)-($C1720-E1720)</f>
        <v>-12.8712331771339</v>
      </c>
      <c r="F1721" s="0" t="n">
        <f aca="false">SQRT(($C1720-F1720)/F$20)-($C1720-F1720)</f>
        <v>41.3983557483022</v>
      </c>
      <c r="G1721" s="0" t="n">
        <f aca="false">D1721*(1/$C1721-D$18-$B$18)</f>
        <v>0.532826494990918</v>
      </c>
      <c r="H1721" s="0" t="n">
        <f aca="false">E1721*(1/$C1721-E$18-$B$18)</f>
        <v>-0.0183124282632093</v>
      </c>
      <c r="I1721" s="0" t="n">
        <f aca="false">F1721*(1/$C1721-F$18-$B$18)</f>
        <v>0.288618604780572</v>
      </c>
    </row>
    <row r="1722" customFormat="false" ht="13.5" hidden="false" customHeight="false" outlineLevel="0" collapsed="false">
      <c r="A1722" s="0" t="n">
        <f aca="false">A1721+1</f>
        <v>1700</v>
      </c>
      <c r="B1722" s="0" t="n">
        <f aca="false">1/C1722-$B$18</f>
        <v>0.00665489429369272</v>
      </c>
      <c r="C1722" s="0" t="n">
        <f aca="false">SUM(D1722:F1722)</f>
        <v>130.635376745039</v>
      </c>
      <c r="D1722" s="0" t="n">
        <f aca="false">SQRT(($C1721-D1721)/D$20)-($C1721-D1721)</f>
        <v>90.9030297589035</v>
      </c>
      <c r="E1722" s="0" t="n">
        <f aca="false">SQRT(($C1721-E1721)/E$20)-($C1721-E1721)</f>
        <v>-1.70327703784383</v>
      </c>
      <c r="F1722" s="0" t="n">
        <f aca="false">SQRT(($C1721-F1721)/F$20)-($C1721-F1721)</f>
        <v>41.4356240239796</v>
      </c>
      <c r="G1722" s="0" t="n">
        <f aca="false">D1722*(1/$C1722-D$18-$B$18)</f>
        <v>0.514047024263003</v>
      </c>
      <c r="H1722" s="0" t="n">
        <f aca="false">E1722*(1/$C1722-E$18-$B$18)</f>
        <v>0.00663274083248983</v>
      </c>
      <c r="I1722" s="0" t="n">
        <f aca="false">F1722*(1/$C1722-F$18-$B$18)</f>
        <v>0.0685715777528809</v>
      </c>
    </row>
    <row r="1723" customFormat="false" ht="13.5" hidden="false" customHeight="false" outlineLevel="0" collapsed="false">
      <c r="A1723" s="0" t="n">
        <f aca="false">A1722+1</f>
        <v>1701</v>
      </c>
      <c r="B1723" s="0" t="n">
        <f aca="false">1/C1723-$B$18</f>
        <v>0.00820372920360345</v>
      </c>
      <c r="C1723" s="0" t="n">
        <f aca="false">SUM(D1723:F1723)</f>
        <v>108.651610437265</v>
      </c>
      <c r="D1723" s="0" t="n">
        <f aca="false">SQRT(($C1722-D1722)/D$20)-($C1722-D1722)</f>
        <v>101.215066942137</v>
      </c>
      <c r="E1723" s="0" t="n">
        <f aca="false">SQRT(($C1722-E1722)/E$20)-($C1722-E1722)</f>
        <v>-25.2924758333578</v>
      </c>
      <c r="F1723" s="0" t="n">
        <f aca="false">SQRT(($C1722-F1722)/F$20)-($C1722-F1722)</f>
        <v>32.7290193284855</v>
      </c>
      <c r="G1723" s="0" t="n">
        <f aca="false">D1723*(1/$C1723-D$18-$B$18)</f>
        <v>0.729125933575752</v>
      </c>
      <c r="H1723" s="0" t="n">
        <f aca="false">E1723*(1/$C1723-E$18-$B$18)</f>
        <v>0.0593177049405394</v>
      </c>
      <c r="I1723" s="0" t="n">
        <f aca="false">F1723*(1/$C1723-F$18-$B$18)</f>
        <v>0.104854915027971</v>
      </c>
    </row>
    <row r="1724" customFormat="false" ht="13.5" hidden="false" customHeight="false" outlineLevel="0" collapsed="false">
      <c r="A1724" s="0" t="n">
        <f aca="false">A1723+1</f>
        <v>1702</v>
      </c>
      <c r="B1724" s="0" t="n">
        <f aca="false">1/C1724-$B$18</f>
        <v>0.014660017174296</v>
      </c>
      <c r="C1724" s="0" t="n">
        <f aca="false">SUM(D1724:F1724)</f>
        <v>63.8568903769389</v>
      </c>
      <c r="D1724" s="0" t="n">
        <f aca="false">SQRT(($C1723-D1723)/D$20)-($C1723-D1723)</f>
        <v>53.5410896793721</v>
      </c>
      <c r="E1724" s="0" t="n">
        <f aca="false">SQRT(($C1723-E1723)/E$20)-($C1723-E1723)</f>
        <v>-26.2505640284226</v>
      </c>
      <c r="F1724" s="0" t="n">
        <f aca="false">SQRT(($C1723-F1723)/F$20)-($C1723-F1723)</f>
        <v>36.5663647259894</v>
      </c>
      <c r="G1724" s="0" t="n">
        <f aca="false">D1724*(1/$C1724-D$18-$B$18)</f>
        <v>0.731372204550745</v>
      </c>
      <c r="H1724" s="0" t="n">
        <f aca="false">E1724*(1/$C1724-E$18-$B$18)</f>
        <v>-0.107916519555802</v>
      </c>
      <c r="I1724" s="0" t="n">
        <f aca="false">F1724*(1/$C1724-F$18-$B$18)</f>
        <v>0.353231711254629</v>
      </c>
    </row>
    <row r="1725" customFormat="false" ht="13.5" hidden="false" customHeight="false" outlineLevel="0" collapsed="false">
      <c r="A1725" s="0" t="n">
        <f aca="false">A1724+1</f>
        <v>1703</v>
      </c>
      <c r="B1725" s="0" t="n">
        <f aca="false">1/C1725-$B$18</f>
        <v>0.00901234395322221</v>
      </c>
      <c r="C1725" s="0" t="n">
        <f aca="false">SUM(D1725:F1725)</f>
        <v>99.8767126531022</v>
      </c>
      <c r="D1725" s="0" t="n">
        <f aca="false">SQRT(($C1724-D1724)/D$20)-($C1724-D1724)</f>
        <v>61.5027230186959</v>
      </c>
      <c r="E1725" s="0" t="n">
        <f aca="false">SQRT(($C1724-E1724)/E$20)-($C1724-E1724)</f>
        <v>-1.77746675717403</v>
      </c>
      <c r="F1725" s="0" t="n">
        <f aca="false">SQRT(($C1724-F1724)/F$20)-($C1724-F1724)</f>
        <v>40.1514563915803</v>
      </c>
      <c r="G1725" s="0" t="n">
        <f aca="false">D1725*(1/$C1725-D$18-$B$18)</f>
        <v>0.492780970885549</v>
      </c>
      <c r="H1725" s="0" t="n">
        <f aca="false">E1725*(1/$C1725-E$18-$B$18)</f>
        <v>0.00273135504035798</v>
      </c>
      <c r="I1725" s="0" t="n">
        <f aca="false">F1725*(1/$C1725-F$18-$B$18)</f>
        <v>0.161101453265822</v>
      </c>
    </row>
    <row r="1726" customFormat="false" ht="13.5" hidden="false" customHeight="false" outlineLevel="0" collapsed="false">
      <c r="A1726" s="0" t="n">
        <f aca="false">A1725+1</f>
        <v>1704</v>
      </c>
      <c r="B1726" s="0" t="n">
        <f aca="false">1/C1726-$B$18</f>
        <v>0.00655552896197084</v>
      </c>
      <c r="C1726" s="0" t="n">
        <f aca="false">SUM(D1726:F1726)</f>
        <v>132.353407025939</v>
      </c>
      <c r="D1726" s="0" t="n">
        <f aca="false">SQRT(($C1725-D1725)/D$20)-($C1725-D1725)</f>
        <v>100.143138610454</v>
      </c>
      <c r="E1726" s="0" t="n">
        <f aca="false">SQRT(($C1725-E1725)/E$20)-($C1725-E1725)</f>
        <v>-7.83525950814557</v>
      </c>
      <c r="F1726" s="0" t="n">
        <f aca="false">SQRT(($C1725-F1725)/F$20)-($C1725-F1725)</f>
        <v>40.0455279236308</v>
      </c>
      <c r="G1726" s="0" t="n">
        <f aca="false">D1726*(1/$C1726-D$18-$B$18)</f>
        <v>0.556348106893039</v>
      </c>
      <c r="H1726" s="0" t="n">
        <f aca="false">E1726*(1/$C1726-E$18-$B$18)</f>
        <v>0.031289881921222</v>
      </c>
      <c r="I1726" s="0" t="n">
        <f aca="false">F1726*(1/$C1726-F$18-$B$18)</f>
        <v>0.0622919784826195</v>
      </c>
    </row>
    <row r="1727" customFormat="false" ht="13.5" hidden="false" customHeight="false" outlineLevel="0" collapsed="false">
      <c r="A1727" s="0" t="n">
        <f aca="false">A1726+1</f>
        <v>1705</v>
      </c>
      <c r="B1727" s="0" t="n">
        <f aca="false">1/C1727-$B$18</f>
        <v>0.00937243724270123</v>
      </c>
      <c r="C1727" s="0" t="n">
        <f aca="false">SUM(D1727:F1727)</f>
        <v>96.4093565091145</v>
      </c>
      <c r="D1727" s="0" t="n">
        <f aca="false">SQRT(($C1726-D1726)/D$20)-($C1726-D1726)</f>
        <v>94.6957369890764</v>
      </c>
      <c r="E1727" s="0" t="n">
        <f aca="false">SQRT(($C1726-E1726)/E$20)-($C1726-E1726)</f>
        <v>-30.01336146566</v>
      </c>
      <c r="F1727" s="0" t="n">
        <f aca="false">SQRT(($C1726-F1726)/F$20)-($C1726-F1726)</f>
        <v>31.7269809856982</v>
      </c>
      <c r="G1727" s="0" t="n">
        <f aca="false">D1727*(1/$C1727-D$18-$B$18)</f>
        <v>0.792834115092383</v>
      </c>
      <c r="H1727" s="0" t="n">
        <f aca="false">E1727*(1/$C1727-E$18-$B$18)</f>
        <v>0.0353126033218415</v>
      </c>
      <c r="I1727" s="0" t="n">
        <f aca="false">F1727*(1/$C1727-F$18-$B$18)</f>
        <v>0.138724233260341</v>
      </c>
    </row>
    <row r="1728" customFormat="false" ht="13.5" hidden="false" customHeight="false" outlineLevel="0" collapsed="false">
      <c r="A1728" s="0" t="n">
        <f aca="false">A1727+1</f>
        <v>1706</v>
      </c>
      <c r="B1728" s="0" t="n">
        <f aca="false">1/C1728-$B$18</f>
        <v>0.0212680123018737</v>
      </c>
      <c r="C1728" s="0" t="n">
        <f aca="false">SUM(D1728:F1728)</f>
        <v>44.9074657604647</v>
      </c>
      <c r="D1728" s="0" t="n">
        <f aca="false">SQRT(($C1727-D1727)/D$20)-($C1727-D1727)</f>
        <v>27.5576933992535</v>
      </c>
      <c r="E1728" s="0" t="n">
        <f aca="false">SQRT(($C1727-E1727)/E$20)-($C1727-E1727)</f>
        <v>-21.7965375571587</v>
      </c>
      <c r="F1728" s="0" t="n">
        <f aca="false">SQRT(($C1727-F1727)/F$20)-($C1727-F1727)</f>
        <v>39.1463099183699</v>
      </c>
      <c r="G1728" s="0" t="n">
        <f aca="false">D1728*(1/$C1728-D$18-$B$18)</f>
        <v>0.558539668827333</v>
      </c>
      <c r="H1728" s="0" t="n">
        <f aca="false">E1728*(1/$C1728-E$18-$B$18)</f>
        <v>-0.233637354213437</v>
      </c>
      <c r="I1728" s="0" t="n">
        <f aca="false">F1728*(1/$C1728-F$18-$B$18)</f>
        <v>0.636832651325003</v>
      </c>
    </row>
    <row r="1729" customFormat="false" ht="13.5" hidden="false" customHeight="false" outlineLevel="0" collapsed="false">
      <c r="A1729" s="0" t="n">
        <f aca="false">A1728+1</f>
        <v>1707</v>
      </c>
      <c r="B1729" s="0" t="n">
        <f aca="false">1/C1729-$B$18</f>
        <v>0.00806541121419602</v>
      </c>
      <c r="C1729" s="0" t="n">
        <f aca="false">SUM(D1729:F1729)</f>
        <v>110.309392080753</v>
      </c>
      <c r="D1729" s="0" t="n">
        <f aca="false">SQRT(($C1728-D1728)/D$20)-($C1728-D1728)</f>
        <v>75.7892966732472</v>
      </c>
      <c r="E1729" s="0" t="n">
        <f aca="false">SQRT(($C1728-E1728)/E$20)-($C1728-E1728)</f>
        <v>9.29427591561303</v>
      </c>
      <c r="F1729" s="0" t="n">
        <f aca="false">SQRT(($C1728-F1728)/F$20)-($C1728-F1728)</f>
        <v>25.2258194918924</v>
      </c>
      <c r="G1729" s="0" t="n">
        <f aca="false">D1729*(1/$C1729-D$18-$B$18)</f>
        <v>0.53548254663119</v>
      </c>
      <c r="H1729" s="0" t="n">
        <f aca="false">E1729*(1/$C1729-E$18-$B$18)</f>
        <v>-0.0230831594361845</v>
      </c>
      <c r="I1729" s="0" t="n">
        <f aca="false">F1729*(1/$C1729-F$18-$B$18)</f>
        <v>0.0773275099577315</v>
      </c>
    </row>
    <row r="1730" customFormat="false" ht="13.5" hidden="false" customHeight="false" outlineLevel="0" collapsed="false">
      <c r="A1730" s="0" t="n">
        <f aca="false">A1729+1</f>
        <v>1708</v>
      </c>
      <c r="B1730" s="0" t="n">
        <f aca="false">1/C1730-$B$18</f>
        <v>0.00710605482702644</v>
      </c>
      <c r="C1730" s="0" t="n">
        <f aca="false">SUM(D1730:F1730)</f>
        <v>123.364573931315</v>
      </c>
      <c r="D1730" s="0" t="n">
        <f aca="false">SQRT(($C1729-D1729)/D$20)-($C1729-D1729)</f>
        <v>96.8574053441557</v>
      </c>
      <c r="E1730" s="0" t="n">
        <f aca="false">SQRT(($C1729-E1729)/E$20)-($C1729-E1729)</f>
        <v>-7.49156410682508</v>
      </c>
      <c r="F1730" s="0" t="n">
        <f aca="false">SQRT(($C1729-F1729)/F$20)-($C1729-F1729)</f>
        <v>33.9987326939848</v>
      </c>
      <c r="G1730" s="0" t="n">
        <f aca="false">D1730*(1/$C1730-D$18-$B$18)</f>
        <v>0.591416627434939</v>
      </c>
      <c r="H1730" s="0" t="n">
        <f aca="false">E1730*(1/$C1730-E$18-$B$18)</f>
        <v>0.0257930444796154</v>
      </c>
      <c r="I1730" s="0" t="n">
        <f aca="false">F1730*(1/$C1730-F$18-$B$18)</f>
        <v>0.0716031951029485</v>
      </c>
    </row>
    <row r="1731" customFormat="false" ht="13.5" hidden="false" customHeight="false" outlineLevel="0" collapsed="false">
      <c r="A1731" s="0" t="n">
        <f aca="false">A1730+1</f>
        <v>1709</v>
      </c>
      <c r="B1731" s="0" t="n">
        <f aca="false">1/C1731-$B$18</f>
        <v>0.00932181364319616</v>
      </c>
      <c r="C1731" s="0" t="n">
        <f aca="false">SUM(D1731:F1731)</f>
        <v>96.8821986685616</v>
      </c>
      <c r="D1731" s="0" t="n">
        <f aca="false">SQRT(($C1730-D1730)/D$20)-($C1730-D1730)</f>
        <v>88.6170438686911</v>
      </c>
      <c r="E1731" s="0" t="n">
        <f aca="false">SQRT(($C1730-E1730)/E$20)-($C1730-E1730)</f>
        <v>-24.4112379348482</v>
      </c>
      <c r="F1731" s="0" t="n">
        <f aca="false">SQRT(($C1730-F1730)/F$20)-($C1730-F1730)</f>
        <v>32.6763927347187</v>
      </c>
      <c r="G1731" s="0" t="n">
        <f aca="false">D1731*(1/$C1731-D$18-$B$18)</f>
        <v>0.737454524686186</v>
      </c>
      <c r="H1731" s="0" t="n">
        <f aca="false">E1731*(1/$C1731-E$18-$B$18)</f>
        <v>0.029957138146338</v>
      </c>
      <c r="I1731" s="0" t="n">
        <f aca="false">F1731*(1/$C1731-F$18-$B$18)</f>
        <v>0.141221279931343</v>
      </c>
    </row>
    <row r="1732" customFormat="false" ht="13.5" hidden="false" customHeight="false" outlineLevel="0" collapsed="false">
      <c r="A1732" s="0" t="n">
        <f aca="false">A1731+1</f>
        <v>1710</v>
      </c>
      <c r="B1732" s="0" t="n">
        <f aca="false">1/C1732-$B$18</f>
        <v>0.0120807967280451</v>
      </c>
      <c r="C1732" s="0" t="n">
        <f aca="false">SUM(D1732:F1732)</f>
        <v>76.447942796635</v>
      </c>
      <c r="D1732" s="0" t="n">
        <f aca="false">SQRT(($C1731-D1731)/D$20)-($C1731-D1731)</f>
        <v>56.0199710064562</v>
      </c>
      <c r="E1732" s="0" t="n">
        <f aca="false">SQRT(($C1731-E1731)/E$20)-($C1731-E1731)</f>
        <v>-18.8117038382026</v>
      </c>
      <c r="F1732" s="0" t="n">
        <f aca="false">SQRT(($C1731-F1731)/F$20)-($C1731-F1731)</f>
        <v>39.2396756283814</v>
      </c>
      <c r="G1732" s="0" t="n">
        <f aca="false">D1732*(1/$C1732-D$18-$B$18)</f>
        <v>0.62074591143352</v>
      </c>
      <c r="H1732" s="0" t="n">
        <f aca="false">E1732*(1/$C1732-E$18-$B$18)</f>
        <v>-0.0288157063883118</v>
      </c>
      <c r="I1732" s="0" t="n">
        <f aca="false">F1732*(1/$C1732-F$18-$B$18)</f>
        <v>0.277848166798993</v>
      </c>
    </row>
    <row r="1733" customFormat="false" ht="13.5" hidden="false" customHeight="false" outlineLevel="0" collapsed="false">
      <c r="A1733" s="0" t="n">
        <f aca="false">A1732+1</f>
        <v>1711</v>
      </c>
      <c r="B1733" s="0" t="n">
        <f aca="false">1/C1733-$B$18</f>
        <v>0.0074934796999897</v>
      </c>
      <c r="C1733" s="0" t="n">
        <f aca="false">SUM(D1733:F1733)</f>
        <v>117.737374471056</v>
      </c>
      <c r="D1733" s="0" t="n">
        <f aca="false">SQRT(($C1732-D1732)/D$20)-($C1732-D1732)</f>
        <v>80.6362943729384</v>
      </c>
      <c r="E1733" s="0" t="n">
        <f aca="false">SQRT(($C1732-E1732)/E$20)-($C1732-E1732)</f>
        <v>-4.43948041617642</v>
      </c>
      <c r="F1733" s="0" t="n">
        <f aca="false">SQRT(($C1732-F1732)/F$20)-($C1732-F1732)</f>
        <v>41.5405605142942</v>
      </c>
      <c r="G1733" s="0" t="n">
        <f aca="false">D1733*(1/$C1733-D$18-$B$18)</f>
        <v>0.523610140593069</v>
      </c>
      <c r="H1733" s="0" t="n">
        <f aca="false">E1733*(1/$C1733-E$18-$B$18)</f>
        <v>0.0135649225331252</v>
      </c>
      <c r="I1733" s="0" t="n">
        <f aca="false">F1733*(1/$C1733-F$18-$B$18)</f>
        <v>0.103580544368586</v>
      </c>
    </row>
    <row r="1734" customFormat="false" ht="13.5" hidden="false" customHeight="false" outlineLevel="0" collapsed="false">
      <c r="A1734" s="0" t="n">
        <f aca="false">A1733+1</f>
        <v>1712</v>
      </c>
      <c r="B1734" s="0" t="n">
        <f aca="false">1/C1734-$B$18</f>
        <v>0.00760053784594186</v>
      </c>
      <c r="C1734" s="0" t="n">
        <f aca="false">SUM(D1734:F1734)</f>
        <v>116.271798102935</v>
      </c>
      <c r="D1734" s="0" t="n">
        <f aca="false">SQRT(($C1733-D1733)/D$20)-($C1733-D1733)</f>
        <v>99.099287188681</v>
      </c>
      <c r="E1734" s="0" t="n">
        <f aca="false">SQRT(($C1733-E1733)/E$20)-($C1733-E1733)</f>
        <v>-19.3225958366983</v>
      </c>
      <c r="F1734" s="0" t="n">
        <f aca="false">SQRT(($C1733-F1733)/F$20)-($C1733-F1733)</f>
        <v>36.4951067509519</v>
      </c>
      <c r="G1734" s="0" t="n">
        <f aca="false">D1734*(1/$C1734-D$18-$B$18)</f>
        <v>0.65410859559475</v>
      </c>
      <c r="H1734" s="0" t="n">
        <f aca="false">E1734*(1/$C1734-E$18-$B$18)</f>
        <v>0.0569719425426662</v>
      </c>
      <c r="I1734" s="0" t="n">
        <f aca="false">F1734*(1/$C1734-F$18-$B$18)</f>
        <v>0.0949069062975388</v>
      </c>
    </row>
    <row r="1735" customFormat="false" ht="13.5" hidden="false" customHeight="false" outlineLevel="0" collapsed="false">
      <c r="A1735" s="0" t="n">
        <f aca="false">A1734+1</f>
        <v>1713</v>
      </c>
      <c r="B1735" s="0" t="n">
        <f aca="false">1/C1735-$B$18</f>
        <v>0.0109357143764279</v>
      </c>
      <c r="C1735" s="0" t="n">
        <f aca="false">SUM(D1735:F1735)</f>
        <v>83.7821657306847</v>
      </c>
      <c r="D1735" s="0" t="n">
        <f aca="false">SQRT(($C1734-D1734)/D$20)-($C1734-D1734)</f>
        <v>75.4895387993525</v>
      </c>
      <c r="E1735" s="0" t="n">
        <f aca="false">SQRT(($C1734-E1734)/E$20)-($C1734-E1734)</f>
        <v>-27.2394637991026</v>
      </c>
      <c r="F1735" s="0" t="n">
        <f aca="false">SQRT(($C1734-F1734)/F$20)-($C1734-F1734)</f>
        <v>35.5320907304348</v>
      </c>
      <c r="G1735" s="0" t="n">
        <f aca="false">D1735*(1/$C1735-D$18-$B$18)</f>
        <v>0.75004249591864</v>
      </c>
      <c r="H1735" s="0" t="n">
        <f aca="false">E1735*(1/$C1735-E$18-$B$18)</f>
        <v>-0.0105338922573011</v>
      </c>
      <c r="I1735" s="0" t="n">
        <f aca="false">F1735*(1/$C1735-F$18-$B$18)</f>
        <v>0.210908341773183</v>
      </c>
    </row>
    <row r="1736" customFormat="false" ht="13.5" hidden="false" customHeight="false" outlineLevel="0" collapsed="false">
      <c r="A1736" s="0" t="n">
        <f aca="false">A1735+1</f>
        <v>1714</v>
      </c>
      <c r="B1736" s="0" t="n">
        <f aca="false">1/C1736-$B$18</f>
        <v>0.0108274130393176</v>
      </c>
      <c r="C1736" s="0" t="n">
        <f aca="false">SUM(D1736:F1736)</f>
        <v>84.5493428424056</v>
      </c>
      <c r="D1736" s="0" t="n">
        <f aca="false">SQRT(($C1735-D1735)/D$20)-($C1735-D1735)</f>
        <v>56.0992472894583</v>
      </c>
      <c r="E1736" s="0" t="n">
        <f aca="false">SQRT(($C1735-E1735)/E$20)-($C1735-E1735)</f>
        <v>-12.9752394916323</v>
      </c>
      <c r="F1736" s="0" t="n">
        <f aca="false">SQRT(($C1735-F1735)/F$20)-($C1735-F1735)</f>
        <v>41.4253350445797</v>
      </c>
      <c r="G1736" s="0" t="n">
        <f aca="false">D1736*(1/$C1736-D$18-$B$18)</f>
        <v>0.551310474308324</v>
      </c>
      <c r="H1736" s="0" t="n">
        <f aca="false">E1736*(1/$C1736-E$18-$B$18)</f>
        <v>-0.00361247586273878</v>
      </c>
      <c r="I1736" s="0" t="n">
        <f aca="false">F1736*(1/$C1736-F$18-$B$18)</f>
        <v>0.241402537596883</v>
      </c>
    </row>
    <row r="1737" customFormat="false" ht="13.5" hidden="false" customHeight="false" outlineLevel="0" collapsed="false">
      <c r="A1737" s="0" t="n">
        <f aca="false">A1736+1</f>
        <v>1715</v>
      </c>
      <c r="B1737" s="0" t="n">
        <f aca="false">1/C1737-$B$18</f>
        <v>0.00688383749204427</v>
      </c>
      <c r="C1737" s="0" t="n">
        <f aca="false">SUM(D1737:F1737)</f>
        <v>126.841782445303</v>
      </c>
      <c r="D1737" s="0" t="n">
        <f aca="false">SQRT(($C1736-D1736)/D$20)-($C1736-D1736)</f>
        <v>90.8187091550469</v>
      </c>
      <c r="E1737" s="0" t="n">
        <f aca="false">SQRT(($C1736-E1736)/E$20)-($C1736-E1736)</f>
        <v>-5.63106841384476</v>
      </c>
      <c r="F1737" s="0" t="n">
        <f aca="false">SQRT(($C1736-F1736)/F$20)-($C1736-F1736)</f>
        <v>41.6541417041005</v>
      </c>
      <c r="G1737" s="0" t="n">
        <f aca="false">D1737*(1/$C1737-D$18-$B$18)</f>
        <v>0.534362525905529</v>
      </c>
      <c r="H1737" s="0" t="n">
        <f aca="false">E1737*(1/$C1737-E$18-$B$18)</f>
        <v>0.0206387808301575</v>
      </c>
      <c r="I1737" s="0" t="n">
        <f aca="false">F1737*(1/$C1737-F$18-$B$18)</f>
        <v>0.0784696338411095</v>
      </c>
    </row>
    <row r="1738" customFormat="false" ht="13.5" hidden="false" customHeight="false" outlineLevel="0" collapsed="false">
      <c r="A1738" s="0" t="n">
        <f aca="false">A1737+1</f>
        <v>1716</v>
      </c>
      <c r="B1738" s="0" t="n">
        <f aca="false">1/C1738-$B$18</f>
        <v>0.0083651329691259</v>
      </c>
      <c r="C1738" s="0" t="n">
        <f aca="false">SUM(D1738:F1738)</f>
        <v>106.779049832683</v>
      </c>
      <c r="D1738" s="0" t="n">
        <f aca="false">SQRT(($C1737-D1737)/D$20)-($C1737-D1737)</f>
        <v>98.1839930107698</v>
      </c>
      <c r="E1738" s="0" t="n">
        <f aca="false">SQRT(($C1737-E1737)/E$20)-($C1737-E1737)</f>
        <v>-25.372411951893</v>
      </c>
      <c r="F1738" s="0" t="n">
        <f aca="false">SQRT(($C1737-F1737)/F$20)-($C1737-F1737)</f>
        <v>33.9674687738065</v>
      </c>
      <c r="G1738" s="0" t="n">
        <f aca="false">D1738*(1/$C1738-D$18-$B$18)</f>
        <v>0.723138163964048</v>
      </c>
      <c r="H1738" s="0" t="n">
        <f aca="false">E1738*(1/$C1738-E$18-$B$18)</f>
        <v>0.055409973955495</v>
      </c>
      <c r="I1738" s="0" t="n">
        <f aca="false">F1738*(1/$C1738-F$18-$B$18)</f>
        <v>0.114305049048491</v>
      </c>
    </row>
    <row r="1739" customFormat="false" ht="13.5" hidden="false" customHeight="false" outlineLevel="0" collapsed="false">
      <c r="A1739" s="0" t="n">
        <f aca="false">A1738+1</f>
        <v>1717</v>
      </c>
      <c r="B1739" s="0" t="n">
        <f aca="false">1/C1739-$B$18</f>
        <v>0.0134659073289087</v>
      </c>
      <c r="C1739" s="0" t="n">
        <f aca="false">SUM(D1739:F1739)</f>
        <v>69.1280524106219</v>
      </c>
      <c r="D1739" s="0" t="n">
        <f aca="false">SQRT(($C1738-D1738)/D$20)-($C1738-D1738)</f>
        <v>56.9604800224809</v>
      </c>
      <c r="E1739" s="0" t="n">
        <f aca="false">SQRT(($C1738-E1738)/E$20)-($C1738-E1738)</f>
        <v>-25.1810186198994</v>
      </c>
      <c r="F1739" s="0" t="n">
        <f aca="false">SQRT(($C1738-F1738)/F$20)-($C1738-F1738)</f>
        <v>37.3485910080404</v>
      </c>
      <c r="G1739" s="0" t="n">
        <f aca="false">D1739*(1/$C1739-D$18-$B$18)</f>
        <v>0.710064065370403</v>
      </c>
      <c r="H1739" s="0" t="n">
        <f aca="false">E1739*(1/$C1739-E$18-$B$18)</f>
        <v>-0.073450697761771</v>
      </c>
      <c r="I1739" s="0" t="n">
        <f aca="false">F1739*(1/$C1739-F$18-$B$18)</f>
        <v>0.316189710339383</v>
      </c>
    </row>
    <row r="1740" customFormat="false" ht="13.5" hidden="false" customHeight="false" outlineLevel="0" collapsed="false">
      <c r="A1740" s="0" t="n">
        <f aca="false">A1739+1</f>
        <v>1718</v>
      </c>
      <c r="B1740" s="0" t="n">
        <f aca="false">1/C1740-$B$18</f>
        <v>0.00871949513902623</v>
      </c>
      <c r="C1740" s="0" t="n">
        <f aca="false">SUM(D1740:F1740)</f>
        <v>102.886002379357</v>
      </c>
      <c r="D1740" s="0" t="n">
        <f aca="false">SQRT(($C1739-D1739)/D$20)-($C1739-D1739)</f>
        <v>65.8310570489875</v>
      </c>
      <c r="E1740" s="0" t="n">
        <f aca="false">SQRT(($C1739-E1739)/E$20)-($C1739-E1739)</f>
        <v>-3.94317841818101</v>
      </c>
      <c r="F1740" s="0" t="n">
        <f aca="false">SQRT(($C1739-F1739)/F$20)-($C1739-F1739)</f>
        <v>40.9981237485504</v>
      </c>
      <c r="G1740" s="0" t="n">
        <f aca="false">D1740*(1/$C1740-D$18-$B$18)</f>
        <v>0.508182524886617</v>
      </c>
      <c r="H1740" s="0" t="n">
        <f aca="false">E1740*(1/$C1740-E$18-$B$18)</f>
        <v>0.00721406408374902</v>
      </c>
      <c r="I1740" s="0" t="n">
        <f aca="false">F1740*(1/$C1740-F$18-$B$18)</f>
        <v>0.152492321991929</v>
      </c>
    </row>
    <row r="1741" customFormat="false" ht="13.5" hidden="false" customHeight="false" outlineLevel="0" collapsed="false">
      <c r="A1741" s="0" t="n">
        <f aca="false">A1740+1</f>
        <v>1719</v>
      </c>
      <c r="B1741" s="0" t="n">
        <f aca="false">1/C1741-$B$18</f>
        <v>0.00680749578966248</v>
      </c>
      <c r="C1741" s="0" t="n">
        <f aca="false">SUM(D1741:F1741)</f>
        <v>128.082041532965</v>
      </c>
      <c r="D1741" s="0" t="n">
        <f aca="false">SQRT(($C1740-D1740)/D$20)-($C1740-D1740)</f>
        <v>99.0607138172272</v>
      </c>
      <c r="E1741" s="0" t="n">
        <f aca="false">SQRT(($C1740-E1740)/E$20)-($C1740-E1740)</f>
        <v>-10.6518414939921</v>
      </c>
      <c r="F1741" s="0" t="n">
        <f aca="false">SQRT(($C1740-F1740)/F$20)-($C1740-F1740)</f>
        <v>39.67316920973</v>
      </c>
      <c r="G1741" s="0" t="n">
        <f aca="false">D1741*(1/$C1741-D$18-$B$18)</f>
        <v>0.575294678414507</v>
      </c>
      <c r="H1741" s="0" t="n">
        <f aca="false">E1741*(1/$C1741-E$18-$B$18)</f>
        <v>0.0398539097976192</v>
      </c>
      <c r="I1741" s="0" t="n">
        <f aca="false">F1741*(1/$C1741-F$18-$B$18)</f>
        <v>0.0717090863091541</v>
      </c>
    </row>
    <row r="1742" customFormat="false" ht="13.5" hidden="false" customHeight="false" outlineLevel="0" collapsed="false">
      <c r="A1742" s="0" t="n">
        <f aca="false">A1741+1</f>
        <v>1720</v>
      </c>
      <c r="B1742" s="0" t="n">
        <f aca="false">1/C1742-$B$18</f>
        <v>0.00949479608610048</v>
      </c>
      <c r="C1742" s="0" t="n">
        <f aca="false">SUM(D1742:F1742)</f>
        <v>95.2853196761412</v>
      </c>
      <c r="D1742" s="0" t="n">
        <f aca="false">SQRT(($C1741-D1741)/D$20)-($C1741-D1741)</f>
        <v>91.4388891937006</v>
      </c>
      <c r="E1742" s="0" t="n">
        <f aca="false">SQRT(($C1741-E1741)/E$20)-($C1741-E1741)</f>
        <v>-29.1317313201835</v>
      </c>
      <c r="F1742" s="0" t="n">
        <f aca="false">SQRT(($C1741-F1741)/F$20)-($C1741-F1741)</f>
        <v>32.9781618026241</v>
      </c>
      <c r="G1742" s="0" t="n">
        <f aca="false">D1742*(1/$C1742-D$18-$B$18)</f>
        <v>0.776754718040023</v>
      </c>
      <c r="H1742" s="0" t="n">
        <f aca="false">E1742*(1/$C1742-E$18-$B$18)</f>
        <v>0.0307107851764065</v>
      </c>
      <c r="I1742" s="0" t="n">
        <f aca="false">F1742*(1/$C1742-F$18-$B$18)</f>
        <v>0.148230112597224</v>
      </c>
    </row>
    <row r="1743" customFormat="false" ht="13.5" hidden="false" customHeight="false" outlineLevel="0" collapsed="false">
      <c r="A1743" s="0" t="n">
        <f aca="false">A1742+1</f>
        <v>1721</v>
      </c>
      <c r="B1743" s="0" t="n">
        <f aca="false">1/C1743-$B$18</f>
        <v>0.0159545371711419</v>
      </c>
      <c r="C1743" s="0" t="n">
        <f aca="false">SUM(D1743:F1743)</f>
        <v>58.9812620601693</v>
      </c>
      <c r="D1743" s="0" t="n">
        <f aca="false">SQRT(($C1742-D1742)/D$20)-($C1742-D1742)</f>
        <v>40.0080475240333</v>
      </c>
      <c r="E1743" s="0" t="n">
        <f aca="false">SQRT(($C1742-E1742)/E$20)-($C1742-E1742)</f>
        <v>-20.6241236258647</v>
      </c>
      <c r="F1743" s="0" t="n">
        <f aca="false">SQRT(($C1742-F1742)/F$20)-($C1742-F1742)</f>
        <v>39.5973381620006</v>
      </c>
      <c r="G1743" s="0" t="n">
        <f aca="false">D1743*(1/$C1743-D$18-$B$18)</f>
        <v>0.598301833842966</v>
      </c>
      <c r="H1743" s="0" t="n">
        <f aca="false">E1743*(1/$C1743-E$18-$B$18)</f>
        <v>-0.111484466881837</v>
      </c>
      <c r="I1743" s="0" t="n">
        <f aca="false">F1743*(1/$C1743-F$18-$B$18)</f>
        <v>0.43377051277391</v>
      </c>
    </row>
    <row r="1744" customFormat="false" ht="13.5" hidden="false" customHeight="false" outlineLevel="0" collapsed="false">
      <c r="A1744" s="0" t="n">
        <f aca="false">A1743+1</f>
        <v>1722</v>
      </c>
      <c r="B1744" s="0" t="n">
        <f aca="false">1/C1744-$B$18</f>
        <v>0.00738232445015434</v>
      </c>
      <c r="C1744" s="0" t="n">
        <f aca="false">SUM(D1744:F1744)</f>
        <v>119.298651101675</v>
      </c>
      <c r="D1744" s="0" t="n">
        <f aca="false">SQRT(($C1743-D1743)/D$20)-($C1743-D1743)</f>
        <v>78.4260014158828</v>
      </c>
      <c r="E1744" s="0" t="n">
        <f aca="false">SQRT(($C1743-E1743)/E$20)-($C1743-E1743)</f>
        <v>3.4177313805157</v>
      </c>
      <c r="F1744" s="0" t="n">
        <f aca="false">SQRT(($C1743-F1743)/F$20)-($C1743-F1743)</f>
        <v>37.4549183052762</v>
      </c>
      <c r="G1744" s="0" t="n">
        <f aca="false">D1744*(1/$C1744-D$18-$B$18)</f>
        <v>0.500540186364428</v>
      </c>
      <c r="H1744" s="0" t="n">
        <f aca="false">E1744*(1/$C1744-E$18-$B$18)</f>
        <v>-0.0108228463986193</v>
      </c>
      <c r="I1744" s="0" t="n">
        <f aca="false">F1744*(1/$C1744-F$18-$B$18)</f>
        <v>0.0892297676571929</v>
      </c>
    </row>
    <row r="1745" customFormat="false" ht="13.5" hidden="false" customHeight="false" outlineLevel="0" collapsed="false">
      <c r="A1745" s="0" t="n">
        <f aca="false">A1744+1</f>
        <v>1723</v>
      </c>
      <c r="B1745" s="0" t="n">
        <f aca="false">1/C1745-$B$18</f>
        <v>0.00724262685276474</v>
      </c>
      <c r="C1745" s="0" t="n">
        <f aca="false">SUM(D1745:F1745)</f>
        <v>121.320547182672</v>
      </c>
      <c r="D1745" s="0" t="n">
        <f aca="false">SQRT(($C1744-D1744)/D$20)-($C1744-D1744)</f>
        <v>102.083024713289</v>
      </c>
      <c r="E1745" s="0" t="n">
        <f aca="false">SQRT(($C1744-E1744)/E$20)-($C1744-E1744)</f>
        <v>-15.7118187272132</v>
      </c>
      <c r="F1745" s="0" t="n">
        <f aca="false">SQRT(($C1744-F1744)/F$20)-($C1744-F1744)</f>
        <v>34.949341196596</v>
      </c>
      <c r="G1745" s="0" t="n">
        <f aca="false">D1745*(1/$C1745-D$18-$B$18)</f>
        <v>0.637266231286623</v>
      </c>
      <c r="H1745" s="0" t="n">
        <f aca="false">E1745*(1/$C1745-E$18-$B$18)</f>
        <v>0.0519491355338858</v>
      </c>
      <c r="I1745" s="0" t="n">
        <f aca="false">F1745*(1/$C1745-F$18-$B$18)</f>
        <v>0.0783783310539232</v>
      </c>
    </row>
    <row r="1746" customFormat="false" ht="13.5" hidden="false" customHeight="false" outlineLevel="0" collapsed="false">
      <c r="A1746" s="0" t="n">
        <f aca="false">A1745+1</f>
        <v>1724</v>
      </c>
      <c r="B1746" s="0" t="n">
        <f aca="false">1/C1746-$B$18</f>
        <v>0.0108564671382163</v>
      </c>
      <c r="C1746" s="0" t="n">
        <f aca="false">SUM(D1746:F1746)</f>
        <v>84.3421559173184</v>
      </c>
      <c r="D1746" s="0" t="n">
        <f aca="false">SQRT(($C1745-D1745)/D$20)-($C1745-D1745)</f>
        <v>78.8377610361539</v>
      </c>
      <c r="E1746" s="0" t="n">
        <f aca="false">SQRT(($C1745-E1745)/E$20)-($C1745-E1745)</f>
        <v>-28.1044016235053</v>
      </c>
      <c r="F1746" s="0" t="n">
        <f aca="false">SQRT(($C1745-F1745)/F$20)-($C1745-F1745)</f>
        <v>33.6087965046698</v>
      </c>
      <c r="G1746" s="0" t="n">
        <f aca="false">D1746*(1/$C1746-D$18-$B$18)</f>
        <v>0.7770618009034</v>
      </c>
      <c r="H1746" s="0" t="n">
        <f aca="false">E1746*(1/$C1746-E$18-$B$18)</f>
        <v>-0.0086411799384606</v>
      </c>
      <c r="I1746" s="0" t="n">
        <f aca="false">F1746*(1/$C1746-F$18-$B$18)</f>
        <v>0.196828812284597</v>
      </c>
    </row>
    <row r="1747" customFormat="false" ht="13.5" hidden="false" customHeight="false" outlineLevel="0" collapsed="false">
      <c r="A1747" s="0" t="n">
        <f aca="false">A1746+1</f>
        <v>1725</v>
      </c>
      <c r="B1747" s="0" t="n">
        <f aca="false">1/C1747-$B$18</f>
        <v>0.0124399970823872</v>
      </c>
      <c r="C1747" s="0" t="n">
        <f aca="false">SUM(D1747:F1747)</f>
        <v>74.4047780568699</v>
      </c>
      <c r="D1747" s="0" t="n">
        <f aca="false">SQRT(($C1746-D1746)/D$20)-($C1746-D1746)</f>
        <v>46.9569951174072</v>
      </c>
      <c r="E1747" s="0" t="n">
        <f aca="false">SQRT(($C1746-E1746)/E$20)-($C1746-E1746)</f>
        <v>-13.7729761098048</v>
      </c>
      <c r="F1747" s="0" t="n">
        <f aca="false">SQRT(($C1746-F1746)/F$20)-($C1746-F1746)</f>
        <v>41.2207590492675</v>
      </c>
      <c r="G1747" s="0" t="n">
        <f aca="false">D1747*(1/$C1747-D$18-$B$18)</f>
        <v>0.53718788714081</v>
      </c>
      <c r="H1747" s="0" t="n">
        <f aca="false">E1747*(1/$C1747-E$18-$B$18)</f>
        <v>-0.0260446576394299</v>
      </c>
      <c r="I1747" s="0" t="n">
        <f aca="false">F1747*(1/$C1747-F$18-$B$18)</f>
        <v>0.306682327060337</v>
      </c>
    </row>
    <row r="1748" customFormat="false" ht="13.5" hidden="false" customHeight="false" outlineLevel="0" collapsed="false">
      <c r="A1748" s="0" t="n">
        <f aca="false">A1747+1</f>
        <v>1726</v>
      </c>
      <c r="B1748" s="0" t="n">
        <f aca="false">1/C1748-$B$18</f>
        <v>0.00668716422787814</v>
      </c>
      <c r="C1748" s="0" t="n">
        <f aca="false">SUM(D1748:F1748)</f>
        <v>130.086982709881</v>
      </c>
      <c r="D1748" s="0" t="n">
        <f aca="false">SQRT(($C1747-D1747)/D$20)-($C1747-D1747)</f>
        <v>89.701231011707</v>
      </c>
      <c r="E1748" s="0" t="n">
        <f aca="false">SQRT(($C1747-E1747)/E$20)-($C1747-E1747)</f>
        <v>-0.798702685845598</v>
      </c>
      <c r="F1748" s="0" t="n">
        <f aca="false">SQRT(($C1747-F1747)/F$20)-($C1747-F1747)</f>
        <v>41.1844543840197</v>
      </c>
      <c r="G1748" s="0" t="n">
        <f aca="false">D1748*(1/$C1748-D$18-$B$18)</f>
        <v>0.510145632206413</v>
      </c>
      <c r="H1748" s="0" t="n">
        <f aca="false">E1748*(1/$C1748-E$18-$B$18)</f>
        <v>0.00308445860348833</v>
      </c>
      <c r="I1748" s="0" t="n">
        <f aca="false">F1748*(1/$C1748-F$18-$B$18)</f>
        <v>0.0694849381813972</v>
      </c>
    </row>
    <row r="1749" customFormat="false" ht="13.5" hidden="false" customHeight="false" outlineLevel="0" collapsed="false">
      <c r="A1749" s="0" t="n">
        <f aca="false">A1748+1</f>
        <v>1727</v>
      </c>
      <c r="B1749" s="0" t="n">
        <f aca="false">1/C1749-$B$18</f>
        <v>0.00808182292380102</v>
      </c>
      <c r="C1749" s="0" t="n">
        <f aca="false">SUM(D1749:F1749)</f>
        <v>110.110052617219</v>
      </c>
      <c r="D1749" s="0" t="n">
        <f aca="false">SQRT(($C1748-D1748)/D$20)-($C1748-D1748)</f>
        <v>101.715887451721</v>
      </c>
      <c r="E1749" s="0" t="n">
        <f aca="false">SQRT(($C1748-E1748)/E$20)-($C1748-E1748)</f>
        <v>-24.4287683246065</v>
      </c>
      <c r="F1749" s="0" t="n">
        <f aca="false">SQRT(($C1748-F1748)/F$20)-($C1748-F1748)</f>
        <v>32.8229334901048</v>
      </c>
      <c r="G1749" s="0" t="n">
        <f aca="false">D1749*(1/$C1749-D$18-$B$18)</f>
        <v>0.720333903470363</v>
      </c>
      <c r="H1749" s="0" t="n">
        <f aca="false">E1749*(1/$C1749-E$18-$B$18)</f>
        <v>0.0602700972102449</v>
      </c>
      <c r="I1749" s="0" t="n">
        <f aca="false">F1749*(1/$C1749-F$18-$B$18)</f>
        <v>0.101154468856201</v>
      </c>
    </row>
    <row r="1750" customFormat="false" ht="13.5" hidden="false" customHeight="false" outlineLevel="0" collapsed="false">
      <c r="A1750" s="0" t="n">
        <f aca="false">A1749+1</f>
        <v>1728</v>
      </c>
      <c r="B1750" s="0" t="n">
        <f aca="false">1/C1750-$B$18</f>
        <v>0.0141532484262004</v>
      </c>
      <c r="C1750" s="0" t="n">
        <f aca="false">SUM(D1750:F1750)</f>
        <v>65.9924507190795</v>
      </c>
      <c r="D1750" s="0" t="n">
        <f aca="false">SQRT(($C1749-D1749)/D$20)-($C1749-D1749)</f>
        <v>56.3907295457625</v>
      </c>
      <c r="E1750" s="0" t="n">
        <f aca="false">SQRT(($C1749-E1749)/E$20)-($C1749-E1749)</f>
        <v>-26.6064746741776</v>
      </c>
      <c r="F1750" s="0" t="n">
        <f aca="false">SQRT(($C1749-F1749)/F$20)-($C1749-F1749)</f>
        <v>36.2081958474946</v>
      </c>
      <c r="G1750" s="0" t="n">
        <f aca="false">D1750*(1/$C1750-D$18-$B$18)</f>
        <v>0.741721274650093</v>
      </c>
      <c r="H1750" s="0" t="n">
        <f aca="false">E1750*(1/$C1750-E$18-$B$18)</f>
        <v>-0.0958963444711455</v>
      </c>
      <c r="I1750" s="0" t="n">
        <f aca="false">F1750*(1/$C1750-F$18-$B$18)</f>
        <v>0.331422611656636</v>
      </c>
    </row>
    <row r="1751" customFormat="false" ht="13.5" hidden="false" customHeight="false" outlineLevel="0" collapsed="false">
      <c r="A1751" s="0" t="n">
        <f aca="false">A1750+1</f>
        <v>1729</v>
      </c>
      <c r="B1751" s="0" t="n">
        <f aca="false">1/C1751-$B$18</f>
        <v>0.00927726776452944</v>
      </c>
      <c r="C1751" s="0" t="n">
        <f aca="false">SUM(D1751:F1751)</f>
        <v>97.3021257119875</v>
      </c>
      <c r="D1751" s="0" t="n">
        <f aca="false">SQRT(($C1750-D1750)/D$20)-($C1750-D1750)</f>
        <v>59.6865216003205</v>
      </c>
      <c r="E1751" s="0" t="n">
        <f aca="false">SQRT(($C1750-E1750)/E$20)-($C1750-E1750)</f>
        <v>-3.05610228758367</v>
      </c>
      <c r="F1751" s="0" t="n">
        <f aca="false">SQRT(($C1750-F1750)/F$20)-($C1750-F1750)</f>
        <v>40.6717063992507</v>
      </c>
      <c r="G1751" s="0" t="n">
        <f aca="false">D1751*(1/$C1751-D$18-$B$18)</f>
        <v>0.494041321219223</v>
      </c>
      <c r="H1751" s="0" t="n">
        <f aca="false">E1751*(1/$C1751-E$18-$B$18)</f>
        <v>0.00388654379401548</v>
      </c>
      <c r="I1751" s="0" t="n">
        <f aca="false">F1751*(1/$C1751-F$18-$B$18)</f>
        <v>0.173963778709921</v>
      </c>
    </row>
    <row r="1752" customFormat="false" ht="13.5" hidden="false" customHeight="false" outlineLevel="0" collapsed="false">
      <c r="A1752" s="0" t="n">
        <f aca="false">A1751+1</f>
        <v>1730</v>
      </c>
      <c r="B1752" s="0" t="n">
        <f aca="false">1/C1752-$B$18</f>
        <v>0.00652401832743504</v>
      </c>
      <c r="C1752" s="0" t="n">
        <f aca="false">SUM(D1752:F1752)</f>
        <v>132.907703899879</v>
      </c>
      <c r="D1752" s="0" t="n">
        <f aca="false">SQRT(($C1751-D1751)/D$20)-($C1751-D1751)</f>
        <v>99.5259361153317</v>
      </c>
      <c r="E1752" s="0" t="n">
        <f aca="false">SQRT(($C1751-E1751)/E$20)-($C1751-E1751)</f>
        <v>-7.13925766186209</v>
      </c>
      <c r="F1752" s="0" t="n">
        <f aca="false">SQRT(($C1751-F1751)/F$20)-($C1751-F1751)</f>
        <v>40.5210254464096</v>
      </c>
      <c r="G1752" s="0" t="n">
        <f aca="false">D1752*(1/$C1752-D$18-$B$18)</f>
        <v>0.549783095156221</v>
      </c>
      <c r="H1752" s="0" t="n">
        <f aca="false">E1752*(1/$C1752-E$18-$B$18)</f>
        <v>0.0287353812447139</v>
      </c>
      <c r="I1752" s="0" t="n">
        <f aca="false">F1752*(1/$C1752-F$18-$B$18)</f>
        <v>0.0617547854267897</v>
      </c>
    </row>
    <row r="1753" customFormat="false" ht="13.5" hidden="false" customHeight="false" outlineLevel="0" collapsed="false">
      <c r="A1753" s="0" t="n">
        <f aca="false">A1752+1</f>
        <v>1731</v>
      </c>
      <c r="B1753" s="0" t="n">
        <f aca="false">1/C1753-$B$18</f>
        <v>0.00924745619709946</v>
      </c>
      <c r="C1753" s="0" t="n">
        <f aca="false">SUM(D1753:F1753)</f>
        <v>97.5851939023707</v>
      </c>
      <c r="D1753" s="0" t="n">
        <f aca="false">SQRT(($C1752-D1752)/D$20)-($C1752-D1752)</f>
        <v>95.8114359541699</v>
      </c>
      <c r="E1753" s="0" t="n">
        <f aca="false">SQRT(($C1752-E1752)/E$20)-($C1752-E1752)</f>
        <v>-29.9273540623593</v>
      </c>
      <c r="F1753" s="0" t="n">
        <f aca="false">SQRT(($C1752-F1752)/F$20)-($C1752-F1752)</f>
        <v>31.7011120105601</v>
      </c>
      <c r="G1753" s="0" t="n">
        <f aca="false">D1753*(1/$C1753-D$18-$B$18)</f>
        <v>0.790200621213216</v>
      </c>
      <c r="H1753" s="0" t="n">
        <f aca="false">E1753*(1/$C1753-E$18-$B$18)</f>
        <v>0.0389517622170742</v>
      </c>
      <c r="I1753" s="0" t="n">
        <f aca="false">F1753*(1/$C1753-F$18-$B$18)</f>
        <v>0.134649084664197</v>
      </c>
    </row>
    <row r="1754" customFormat="false" ht="13.5" hidden="false" customHeight="false" outlineLevel="0" collapsed="false">
      <c r="A1754" s="0" t="n">
        <f aca="false">A1753+1</f>
        <v>1732</v>
      </c>
      <c r="B1754" s="0" t="n">
        <f aca="false">1/C1754-$B$18</f>
        <v>0.0214845187286602</v>
      </c>
      <c r="C1754" s="0" t="n">
        <f aca="false">SUM(D1754:F1754)</f>
        <v>44.4750457889648</v>
      </c>
      <c r="D1754" s="0" t="n">
        <f aca="false">SQRT(($C1753-D1753)/D$20)-($C1753-D1753)</f>
        <v>28.006755380155</v>
      </c>
      <c r="E1754" s="0" t="n">
        <f aca="false">SQRT(($C1753-E1753)/E$20)-($C1753-E1753)</f>
        <v>-22.4363690569404</v>
      </c>
      <c r="F1754" s="0" t="n">
        <f aca="false">SQRT(($C1753-F1753)/F$20)-($C1753-F1753)</f>
        <v>38.9046594657502</v>
      </c>
      <c r="G1754" s="0" t="n">
        <f aca="false">D1754*(1/$C1754-D$18-$B$18)</f>
        <v>0.573704905113791</v>
      </c>
      <c r="H1754" s="0" t="n">
        <f aca="false">E1754*(1/$C1754-E$18-$B$18)</f>
        <v>-0.245353334025304</v>
      </c>
      <c r="I1754" s="0" t="n">
        <f aca="false">F1754*(1/$C1754-F$18-$B$18)</f>
        <v>0.641324587595307</v>
      </c>
    </row>
    <row r="1755" customFormat="false" ht="13.5" hidden="false" customHeight="false" outlineLevel="0" collapsed="false">
      <c r="A1755" s="0" t="n">
        <f aca="false">A1754+1</f>
        <v>1733</v>
      </c>
      <c r="B1755" s="0" t="n">
        <f aca="false">1/C1755-$B$18</f>
        <v>0.00822695958879639</v>
      </c>
      <c r="C1755" s="0" t="n">
        <f aca="false">SUM(D1755:F1755)</f>
        <v>108.378062174915</v>
      </c>
      <c r="D1755" s="0" t="n">
        <f aca="false">SQRT(($C1754-D1754)/D$20)-($C1754-D1754)</f>
        <v>74.273900464041</v>
      </c>
      <c r="E1755" s="0" t="n">
        <f aca="false">SQRT(($C1754-E1754)/E$20)-($C1754-E1754)</f>
        <v>9.2049284018091</v>
      </c>
      <c r="F1755" s="0" t="n">
        <f aca="false">SQRT(($C1754-F1754)/F$20)-($C1754-F1754)</f>
        <v>24.8992333090645</v>
      </c>
      <c r="G1755" s="0" t="n">
        <f aca="false">D1755*(1/$C1755-D$18-$B$18)</f>
        <v>0.53677447715591</v>
      </c>
      <c r="H1755" s="0" t="n">
        <f aca="false">E1755*(1/$C1755-E$18-$B$18)</f>
        <v>-0.0213742157312366</v>
      </c>
      <c r="I1755" s="0" t="n">
        <f aca="false">F1755*(1/$C1755-F$18-$B$18)</f>
        <v>0.0803488196803642</v>
      </c>
    </row>
    <row r="1756" customFormat="false" ht="13.5" hidden="false" customHeight="false" outlineLevel="0" collapsed="false">
      <c r="A1756" s="0" t="n">
        <f aca="false">A1755+1</f>
        <v>1734</v>
      </c>
      <c r="B1756" s="0" t="n">
        <f aca="false">1/C1756-$B$18</f>
        <v>0.00703545891395523</v>
      </c>
      <c r="C1756" s="0" t="n">
        <f aca="false">SUM(D1756:F1756)</f>
        <v>124.448399364384</v>
      </c>
      <c r="D1756" s="0" t="n">
        <f aca="false">SQRT(($C1755-D1755)/D$20)-($C1755-D1755)</f>
        <v>96.4794546253146</v>
      </c>
      <c r="E1756" s="0" t="n">
        <f aca="false">SQRT(($C1755-E1755)/E$20)-($C1755-E1755)</f>
        <v>-6.50619260354829</v>
      </c>
      <c r="F1756" s="0" t="n">
        <f aca="false">SQRT(($C1755-F1755)/F$20)-($C1755-F1755)</f>
        <v>34.4751373426176</v>
      </c>
      <c r="G1756" s="0" t="n">
        <f aca="false">D1756*(1/$C1756-D$18-$B$18)</f>
        <v>0.582297784431895</v>
      </c>
      <c r="H1756" s="0" t="n">
        <f aca="false">E1756*(1/$C1756-E$18-$B$18)</f>
        <v>0.0228597750262875</v>
      </c>
      <c r="I1756" s="0" t="n">
        <f aca="false">F1756*(1/$C1756-F$18-$B$18)</f>
        <v>0.070172725613862</v>
      </c>
    </row>
    <row r="1757" customFormat="false" ht="13.5" hidden="false" customHeight="false" outlineLevel="0" collapsed="false">
      <c r="A1757" s="0" t="n">
        <f aca="false">A1756+1</f>
        <v>1735</v>
      </c>
      <c r="B1757" s="0" t="n">
        <f aca="false">1/C1757-$B$18</f>
        <v>0.00917289944832112</v>
      </c>
      <c r="C1757" s="0" t="n">
        <f aca="false">SUM(D1757:F1757)</f>
        <v>98.3003916513728</v>
      </c>
      <c r="D1757" s="0" t="n">
        <f aca="false">SQRT(($C1756-D1756)/D$20)-($C1756-D1756)</f>
        <v>90.2870165040523</v>
      </c>
      <c r="E1757" s="0" t="n">
        <f aca="false">SQRT(($C1756-E1756)/E$20)-($C1756-E1756)</f>
        <v>-24.4696557288054</v>
      </c>
      <c r="F1757" s="0" t="n">
        <f aca="false">SQRT(($C1756-F1756)/F$20)-($C1756-F1756)</f>
        <v>32.483030876126</v>
      </c>
      <c r="G1757" s="0" t="n">
        <f aca="false">D1757*(1/$C1757-D$18-$B$18)</f>
        <v>0.737906707376528</v>
      </c>
      <c r="H1757" s="0" t="n">
        <f aca="false">E1757*(1/$C1757-E$18-$B$18)</f>
        <v>0.0336727067478015</v>
      </c>
      <c r="I1757" s="0" t="n">
        <f aca="false">F1757*(1/$C1757-F$18-$B$18)</f>
        <v>0.135548421622784</v>
      </c>
    </row>
    <row r="1758" customFormat="false" ht="13.5" hidden="false" customHeight="false" outlineLevel="0" collapsed="false">
      <c r="A1758" s="0" t="n">
        <f aca="false">A1757+1</f>
        <v>1736</v>
      </c>
      <c r="B1758" s="0" t="n">
        <f aca="false">1/C1758-$B$18</f>
        <v>0.0124161681368029</v>
      </c>
      <c r="C1758" s="0" t="n">
        <f aca="false">SUM(D1758:F1758)</f>
        <v>74.536931097101</v>
      </c>
      <c r="D1758" s="0" t="n">
        <f aca="false">SQRT(($C1757-D1757)/D$20)-($C1757-D1757)</f>
        <v>55.2850258882529</v>
      </c>
      <c r="E1758" s="0" t="n">
        <f aca="false">SQRT(($C1757-E1757)/E$20)-($C1757-E1757)</f>
        <v>-19.6664019099315</v>
      </c>
      <c r="F1758" s="0" t="n">
        <f aca="false">SQRT(($C1757-F1757)/F$20)-($C1757-F1757)</f>
        <v>38.9183071187796</v>
      </c>
      <c r="G1758" s="0" t="n">
        <f aca="false">D1758*(1/$C1758-D$18-$B$18)</f>
        <v>0.631143150987796</v>
      </c>
      <c r="H1758" s="0" t="n">
        <f aca="false">E1758*(1/$C1758-E$18-$B$18)</f>
        <v>-0.0367204790117838</v>
      </c>
      <c r="I1758" s="0" t="n">
        <f aca="false">F1758*(1/$C1758-F$18-$B$18)</f>
        <v>0.288624709192603</v>
      </c>
    </row>
    <row r="1759" customFormat="false" ht="13.5" hidden="false" customHeight="false" outlineLevel="0" collapsed="false">
      <c r="A1759" s="0" t="n">
        <f aca="false">A1758+1</f>
        <v>1737</v>
      </c>
      <c r="B1759" s="0" t="n">
        <f aca="false">1/C1759-$B$18</f>
        <v>0.00759094896857506</v>
      </c>
      <c r="C1759" s="0" t="n">
        <f aca="false">SUM(D1759:F1759)</f>
        <v>116.401576084076</v>
      </c>
      <c r="D1759" s="0" t="n">
        <f aca="false">SQRT(($C1758-D1758)/D$20)-($C1758-D1758)</f>
        <v>78.8600339444683</v>
      </c>
      <c r="E1759" s="0" t="n">
        <f aca="false">SQRT(($C1758-E1758)/E$20)-($C1758-E1758)</f>
        <v>-3.88811309530382</v>
      </c>
      <c r="F1759" s="0" t="n">
        <f aca="false">SQRT(($C1758-F1758)/F$20)-($C1758-F1758)</f>
        <v>41.4296552349111</v>
      </c>
      <c r="G1759" s="0" t="n">
        <f aca="false">D1759*(1/$C1759-D$18-$B$18)</f>
        <v>0.519762459388087</v>
      </c>
      <c r="H1759" s="0" t="n">
        <f aca="false">E1759*(1/$C1759-E$18-$B$18)</f>
        <v>0.0115012369518603</v>
      </c>
      <c r="I1759" s="0" t="n">
        <f aca="false">F1759*(1/$C1759-F$18-$B$18)</f>
        <v>0.107342122499313</v>
      </c>
    </row>
    <row r="1760" customFormat="false" ht="13.5" hidden="false" customHeight="false" outlineLevel="0" collapsed="false">
      <c r="A1760" s="0" t="n">
        <f aca="false">A1759+1</f>
        <v>1738</v>
      </c>
      <c r="B1760" s="0" t="n">
        <f aca="false">1/C1760-$B$18</f>
        <v>0.00747151831262675</v>
      </c>
      <c r="C1760" s="0" t="n">
        <f aca="false">SUM(D1760:F1760)</f>
        <v>118.042594384705</v>
      </c>
      <c r="D1760" s="0" t="n">
        <f aca="false">SQRT(($C1759-D1759)/D$20)-($C1759-D1759)</f>
        <v>99.464921466325</v>
      </c>
      <c r="E1760" s="0" t="n">
        <f aca="false">SQRT(($C1759-E1759)/E$20)-($C1759-E1759)</f>
        <v>-18.2328741848469</v>
      </c>
      <c r="F1760" s="0" t="n">
        <f aca="false">SQRT(($C1759-F1759)/F$20)-($C1759-F1759)</f>
        <v>36.8105471032269</v>
      </c>
      <c r="G1760" s="0" t="n">
        <f aca="false">D1760*(1/$C1760-D$18-$B$18)</f>
        <v>0.643689060733303</v>
      </c>
      <c r="H1760" s="0" t="n">
        <f aca="false">E1760*(1/$C1760-E$18-$B$18)</f>
        <v>0.0561113364120467</v>
      </c>
      <c r="I1760" s="0" t="n">
        <f aca="false">F1760*(1/$C1760-F$18-$B$18)</f>
        <v>0.0909779412634348</v>
      </c>
    </row>
    <row r="1761" customFormat="false" ht="13.5" hidden="false" customHeight="false" outlineLevel="0" collapsed="false">
      <c r="A1761" s="0" t="n">
        <f aca="false">A1760+1</f>
        <v>1739</v>
      </c>
      <c r="B1761" s="0" t="n">
        <f aca="false">1/C1761-$B$18</f>
        <v>0.0107266360344038</v>
      </c>
      <c r="C1761" s="0" t="n">
        <f aca="false">SUM(D1761:F1761)</f>
        <v>85.2759476005043</v>
      </c>
      <c r="D1761" s="0" t="n">
        <f aca="false">SQRT(($C1760-D1760)/D$20)-($C1760-D1760)</f>
        <v>77.8009370487181</v>
      </c>
      <c r="E1761" s="0" t="n">
        <f aca="false">SQRT(($C1760-E1760)/E$20)-($C1760-E1760)</f>
        <v>-27.6487522791363</v>
      </c>
      <c r="F1761" s="0" t="n">
        <f aca="false">SQRT(($C1760-F1760)/F$20)-($C1760-F1760)</f>
        <v>35.1237628309225</v>
      </c>
      <c r="G1761" s="0" t="n">
        <f aca="false">D1761*(1/$C1761-D$18-$B$18)</f>
        <v>0.75674139780844</v>
      </c>
      <c r="H1761" s="0" t="n">
        <f aca="false">E1761*(1/$C1761-E$18-$B$18)</f>
        <v>-0.00491141471107771</v>
      </c>
      <c r="I1761" s="0" t="n">
        <f aca="false">F1761*(1/$C1761-F$18-$B$18)</f>
        <v>0.201141005891412</v>
      </c>
    </row>
    <row r="1762" customFormat="false" ht="13.5" hidden="false" customHeight="false" outlineLevel="0" collapsed="false">
      <c r="A1762" s="0" t="n">
        <f aca="false">A1761+1</f>
        <v>1740</v>
      </c>
      <c r="B1762" s="0" t="n">
        <f aca="false">1/C1762-$B$18</f>
        <v>0.0113621154088531</v>
      </c>
      <c r="C1762" s="0" t="n">
        <f aca="false">SUM(D1762:F1762)</f>
        <v>80.8923041831375</v>
      </c>
      <c r="D1762" s="0" t="n">
        <f aca="false">SQRT(($C1761-D1761)/D$20)-($C1761-D1761)</f>
        <v>53.6601289008484</v>
      </c>
      <c r="E1762" s="0" t="n">
        <f aca="false">SQRT(($C1761-E1761)/E$20)-($C1761-E1761)</f>
        <v>-14.0415523668573</v>
      </c>
      <c r="F1762" s="0" t="n">
        <f aca="false">SQRT(($C1761-F1761)/F$20)-($C1761-F1761)</f>
        <v>41.2737276491464</v>
      </c>
      <c r="G1762" s="0" t="n">
        <f aca="false">D1762*(1/$C1762-D$18-$B$18)</f>
        <v>0.556032448524527</v>
      </c>
      <c r="H1762" s="0" t="n">
        <f aca="false">E1762*(1/$C1762-E$18-$B$18)</f>
        <v>-0.01141740259371</v>
      </c>
      <c r="I1762" s="0" t="n">
        <f aca="false">F1762*(1/$C1762-F$18-$B$18)</f>
        <v>0.262588218657443</v>
      </c>
    </row>
    <row r="1763" customFormat="false" ht="13.5" hidden="false" customHeight="false" outlineLevel="0" collapsed="false">
      <c r="A1763" s="0" t="n">
        <f aca="false">A1762+1</f>
        <v>1741</v>
      </c>
      <c r="B1763" s="0" t="n">
        <f aca="false">1/C1763-$B$18</f>
        <v>0.00688472214629639</v>
      </c>
      <c r="C1763" s="0" t="n">
        <f aca="false">SUM(D1763:F1763)</f>
        <v>126.827550983483</v>
      </c>
      <c r="D1763" s="0" t="n">
        <f aca="false">SQRT(($C1762-D1762)/D$20)-($C1762-D1762)</f>
        <v>89.455817421093</v>
      </c>
      <c r="E1763" s="0" t="n">
        <f aca="false">SQRT(($C1762-E1762)/E$20)-($C1762-E1762)</f>
        <v>-4.26912682634541</v>
      </c>
      <c r="F1763" s="0" t="n">
        <f aca="false">SQRT(($C1762-F1762)/F$20)-($C1762-F1762)</f>
        <v>41.6408603887351</v>
      </c>
      <c r="G1763" s="0" t="n">
        <f aca="false">D1763*(1/$C1763-D$18-$B$18)</f>
        <v>0.526422629892952</v>
      </c>
      <c r="H1763" s="0" t="n">
        <f aca="false">E1763*(1/$C1763-E$18-$B$18)</f>
        <v>0.0156432668844295</v>
      </c>
      <c r="I1763" s="0" t="n">
        <f aca="false">F1763*(1/$C1763-F$18-$B$18)</f>
        <v>0.0784814517654849</v>
      </c>
    </row>
    <row r="1764" customFormat="false" ht="13.5" hidden="false" customHeight="false" outlineLevel="0" collapsed="false">
      <c r="A1764" s="0" t="n">
        <f aca="false">A1763+1</f>
        <v>1742</v>
      </c>
      <c r="B1764" s="0" t="n">
        <f aca="false">1/C1764-$B$18</f>
        <v>0.00819639262371761</v>
      </c>
      <c r="C1764" s="0" t="n">
        <f aca="false">SUM(D1764:F1764)</f>
        <v>108.738289122301</v>
      </c>
      <c r="D1764" s="0" t="n">
        <f aca="false">SQRT(($C1763-D1763)/D$20)-($C1763-D1763)</f>
        <v>99.3245238157655</v>
      </c>
      <c r="E1764" s="0" t="n">
        <f aca="false">SQRT(($C1763-E1763)/E$20)-($C1763-E1763)</f>
        <v>-24.5539891093472</v>
      </c>
      <c r="F1764" s="0" t="n">
        <f aca="false">SQRT(($C1763-F1763)/F$20)-($C1763-F1763)</f>
        <v>33.9677544158825</v>
      </c>
      <c r="G1764" s="0" t="n">
        <f aca="false">D1764*(1/$C1764-D$18-$B$18)</f>
        <v>0.714778270542039</v>
      </c>
      <c r="H1764" s="0" t="n">
        <f aca="false">E1764*(1/$C1764-E$18-$B$18)</f>
        <v>0.0577658958958076</v>
      </c>
      <c r="I1764" s="0" t="n">
        <f aca="false">F1764*(1/$C1764-F$18-$B$18)</f>
        <v>0.108574279659178</v>
      </c>
    </row>
    <row r="1765" customFormat="false" ht="13.5" hidden="false" customHeight="false" outlineLevel="0" collapsed="false">
      <c r="A1765" s="0" t="n">
        <f aca="false">A1764+1</f>
        <v>1743</v>
      </c>
      <c r="B1765" s="0" t="n">
        <f aca="false">1/C1765-$B$18</f>
        <v>0.0132463230698763</v>
      </c>
      <c r="C1765" s="0" t="n">
        <f aca="false">SUM(D1765:F1765)</f>
        <v>70.1935506512898</v>
      </c>
      <c r="D1765" s="0" t="n">
        <f aca="false">SQRT(($C1764-D1764)/D$20)-($C1764-D1764)</f>
        <v>59.1929592419202</v>
      </c>
      <c r="E1765" s="0" t="n">
        <f aca="false">SQRT(($C1764-E1764)/E$20)-($C1764-E1764)</f>
        <v>-25.8611084063386</v>
      </c>
      <c r="F1765" s="0" t="n">
        <f aca="false">SQRT(($C1764-F1764)/F$20)-($C1764-F1764)</f>
        <v>36.8616998157082</v>
      </c>
      <c r="G1765" s="0" t="n">
        <f aca="false">D1765*(1/$C1765-D$18-$B$18)</f>
        <v>0.724896102338575</v>
      </c>
      <c r="H1765" s="0" t="n">
        <f aca="false">E1765*(1/$C1765-E$18-$B$18)</f>
        <v>-0.0697557643169891</v>
      </c>
      <c r="I1765" s="0" t="n">
        <f aca="false">F1765*(1/$C1765-F$18-$B$18)</f>
        <v>0.30397348558513</v>
      </c>
    </row>
    <row r="1766" customFormat="false" ht="13.5" hidden="false" customHeight="false" outlineLevel="0" collapsed="false">
      <c r="A1766" s="0" t="n">
        <f aca="false">A1765+1</f>
        <v>1744</v>
      </c>
      <c r="B1766" s="0" t="n">
        <f aca="false">1/C1766-$B$18</f>
        <v>0.00904932423940089</v>
      </c>
      <c r="C1766" s="0" t="n">
        <f aca="false">SUM(D1766:F1766)</f>
        <v>99.5091785454836</v>
      </c>
      <c r="D1766" s="0" t="n">
        <f aca="false">SQRT(($C1765-D1765)/D$20)-($C1765-D1765)</f>
        <v>63.1633870753691</v>
      </c>
      <c r="E1766" s="0" t="n">
        <f aca="false">SQRT(($C1765-E1765)/E$20)-($C1765-E1765)</f>
        <v>-4.85629944299269</v>
      </c>
      <c r="F1766" s="0" t="n">
        <f aca="false">SQRT(($C1765-F1765)/F$20)-($C1765-F1765)</f>
        <v>41.2020909131072</v>
      </c>
      <c r="G1766" s="0" t="n">
        <f aca="false">D1766*(1/$C1766-D$18-$B$18)</f>
        <v>0.50842258262843</v>
      </c>
      <c r="H1766" s="0" t="n">
        <f aca="false">E1766*(1/$C1766-E$18-$B$18)</f>
        <v>0.00728287456086708</v>
      </c>
      <c r="I1766" s="0" t="n">
        <f aca="false">F1766*(1/$C1766-F$18-$B$18)</f>
        <v>0.166840625448444</v>
      </c>
    </row>
    <row r="1767" customFormat="false" ht="13.5" hidden="false" customHeight="false" outlineLevel="0" collapsed="false">
      <c r="A1767" s="0" t="n">
        <f aca="false">A1766+1</f>
        <v>1745</v>
      </c>
      <c r="B1767" s="0" t="n">
        <f aca="false">1/C1767-$B$18</f>
        <v>0.00672621284842385</v>
      </c>
      <c r="C1767" s="0" t="n">
        <f aca="false">SUM(D1767:F1767)</f>
        <v>129.429517361019</v>
      </c>
      <c r="D1767" s="0" t="n">
        <f aca="false">SQRT(($C1766-D1766)/D$20)-($C1766-D1766)</f>
        <v>98.4610916444255</v>
      </c>
      <c r="E1767" s="0" t="n">
        <f aca="false">SQRT(($C1766-E1766)/E$20)-($C1766-E1766)</f>
        <v>-9.30363220793501</v>
      </c>
      <c r="F1767" s="0" t="n">
        <f aca="false">SQRT(($C1766-F1766)/F$20)-($C1766-F1766)</f>
        <v>40.2720579245283</v>
      </c>
      <c r="G1767" s="0" t="n">
        <f aca="false">D1767*(1/$C1767-D$18-$B$18)</f>
        <v>0.563809168044147</v>
      </c>
      <c r="H1767" s="0" t="n">
        <f aca="false">E1767*(1/$C1767-E$18-$B$18)</f>
        <v>0.035565805667484</v>
      </c>
      <c r="I1767" s="0" t="n">
        <f aca="false">F1767*(1/$C1767-F$18-$B$18)</f>
        <v>0.06951814382179</v>
      </c>
    </row>
    <row r="1768" customFormat="false" ht="13.5" hidden="false" customHeight="false" outlineLevel="0" collapsed="false">
      <c r="A1768" s="0" t="n">
        <f aca="false">A1767+1</f>
        <v>1746</v>
      </c>
      <c r="B1768" s="0" t="n">
        <f aca="false">1/C1768-$B$18</f>
        <v>0.00930096671357956</v>
      </c>
      <c r="C1768" s="0" t="n">
        <f aca="false">SUM(D1768:F1768)</f>
        <v>97.0782672932745</v>
      </c>
      <c r="D1768" s="0" t="n">
        <f aca="false">SQRT(($C1767-D1767)/D$20)-($C1767-D1767)</f>
        <v>93.4671514239361</v>
      </c>
      <c r="E1768" s="0" t="n">
        <f aca="false">SQRT(($C1767-E1767)/E$20)-($C1767-E1767)</f>
        <v>-29.1312875847765</v>
      </c>
      <c r="F1768" s="0" t="n">
        <f aca="false">SQRT(($C1767-F1767)/F$20)-($C1767-F1767)</f>
        <v>32.742403454115</v>
      </c>
      <c r="G1768" s="0" t="n">
        <f aca="false">D1768*(1/$C1768-D$18-$B$18)</f>
        <v>0.775867712783193</v>
      </c>
      <c r="H1768" s="0" t="n">
        <f aca="false">E1768*(1/$C1768-E$18-$B$18)</f>
        <v>0.0363568165820877</v>
      </c>
      <c r="I1768" s="0" t="n">
        <f aca="false">F1768*(1/$C1768-F$18-$B$18)</f>
        <v>0.140823987378741</v>
      </c>
    </row>
    <row r="1769" customFormat="false" ht="13.5" hidden="false" customHeight="false" outlineLevel="0" collapsed="false">
      <c r="A1769" s="0" t="n">
        <f aca="false">A1768+1</f>
        <v>1747</v>
      </c>
      <c r="B1769" s="0" t="n">
        <f aca="false">1/C1769-$B$18</f>
        <v>0.0167231242866807</v>
      </c>
      <c r="C1769" s="0" t="n">
        <f aca="false">SUM(D1769:F1769)</f>
        <v>56.4234603236135</v>
      </c>
      <c r="D1769" s="0" t="n">
        <f aca="false">SQRT(($C1768-D1768)/D$20)-($C1768-D1768)</f>
        <v>38.8807414055469</v>
      </c>
      <c r="E1769" s="0" t="n">
        <f aca="false">SQRT(($C1768-E1768)/E$20)-($C1768-E1768)</f>
        <v>-21.6716174994284</v>
      </c>
      <c r="F1769" s="0" t="n">
        <f aca="false">SQRT(($C1768-F1768)/F$20)-($C1768-F1768)</f>
        <v>39.214336417495</v>
      </c>
      <c r="G1769" s="0" t="n">
        <f aca="false">D1769*(1/$C1769-D$18-$B$18)</f>
        <v>0.611326729477707</v>
      </c>
      <c r="H1769" s="0" t="n">
        <f aca="false">E1769*(1/$C1769-E$18-$B$18)</f>
        <v>-0.133803259934876</v>
      </c>
      <c r="I1769" s="0" t="n">
        <f aca="false">F1769*(1/$C1769-F$18-$B$18)</f>
        <v>0.459714539642004</v>
      </c>
    </row>
    <row r="1770" customFormat="false" ht="13.5" hidden="false" customHeight="false" outlineLevel="0" collapsed="false">
      <c r="A1770" s="0" t="n">
        <f aca="false">A1769+1</f>
        <v>1748</v>
      </c>
      <c r="B1770" s="0" t="n">
        <f aca="false">1/C1770-$B$18</f>
        <v>0.00757663487366983</v>
      </c>
      <c r="C1770" s="0" t="n">
        <f aca="false">SUM(D1770:F1770)</f>
        <v>116.595846124916</v>
      </c>
      <c r="D1770" s="0" t="n">
        <f aca="false">SQRT(($C1769-D1769)/D$20)-($C1769-D1769)</f>
        <v>76.1128172719168</v>
      </c>
      <c r="E1770" s="0" t="n">
        <f aca="false">SQRT(($C1769-E1769)/E$20)-($C1769-E1769)</f>
        <v>4.13669255489232</v>
      </c>
      <c r="F1770" s="0" t="n">
        <f aca="false">SQRT(($C1769-F1769)/F$20)-($C1769-F1769)</f>
        <v>36.3463362981073</v>
      </c>
      <c r="G1770" s="0" t="n">
        <f aca="false">D1770*(1/$C1770-D$18-$B$18)</f>
        <v>0.500566208403748</v>
      </c>
      <c r="H1770" s="0" t="n">
        <f aca="false">E1770*(1/$C1770-E$18-$B$18)</f>
        <v>-0.0122957606885116</v>
      </c>
      <c r="I1770" s="0" t="n">
        <f aca="false">F1770*(1/$C1770-F$18-$B$18)</f>
        <v>0.0936512376358349</v>
      </c>
    </row>
    <row r="1771" customFormat="false" ht="13.5" hidden="false" customHeight="false" outlineLevel="0" collapsed="false">
      <c r="A1771" s="0" t="n">
        <f aca="false">A1770+1</f>
        <v>1749</v>
      </c>
      <c r="B1771" s="0" t="n">
        <f aca="false">1/C1771-$B$18</f>
        <v>0.00710306621762865</v>
      </c>
      <c r="C1771" s="0" t="n">
        <f aca="false">SUM(D1771:F1771)</f>
        <v>123.410073809399</v>
      </c>
      <c r="D1771" s="0" t="n">
        <f aca="false">SQRT(($C1770-D1770)/D$20)-($C1770-D1770)</f>
        <v>101.789647464345</v>
      </c>
      <c r="E1771" s="0" t="n">
        <f aca="false">SQRT(($C1770-E1770)/E$20)-($C1770-E1770)</f>
        <v>-13.7800456892166</v>
      </c>
      <c r="F1771" s="0" t="n">
        <f aca="false">SQRT(($C1770-F1770)/F$20)-($C1770-F1770)</f>
        <v>35.4004720342711</v>
      </c>
      <c r="G1771" s="0" t="n">
        <f aca="false">D1771*(1/$C1771-D$18-$B$18)</f>
        <v>0.621228958743971</v>
      </c>
      <c r="H1771" s="0" t="n">
        <f aca="false">E1771*(1/$C1771-E$18-$B$18)</f>
        <v>0.0474851249630922</v>
      </c>
      <c r="I1771" s="0" t="n">
        <f aca="false">F1771*(1/$C1771-F$18-$B$18)</f>
        <v>0.0744495368233831</v>
      </c>
    </row>
    <row r="1772" customFormat="false" ht="13.5" hidden="false" customHeight="false" outlineLevel="0" collapsed="false">
      <c r="A1772" s="0" t="n">
        <f aca="false">A1771+1</f>
        <v>1750</v>
      </c>
      <c r="B1772" s="0" t="n">
        <f aca="false">1/C1772-$B$18</f>
        <v>0.0104606226229276</v>
      </c>
      <c r="C1772" s="0" t="n">
        <f aca="false">SUM(D1772:F1772)</f>
        <v>87.2552943152885</v>
      </c>
      <c r="D1772" s="0" t="n">
        <f aca="false">SQRT(($C1771-D1771)/D$20)-($C1771-D1771)</f>
        <v>82.351748646754</v>
      </c>
      <c r="E1772" s="0" t="n">
        <f aca="false">SQRT(($C1771-E1771)/E$20)-($C1771-E1771)</f>
        <v>-28.1994735440832</v>
      </c>
      <c r="F1772" s="0" t="n">
        <f aca="false">SQRT(($C1771-F1771)/F$20)-($C1771-F1771)</f>
        <v>33.1030192126177</v>
      </c>
      <c r="G1772" s="0" t="n">
        <f aca="false">D1772*(1/$C1772-D$18-$B$18)</f>
        <v>0.779098816285127</v>
      </c>
      <c r="H1772" s="0" t="n">
        <f aca="false">E1772*(1/$C1772-E$18-$B$18)</f>
        <v>0.00249219550664897</v>
      </c>
      <c r="I1772" s="0" t="n">
        <f aca="false">F1772*(1/$C1772-F$18-$B$18)</f>
        <v>0.180763095599627</v>
      </c>
    </row>
    <row r="1773" customFormat="false" ht="13.5" hidden="false" customHeight="false" outlineLevel="0" collapsed="false">
      <c r="A1773" s="0" t="n">
        <f aca="false">A1772+1</f>
        <v>1751</v>
      </c>
      <c r="B1773" s="0" t="n">
        <f aca="false">1/C1773-$B$18</f>
        <v>0.0132874425897725</v>
      </c>
      <c r="C1773" s="0" t="n">
        <f aca="false">SUM(D1773:F1773)</f>
        <v>69.991532334544</v>
      </c>
      <c r="D1773" s="0" t="n">
        <f aca="false">SQRT(($C1772-D1772)/D$20)-($C1772-D1772)</f>
        <v>44.6118341065135</v>
      </c>
      <c r="E1773" s="0" t="n">
        <f aca="false">SQRT(($C1772-E1772)/E$20)-($C1772-E1772)</f>
        <v>-15.4700223524341</v>
      </c>
      <c r="F1773" s="0" t="n">
        <f aca="false">SQRT(($C1772-F1772)/F$20)-($C1772-F1772)</f>
        <v>40.8497205804646</v>
      </c>
      <c r="G1773" s="0" t="n">
        <f aca="false">D1773*(1/$C1773-D$18-$B$18)</f>
        <v>0.548165350408238</v>
      </c>
      <c r="H1773" s="0" t="n">
        <f aca="false">E1773*(1/$C1773-E$18-$B$18)</f>
        <v>-0.0423637680746374</v>
      </c>
      <c r="I1773" s="0" t="n">
        <f aca="false">F1773*(1/$C1773-F$18-$B$18)</f>
        <v>0.338539714118846</v>
      </c>
    </row>
    <row r="1774" customFormat="false" ht="13.5" hidden="false" customHeight="false" outlineLevel="0" collapsed="false">
      <c r="A1774" s="0" t="n">
        <f aca="false">A1773+1</f>
        <v>1752</v>
      </c>
      <c r="B1774" s="0" t="n">
        <f aca="false">1/C1774-$B$18</f>
        <v>0.00678932386623007</v>
      </c>
      <c r="C1774" s="0" t="n">
        <f aca="false">SUM(D1774:F1774)</f>
        <v>128.380847577209</v>
      </c>
      <c r="D1774" s="0" t="n">
        <f aca="false">SQRT(($C1773-D1773)/D$20)-($C1773-D1773)</f>
        <v>87.2695321910684</v>
      </c>
      <c r="E1774" s="0" t="n">
        <f aca="false">SQRT(($C1773-E1773)/E$20)-($C1773-E1773)</f>
        <v>0.561171896591674</v>
      </c>
      <c r="F1774" s="0" t="n">
        <f aca="false">SQRT(($C1773-F1773)/F$20)-($C1773-F1773)</f>
        <v>40.550143489549</v>
      </c>
      <c r="G1774" s="0" t="n">
        <f aca="false">D1774*(1/$C1774-D$18-$B$18)</f>
        <v>0.505231585508486</v>
      </c>
      <c r="H1774" s="0" t="n">
        <f aca="false">E1774*(1/$C1774-E$18-$B$18)</f>
        <v>-0.00210982458655812</v>
      </c>
      <c r="I1774" s="0" t="n">
        <f aca="false">F1774*(1/$C1774-F$18-$B$18)</f>
        <v>0.0725573395249041</v>
      </c>
    </row>
    <row r="1775" customFormat="false" ht="13.5" hidden="false" customHeight="false" outlineLevel="0" collapsed="false">
      <c r="A1775" s="0" t="n">
        <f aca="false">A1774+1</f>
        <v>1753</v>
      </c>
      <c r="B1775" s="0" t="n">
        <f aca="false">1/C1775-$B$18</f>
        <v>0.00786502342274414</v>
      </c>
      <c r="C1775" s="0" t="n">
        <f aca="false">SUM(D1775:F1775)</f>
        <v>112.802860445286</v>
      </c>
      <c r="D1775" s="0" t="n">
        <f aca="false">SQRT(($C1774-D1774)/D$20)-($C1774-D1774)</f>
        <v>102.261128594808</v>
      </c>
      <c r="E1775" s="0" t="n">
        <f aca="false">SQRT(($C1774-E1774)/E$20)-($C1774-E1774)</f>
        <v>-22.617029228366</v>
      </c>
      <c r="F1775" s="0" t="n">
        <f aca="false">SQRT(($C1774-F1774)/F$20)-($C1774-F1774)</f>
        <v>33.1587610788439</v>
      </c>
      <c r="G1775" s="0" t="n">
        <f aca="false">D1775*(1/$C1775-D$18-$B$18)</f>
        <v>0.702025043039609</v>
      </c>
      <c r="H1775" s="0" t="n">
        <f aca="false">E1775*(1/$C1775-E$18-$B$18)</f>
        <v>0.0607035766960455</v>
      </c>
      <c r="I1775" s="0" t="n">
        <f aca="false">F1775*(1/$C1775-F$18-$B$18)</f>
        <v>0.0950006271600646</v>
      </c>
    </row>
    <row r="1776" customFormat="false" ht="13.5" hidden="false" customHeight="false" outlineLevel="0" collapsed="false">
      <c r="A1776" s="0" t="n">
        <f aca="false">A1775+1</f>
        <v>1754</v>
      </c>
      <c r="B1776" s="0" t="n">
        <f aca="false">1/C1776-$B$18</f>
        <v>0.0131857834307583</v>
      </c>
      <c r="C1776" s="0" t="n">
        <f aca="false">SUM(D1776:F1776)</f>
        <v>70.4931105765897</v>
      </c>
      <c r="D1776" s="0" t="n">
        <f aca="false">SQRT(($C1775-D1775)/D$20)-($C1775-D1775)</f>
        <v>62.0589976585218</v>
      </c>
      <c r="E1776" s="0" t="n">
        <f aca="false">SQRT(($C1775-E1775)/E$20)-($C1775-E1775)</f>
        <v>-27.1347060930472</v>
      </c>
      <c r="F1776" s="0" t="n">
        <f aca="false">SQRT(($C1775-F1775)/F$20)-($C1775-F1775)</f>
        <v>35.5688190111152</v>
      </c>
      <c r="G1776" s="0" t="n">
        <f aca="false">D1776*(1/$C1776-D$18-$B$18)</f>
        <v>0.756237505396684</v>
      </c>
      <c r="H1776" s="0" t="n">
        <f aca="false">E1776*(1/$C1776-E$18-$B$18)</f>
        <v>-0.0715483434246435</v>
      </c>
      <c r="I1776" s="0" t="n">
        <f aca="false">F1776*(1/$C1776-F$18-$B$18)</f>
        <v>0.291158649312828</v>
      </c>
    </row>
    <row r="1777" customFormat="false" ht="13.5" hidden="false" customHeight="false" outlineLevel="0" collapsed="false">
      <c r="A1777" s="0" t="n">
        <f aca="false">A1776+1</f>
        <v>1755</v>
      </c>
      <c r="B1777" s="0" t="n">
        <f aca="false">1/C1777-$B$18</f>
        <v>0.00984735220103297</v>
      </c>
      <c r="C1777" s="0" t="n">
        <f aca="false">SUM(D1777:F1777)</f>
        <v>92.1883959760035</v>
      </c>
      <c r="D1777" s="0" t="n">
        <f aca="false">SQRT(($C1776-D1776)/D$20)-($C1776-D1776)</f>
        <v>56.5047541727119</v>
      </c>
      <c r="E1777" s="0" t="n">
        <f aca="false">SQRT(($C1776-E1776)/E$20)-($C1776-E1776)</f>
        <v>-5.68567882067228</v>
      </c>
      <c r="F1777" s="0" t="n">
        <f aca="false">SQRT(($C1776-F1776)/F$20)-($C1776-F1776)</f>
        <v>41.3693206239639</v>
      </c>
      <c r="G1777" s="0" t="n">
        <f aca="false">D1777*(1/$C1777-D$18-$B$18)</f>
        <v>0.499917461198769</v>
      </c>
      <c r="H1777" s="0" t="n">
        <f aca="false">E1777*(1/$C1777-E$18-$B$18)</f>
        <v>0.00398934403015818</v>
      </c>
      <c r="I1777" s="0" t="n">
        <f aca="false">F1777*(1/$C1777-F$18-$B$18)</f>
        <v>0.20053166738181</v>
      </c>
    </row>
    <row r="1778" customFormat="false" ht="13.5" hidden="false" customHeight="false" outlineLevel="0" collapsed="false">
      <c r="A1778" s="0" t="n">
        <f aca="false">A1777+1</f>
        <v>1756</v>
      </c>
      <c r="B1778" s="0" t="n">
        <f aca="false">1/C1778-$B$18</f>
        <v>0.00650264791436377</v>
      </c>
      <c r="C1778" s="0" t="n">
        <f aca="false">SUM(D1778:F1778)</f>
        <v>133.286275914068</v>
      </c>
      <c r="D1778" s="0" t="n">
        <f aca="false">SQRT(($C1777-D1777)/D$20)-($C1777-D1777)</f>
        <v>97.8896373420741</v>
      </c>
      <c r="E1778" s="0" t="n">
        <f aca="false">SQRT(($C1777-E1777)/E$20)-($C1777-E1777)</f>
        <v>-5.81605174416673</v>
      </c>
      <c r="F1778" s="0" t="n">
        <f aca="false">SQRT(($C1777-F1777)/F$20)-($C1777-F1777)</f>
        <v>41.2126903161611</v>
      </c>
      <c r="G1778" s="0" t="n">
        <f aca="false">D1778*(1/$C1778-D$18-$B$18)</f>
        <v>0.53865220875819</v>
      </c>
      <c r="H1778" s="0" t="n">
        <f aca="false">E1778*(1/$C1778-E$18-$B$18)</f>
        <v>0.0235337931051773</v>
      </c>
      <c r="I1778" s="0" t="n">
        <f aca="false">F1778*(1/$C1778-F$18-$B$18)</f>
        <v>0.0619281631488995</v>
      </c>
    </row>
    <row r="1779" customFormat="false" ht="13.5" hidden="false" customHeight="false" outlineLevel="0" collapsed="false">
      <c r="A1779" s="0" t="n">
        <f aca="false">A1778+1</f>
        <v>1757</v>
      </c>
      <c r="B1779" s="0" t="n">
        <f aca="false">1/C1779-$B$18</f>
        <v>0.00899126548714965</v>
      </c>
      <c r="C1779" s="0" t="n">
        <f aca="false">SUM(D1779:F1779)</f>
        <v>100.087421486914</v>
      </c>
      <c r="D1779" s="0" t="n">
        <f aca="false">SQRT(($C1778-D1778)/D$20)-($C1778-D1778)</f>
        <v>97.6383917245301</v>
      </c>
      <c r="E1779" s="0" t="n">
        <f aca="false">SQRT(($C1778-E1778)/E$20)-($C1778-E1778)</f>
        <v>-29.3547336574017</v>
      </c>
      <c r="F1779" s="0" t="n">
        <f aca="false">SQRT(($C1778-F1778)/F$20)-($C1778-F1778)</f>
        <v>31.8037634197852</v>
      </c>
      <c r="G1779" s="0" t="n">
        <f aca="false">D1779*(1/$C1779-D$18-$B$18)</f>
        <v>0.780254310009035</v>
      </c>
      <c r="H1779" s="0" t="n">
        <f aca="false">E1779*(1/$C1779-E$18-$B$18)</f>
        <v>0.0457268817336645</v>
      </c>
      <c r="I1779" s="0" t="n">
        <f aca="false">F1779*(1/$C1779-F$18-$B$18)</f>
        <v>0.126937263298861</v>
      </c>
    </row>
    <row r="1780" customFormat="false" ht="13.5" hidden="false" customHeight="false" outlineLevel="0" collapsed="false">
      <c r="A1780" s="0" t="n">
        <f aca="false">A1779+1</f>
        <v>1758</v>
      </c>
      <c r="B1780" s="0" t="n">
        <f aca="false">1/C1780-$B$18</f>
        <v>0.0201120107956827</v>
      </c>
      <c r="C1780" s="0" t="n">
        <f aca="false">SUM(D1780:F1780)</f>
        <v>47.3664024558235</v>
      </c>
      <c r="D1780" s="0" t="n">
        <f aca="false">SQRT(($C1779-D1779)/D$20)-($C1779-D1779)</f>
        <v>32.5440392826685</v>
      </c>
      <c r="E1780" s="0" t="n">
        <f aca="false">SQRT(($C1779-E1779)/E$20)-($C1779-E1779)</f>
        <v>-23.5739191320974</v>
      </c>
      <c r="F1780" s="0" t="n">
        <f aca="false">SQRT(($C1779-F1779)/F$20)-($C1779-F1779)</f>
        <v>38.3962823052525</v>
      </c>
      <c r="G1780" s="0" t="n">
        <f aca="false">D1780*(1/$C1780-D$18-$B$18)</f>
        <v>0.621982030105484</v>
      </c>
      <c r="H1780" s="0" t="n">
        <f aca="false">E1780*(1/$C1780-E$18-$B$18)</f>
        <v>-0.2254376431568</v>
      </c>
      <c r="I1780" s="0" t="n">
        <f aca="false">F1780*(1/$C1780-F$18-$B$18)</f>
        <v>0.580245032711057</v>
      </c>
    </row>
    <row r="1781" customFormat="false" ht="13.5" hidden="false" customHeight="false" outlineLevel="0" collapsed="false">
      <c r="A1781" s="0" t="n">
        <f aca="false">A1780+1</f>
        <v>1759</v>
      </c>
      <c r="B1781" s="0" t="n">
        <f aca="false">1/C1781-$B$18</f>
        <v>0.00822548952848705</v>
      </c>
      <c r="C1781" s="0" t="n">
        <f aca="false">SUM(D1781:F1781)</f>
        <v>108.39533196717</v>
      </c>
      <c r="D1781" s="0" t="n">
        <f aca="false">SQRT(($C1780-D1780)/D$20)-($C1780-D1780)</f>
        <v>71.2658566166485</v>
      </c>
      <c r="E1781" s="0" t="n">
        <f aca="false">SQRT(($C1780-E1780)/E$20)-($C1780-E1780)</f>
        <v>7.43410668877814</v>
      </c>
      <c r="F1781" s="0" t="n">
        <f aca="false">SQRT(($C1780-F1780)/F$20)-($C1780-F1780)</f>
        <v>29.6953686617429</v>
      </c>
      <c r="G1781" s="0" t="n">
        <f aca="false">D1781*(1/$C1781-D$18-$B$18)</f>
        <v>0.514930700722253</v>
      </c>
      <c r="H1781" s="0" t="n">
        <f aca="false">E1781*(1/$C1781-E$18-$B$18)</f>
        <v>-0.0172732247377205</v>
      </c>
      <c r="I1781" s="0" t="n">
        <f aca="false">F1781*(1/$C1781-F$18-$B$18)</f>
        <v>0.0957821006630142</v>
      </c>
    </row>
    <row r="1782" customFormat="false" ht="13.5" hidden="false" customHeight="false" outlineLevel="0" collapsed="false">
      <c r="A1782" s="0" t="n">
        <f aca="false">A1781+1</f>
        <v>1760</v>
      </c>
      <c r="B1782" s="0" t="n">
        <f aca="false">1/C1782-$B$18</f>
        <v>0.00684385054466357</v>
      </c>
      <c r="C1782" s="0" t="n">
        <f aca="false">SUM(D1782:F1782)</f>
        <v>127.488405637756</v>
      </c>
      <c r="D1782" s="0" t="n">
        <f aca="false">SQRT(($C1781-D1781)/D$20)-($C1781-D1781)</f>
        <v>99.1230023343289</v>
      </c>
      <c r="E1782" s="0" t="n">
        <f aca="false">SQRT(($C1781-E1781)/E$20)-($C1781-E1781)</f>
        <v>-7.46262364202119</v>
      </c>
      <c r="F1782" s="0" t="n">
        <f aca="false">SQRT(($C1781-F1781)/F$20)-($C1781-F1781)</f>
        <v>35.828026945448</v>
      </c>
      <c r="G1782" s="0" t="n">
        <f aca="false">D1782*(1/$C1782-D$18-$B$18)</f>
        <v>0.579260011180156</v>
      </c>
      <c r="H1782" s="0" t="n">
        <f aca="false">E1782*(1/$C1782-E$18-$B$18)</f>
        <v>0.0276501359226156</v>
      </c>
      <c r="I1782" s="0" t="n">
        <f aca="false">F1782*(1/$C1782-F$18-$B$18)</f>
        <v>0.0660615269975853</v>
      </c>
    </row>
    <row r="1783" customFormat="false" ht="13.5" hidden="false" customHeight="false" outlineLevel="0" collapsed="false">
      <c r="A1783" s="0" t="n">
        <f aca="false">A1782+1</f>
        <v>1761</v>
      </c>
      <c r="B1783" s="0" t="n">
        <f aca="false">1/C1783-$B$18</f>
        <v>0.00943721813364593</v>
      </c>
      <c r="C1783" s="0" t="n">
        <f aca="false">SUM(D1783:F1783)</f>
        <v>95.810970624093</v>
      </c>
      <c r="D1783" s="0" t="n">
        <f aca="false">SQRT(($C1782-D1782)/D$20)-($C1782-D1782)</f>
        <v>90.7257451993625</v>
      </c>
      <c r="E1783" s="0" t="n">
        <f aca="false">SQRT(($C1782-E1782)/E$20)-($C1782-E1782)</f>
        <v>-26.8534645770717</v>
      </c>
      <c r="F1783" s="0" t="n">
        <f aca="false">SQRT(($C1782-F1782)/F$20)-($C1782-F1782)</f>
        <v>31.9386900018021</v>
      </c>
      <c r="G1783" s="0" t="n">
        <f aca="false">D1783*(1/$C1783-D$18-$B$18)</f>
        <v>0.765472902584601</v>
      </c>
      <c r="H1783" s="0" t="n">
        <f aca="false">E1783*(1/$C1783-E$18-$B$18)</f>
        <v>0.0298551949655697</v>
      </c>
      <c r="I1783" s="0" t="n">
        <f aca="false">F1783*(1/$C1783-F$18-$B$18)</f>
        <v>0.141718934440892</v>
      </c>
    </row>
    <row r="1784" customFormat="false" ht="13.5" hidden="false" customHeight="false" outlineLevel="0" collapsed="false">
      <c r="A1784" s="0" t="n">
        <f aca="false">A1783+1</f>
        <v>1762</v>
      </c>
      <c r="B1784" s="0" t="n">
        <f aca="false">1/C1784-$B$18</f>
        <v>0.0143755969018104</v>
      </c>
      <c r="C1784" s="0" t="n">
        <f aca="false">SUM(D1784:F1784)</f>
        <v>65.0381254390362</v>
      </c>
      <c r="D1784" s="0" t="n">
        <f aca="false">SQRT(($C1783-D1783)/D$20)-($C1783-D1783)</f>
        <v>45.339101168346</v>
      </c>
      <c r="E1784" s="0" t="n">
        <f aca="false">SQRT(($C1783-E1783)/E$20)-($C1783-E1783)</f>
        <v>-19.6051464111569</v>
      </c>
      <c r="F1784" s="0" t="n">
        <f aca="false">SQRT(($C1783-F1783)/F$20)-($C1783-F1783)</f>
        <v>39.3041706818471</v>
      </c>
      <c r="G1784" s="0" t="n">
        <f aca="false">D1784*(1/$C1784-D$18-$B$18)</f>
        <v>0.606437541118197</v>
      </c>
      <c r="H1784" s="0" t="n">
        <f aca="false">E1784*(1/$C1784-E$18-$B$18)</f>
        <v>-0.075020992516472</v>
      </c>
      <c r="I1784" s="0" t="n">
        <f aca="false">F1784*(1/$C1784-F$18-$B$18)</f>
        <v>0.368500060872952</v>
      </c>
    </row>
    <row r="1785" customFormat="false" ht="13.5" hidden="false" customHeight="false" outlineLevel="0" collapsed="false">
      <c r="A1785" s="0" t="n">
        <f aca="false">A1784+1</f>
        <v>1763</v>
      </c>
      <c r="B1785" s="0" t="n">
        <f aca="false">1/C1785-$B$18</f>
        <v>0.00731471078775255</v>
      </c>
      <c r="C1785" s="0" t="n">
        <f aca="false">SUM(D1785:F1785)</f>
        <v>120.268765267577</v>
      </c>
      <c r="D1785" s="0" t="n">
        <f aca="false">SQRT(($C1784-D1784)/D$20)-($C1784-D1784)</f>
        <v>79.5456840786475</v>
      </c>
      <c r="E1785" s="0" t="n">
        <f aca="false">SQRT(($C1784-E1784)/E$20)-($C1784-E1784)</f>
        <v>0.966636195227309</v>
      </c>
      <c r="F1785" s="0" t="n">
        <f aca="false">SQRT(($C1784-F1784)/F$20)-($C1784-F1784)</f>
        <v>39.756444993702</v>
      </c>
      <c r="G1785" s="0" t="n">
        <f aca="false">D1785*(1/$C1785-D$18-$B$18)</f>
        <v>0.502307989370592</v>
      </c>
      <c r="H1785" s="0" t="n">
        <f aca="false">E1785*(1/$C1785-E$18-$B$18)</f>
        <v>-0.0031263810183916</v>
      </c>
      <c r="I1785" s="0" t="n">
        <f aca="false">F1785*(1/$C1785-F$18-$B$18)</f>
        <v>0.092024672109613</v>
      </c>
    </row>
    <row r="1786" customFormat="false" ht="13.5" hidden="false" customHeight="false" outlineLevel="0" collapsed="false">
      <c r="A1786" s="0" t="n">
        <f aca="false">A1785+1</f>
        <v>1764</v>
      </c>
      <c r="B1786" s="0" t="n">
        <f aca="false">1/C1786-$B$18</f>
        <v>0.00735892873041307</v>
      </c>
      <c r="C1786" s="0" t="n">
        <f aca="false">SUM(D1786:F1786)</f>
        <v>119.632554870531</v>
      </c>
      <c r="D1786" s="0" t="n">
        <f aca="false">SQRT(($C1785-D1785)/D$20)-($C1785-D1785)</f>
        <v>101.970789017414</v>
      </c>
      <c r="E1786" s="0" t="n">
        <f aca="false">SQRT(($C1785-E1785)/E$20)-($C1785-E1785)</f>
        <v>-17.6651129622875</v>
      </c>
      <c r="F1786" s="0" t="n">
        <f aca="false">SQRT(($C1785-F1785)/F$20)-($C1785-F1785)</f>
        <v>35.326878815405</v>
      </c>
      <c r="G1786" s="0" t="n">
        <f aca="false">D1786*(1/$C1786-D$18-$B$18)</f>
        <v>0.648424979945721</v>
      </c>
      <c r="H1786" s="0" t="n">
        <f aca="false">E1786*(1/$C1786-E$18-$B$18)</f>
        <v>0.0563529693350012</v>
      </c>
      <c r="I1786" s="0" t="n">
        <f aca="false">F1786*(1/$C1786-F$18-$B$18)</f>
        <v>0.0833335893934795</v>
      </c>
    </row>
    <row r="1787" customFormat="false" ht="13.5" hidden="false" customHeight="false" outlineLevel="0" collapsed="false">
      <c r="A1787" s="0" t="n">
        <f aca="false">A1786+1</f>
        <v>1765</v>
      </c>
      <c r="B1787" s="0" t="n">
        <f aca="false">1/C1787-$B$18</f>
        <v>0.0111539596559365</v>
      </c>
      <c r="C1787" s="0" t="n">
        <f aca="false">SUM(D1787:F1787)</f>
        <v>82.277712639235</v>
      </c>
      <c r="D1787" s="0" t="n">
        <f aca="false">SQRT(($C1786-D1786)/D$20)-($C1786-D1786)</f>
        <v>76.3110117293225</v>
      </c>
      <c r="E1787" s="0" t="n">
        <f aca="false">SQRT(($C1786-E1786)/E$20)-($C1786-E1786)</f>
        <v>-28.264309377999</v>
      </c>
      <c r="F1787" s="0" t="n">
        <f aca="false">SQRT(($C1786-F1786)/F$20)-($C1786-F1786)</f>
        <v>34.2310102879115</v>
      </c>
      <c r="G1787" s="0" t="n">
        <f aca="false">D1787*(1/$C1787-D$18-$B$18)</f>
        <v>0.774858934403238</v>
      </c>
      <c r="H1787" s="0" t="n">
        <f aca="false">E1787*(1/$C1787-E$18-$B$18)</f>
        <v>-0.0170987668765973</v>
      </c>
      <c r="I1787" s="0" t="n">
        <f aca="false">F1787*(1/$C1787-F$18-$B$18)</f>
        <v>0.210656256293755</v>
      </c>
    </row>
    <row r="1788" customFormat="false" ht="13.5" hidden="false" customHeight="false" outlineLevel="0" collapsed="false">
      <c r="A1788" s="0" t="n">
        <f aca="false">A1787+1</f>
        <v>1766</v>
      </c>
      <c r="B1788" s="0" t="n">
        <f aca="false">1/C1788-$B$18</f>
        <v>0.0119223618638525</v>
      </c>
      <c r="C1788" s="0" t="n">
        <f aca="false">SUM(D1788:F1788)</f>
        <v>77.3852342579323</v>
      </c>
      <c r="D1788" s="0" t="n">
        <f aca="false">SQRT(($C1787-D1787)/D$20)-($C1787-D1787)</f>
        <v>48.6533545180735</v>
      </c>
      <c r="E1788" s="0" t="n">
        <f aca="false">SQRT(($C1787-E1787)/E$20)-($C1787-E1787)</f>
        <v>-12.7076387767288</v>
      </c>
      <c r="F1788" s="0" t="n">
        <f aca="false">SQRT(($C1787-F1787)/F$20)-($C1787-F1787)</f>
        <v>41.4395185165877</v>
      </c>
      <c r="G1788" s="0" t="n">
        <f aca="false">D1788*(1/$C1788-D$18-$B$18)</f>
        <v>0.531409543936703</v>
      </c>
      <c r="H1788" s="0" t="n">
        <f aca="false">E1788*(1/$C1788-E$18-$B$18)</f>
        <v>-0.0174521864755731</v>
      </c>
      <c r="I1788" s="0" t="n">
        <f aca="false">F1788*(1/$C1788-F$18-$B$18)</f>
        <v>0.286859342635638</v>
      </c>
    </row>
    <row r="1789" customFormat="false" ht="13.5" hidden="false" customHeight="false" outlineLevel="0" collapsed="false">
      <c r="A1789" s="0" t="n">
        <f aca="false">A1788+1</f>
        <v>1767</v>
      </c>
      <c r="B1789" s="0" t="n">
        <f aca="false">1/C1789-$B$18</f>
        <v>0.00664458109793638</v>
      </c>
      <c r="C1789" s="0" t="n">
        <f aca="false">SUM(D1789:F1789)</f>
        <v>130.811615075932</v>
      </c>
      <c r="D1789" s="0" t="n">
        <f aca="false">SQRT(($C1788-D1788)/D$20)-($C1788-D1788)</f>
        <v>91.1261190333955</v>
      </c>
      <c r="E1789" s="0" t="n">
        <f aca="false">SQRT(($C1788-E1788)/E$20)-($C1788-E1788)</f>
        <v>-1.77003254434278</v>
      </c>
      <c r="F1789" s="0" t="n">
        <f aca="false">SQRT(($C1788-F1788)/F$20)-($C1788-F1788)</f>
        <v>41.4555285868794</v>
      </c>
      <c r="G1789" s="0" t="n">
        <f aca="false">D1789*(1/$C1789-D$18-$B$18)</f>
        <v>0.514368769024204</v>
      </c>
      <c r="H1789" s="0" t="n">
        <f aca="false">E1789*(1/$C1789-E$18-$B$18)</f>
        <v>0.00691094852339973</v>
      </c>
      <c r="I1789" s="0" t="n">
        <f aca="false">F1789*(1/$C1789-F$18-$B$18)</f>
        <v>0.068176978718943</v>
      </c>
    </row>
    <row r="1790" customFormat="false" ht="13.5" hidden="false" customHeight="false" outlineLevel="0" collapsed="false">
      <c r="A1790" s="0" t="n">
        <f aca="false">A1789+1</f>
        <v>1768</v>
      </c>
      <c r="B1790" s="0" t="n">
        <f aca="false">1/C1790-$B$18</f>
        <v>0.0082233019070538</v>
      </c>
      <c r="C1790" s="0" t="n">
        <f aca="false">SUM(D1790:F1790)</f>
        <v>108.421041626667</v>
      </c>
      <c r="D1790" s="0" t="n">
        <f aca="false">SQRT(($C1789-D1789)/D$20)-($C1789-D1789)</f>
        <v>101.178793332977</v>
      </c>
      <c r="E1790" s="0" t="n">
        <f aca="false">SQRT(($C1789-E1789)/E$20)-($C1789-E1789)</f>
        <v>-25.4372382339339</v>
      </c>
      <c r="F1790" s="0" t="n">
        <f aca="false">SQRT(($C1789-F1789)/F$20)-($C1789-F1789)</f>
        <v>32.6794865276246</v>
      </c>
      <c r="G1790" s="0" t="n">
        <f aca="false">D1790*(1/$C1790-D$18-$B$18)</f>
        <v>0.730844970835492</v>
      </c>
      <c r="H1790" s="0" t="n">
        <f aca="false">E1790*(1/$C1790-E$18-$B$18)</f>
        <v>0.0591593364504782</v>
      </c>
      <c r="I1790" s="0" t="n">
        <f aca="false">F1790*(1/$C1790-F$18-$B$18)</f>
        <v>0.105335851246031</v>
      </c>
    </row>
    <row r="1791" customFormat="false" ht="13.5" hidden="false" customHeight="false" outlineLevel="0" collapsed="false">
      <c r="A1791" s="0" t="n">
        <f aca="false">A1790+1</f>
        <v>1769</v>
      </c>
      <c r="B1791" s="0" t="n">
        <f aca="false">1/C1791-$B$18</f>
        <v>0.0147859482382345</v>
      </c>
      <c r="C1791" s="0" t="n">
        <f aca="false">SUM(D1791:F1791)</f>
        <v>63.3474774469321</v>
      </c>
      <c r="D1791" s="0" t="n">
        <f aca="false">SQRT(($C1790-D1790)/D$20)-($C1790-D1790)</f>
        <v>52.9335287835135</v>
      </c>
      <c r="E1791" s="0" t="n">
        <f aca="false">SQRT(($C1790-E1790)/E$20)-($C1790-E1790)</f>
        <v>-26.199258114849</v>
      </c>
      <c r="F1791" s="0" t="n">
        <f aca="false">SQRT(($C1790-F1790)/F$20)-($C1790-F1790)</f>
        <v>36.6132067782677</v>
      </c>
      <c r="G1791" s="0" t="n">
        <f aca="false">D1791*(1/$C1791-D$18-$B$18)</f>
        <v>0.729738887876615</v>
      </c>
      <c r="H1791" s="0" t="n">
        <f aca="false">E1791*(1/$C1791-E$18-$B$18)</f>
        <v>-0.111004900512761</v>
      </c>
      <c r="I1791" s="0" t="n">
        <f aca="false">F1791*(1/$C1791-F$18-$B$18)</f>
        <v>0.358294946367905</v>
      </c>
    </row>
    <row r="1792" customFormat="false" ht="13.5" hidden="false" customHeight="false" outlineLevel="0" collapsed="false">
      <c r="A1792" s="0" t="n">
        <f aca="false">A1791+1</f>
        <v>1770</v>
      </c>
      <c r="B1792" s="0" t="n">
        <f aca="false">1/C1792-$B$18</f>
        <v>0.00897304678265691</v>
      </c>
      <c r="C1792" s="0" t="n">
        <f aca="false">SUM(D1792:F1792)</f>
        <v>100.270260612734</v>
      </c>
      <c r="D1792" s="0" t="n">
        <f aca="false">SQRT(($C1791-D1791)/D$20)-($C1791-D1791)</f>
        <v>61.7454189315743</v>
      </c>
      <c r="E1792" s="0" t="n">
        <f aca="false">SQRT(($C1791-E1791)/E$20)-($C1791-E1791)</f>
        <v>-1.49200582890522</v>
      </c>
      <c r="F1792" s="0" t="n">
        <f aca="false">SQRT(($C1791-F1791)/F$20)-($C1791-F1791)</f>
        <v>40.0168475100653</v>
      </c>
      <c r="G1792" s="0" t="n">
        <f aca="false">D1792*(1/$C1792-D$18-$B$18)</f>
        <v>0.492299113756191</v>
      </c>
      <c r="H1792" s="0" t="n">
        <f aca="false">E1792*(1/$C1792-E$18-$B$18)</f>
        <v>0.00235133138635783</v>
      </c>
      <c r="I1792" s="0" t="n">
        <f aca="false">F1792*(1/$C1792-F$18-$B$18)</f>
        <v>0.158988807251937</v>
      </c>
    </row>
    <row r="1793" customFormat="false" ht="13.5" hidden="false" customHeight="false" outlineLevel="0" collapsed="false">
      <c r="A1793" s="0" t="n">
        <f aca="false">A1792+1</f>
        <v>1771</v>
      </c>
      <c r="B1793" s="0" t="n">
        <f aca="false">1/C1793-$B$18</f>
        <v>0.00655696008915753</v>
      </c>
      <c r="C1793" s="0" t="n">
        <f aca="false">SUM(D1793:F1793)</f>
        <v>132.328342111369</v>
      </c>
      <c r="D1793" s="0" t="n">
        <f aca="false">SQRT(($C1792-D1792)/D$20)-($C1792-D1792)</f>
        <v>100.264281958194</v>
      </c>
      <c r="E1793" s="0" t="n">
        <f aca="false">SQRT(($C1792-E1792)/E$20)-($C1792-E1792)</f>
        <v>-7.89348181949472</v>
      </c>
      <c r="F1793" s="0" t="n">
        <f aca="false">SQRT(($C1792-F1792)/F$20)-($C1792-F1792)</f>
        <v>39.9575419726694</v>
      </c>
      <c r="G1793" s="0" t="n">
        <f aca="false">D1793*(1/$C1793-D$18-$B$18)</f>
        <v>0.557164613209724</v>
      </c>
      <c r="H1793" s="0" t="n">
        <f aca="false">E1793*(1/$C1793-E$18-$B$18)</f>
        <v>0.0315110944589324</v>
      </c>
      <c r="I1793" s="0" t="n">
        <f aca="false">F1793*(1/$C1793-F$18-$B$18)</f>
        <v>0.062212298112283</v>
      </c>
    </row>
    <row r="1794" customFormat="false" ht="13.5" hidden="false" customHeight="false" outlineLevel="0" collapsed="false">
      <c r="A1794" s="0" t="n">
        <f aca="false">A1793+1</f>
        <v>1772</v>
      </c>
      <c r="B1794" s="0" t="n">
        <f aca="false">1/C1794-$B$18</f>
        <v>0.00939215534569638</v>
      </c>
      <c r="C1794" s="0" t="n">
        <f aca="false">SUM(D1794:F1794)</f>
        <v>96.2264291414891</v>
      </c>
      <c r="D1794" s="0" t="n">
        <f aca="false">SQRT(($C1793-D1793)/D$20)-($C1793-D1793)</f>
        <v>94.5535929469651</v>
      </c>
      <c r="E1794" s="0" t="n">
        <f aca="false">SQRT(($C1793-E1793)/E$20)-($C1793-E1793)</f>
        <v>-30.0334903116578</v>
      </c>
      <c r="F1794" s="0" t="n">
        <f aca="false">SQRT(($C1793-F1793)/F$20)-($C1793-F1793)</f>
        <v>31.7063265061817</v>
      </c>
      <c r="G1794" s="0" t="n">
        <f aca="false">D1794*(1/$C1794-D$18-$B$18)</f>
        <v>0.793508440504673</v>
      </c>
      <c r="H1794" s="0" t="n">
        <f aca="false">E1794*(1/$C1794-E$18-$B$18)</f>
        <v>0.0347440827171208</v>
      </c>
      <c r="I1794" s="0" t="n">
        <f aca="false">F1794*(1/$C1794-F$18-$B$18)</f>
        <v>0.139259111456521</v>
      </c>
    </row>
    <row r="1795" customFormat="false" ht="13.5" hidden="false" customHeight="false" outlineLevel="0" collapsed="false">
      <c r="A1795" s="0" t="n">
        <f aca="false">A1794+1</f>
        <v>1773</v>
      </c>
      <c r="B1795" s="0" t="n">
        <f aca="false">1/C1795-$B$18</f>
        <v>0.0213587638333132</v>
      </c>
      <c r="C1795" s="0" t="n">
        <f aca="false">SUM(D1795:F1795)</f>
        <v>44.7251917617226</v>
      </c>
      <c r="D1795" s="0" t="n">
        <f aca="false">SQRT(($C1794-D1794)/D$20)-($C1794-D1794)</f>
        <v>27.2480575894166</v>
      </c>
      <c r="E1795" s="0" t="n">
        <f aca="false">SQRT(($C1794-E1794)/E$20)-($C1794-E1794)</f>
        <v>-21.7011259529331</v>
      </c>
      <c r="F1795" s="0" t="n">
        <f aca="false">SQRT(($C1794-F1794)/F$20)-($C1794-F1794)</f>
        <v>39.1782601252391</v>
      </c>
      <c r="G1795" s="0" t="n">
        <f aca="false">D1795*(1/$C1795-D$18-$B$18)</f>
        <v>0.554736769379449</v>
      </c>
      <c r="H1795" s="0" t="n">
        <f aca="false">E1795*(1/$C1795-E$18-$B$18)</f>
        <v>-0.23458404646819</v>
      </c>
      <c r="I1795" s="0" t="n">
        <f aca="false">F1795*(1/$C1795-F$18-$B$18)</f>
        <v>0.640907904788897</v>
      </c>
    </row>
    <row r="1796" customFormat="false" ht="13.5" hidden="false" customHeight="false" outlineLevel="0" collapsed="false">
      <c r="A1796" s="0" t="n">
        <f aca="false">A1795+1</f>
        <v>1774</v>
      </c>
      <c r="B1796" s="0" t="n">
        <f aca="false">1/C1796-$B$18</f>
        <v>0.00806821797425721</v>
      </c>
      <c r="C1796" s="0" t="n">
        <f aca="false">SUM(D1796:F1796)</f>
        <v>110.275249540626</v>
      </c>
      <c r="D1796" s="0" t="n">
        <f aca="false">SQRT(($C1795-D1795)/D$20)-($C1795-D1795)</f>
        <v>76.0031690265659</v>
      </c>
      <c r="E1796" s="0" t="n">
        <f aca="false">SQRT(($C1795-E1795)/E$20)-($C1795-E1795)</f>
        <v>9.41360792562651</v>
      </c>
      <c r="F1796" s="0" t="n">
        <f aca="false">SQRT(($C1795-F1795)/F$20)-($C1795-F1795)</f>
        <v>24.8584725884332</v>
      </c>
      <c r="G1796" s="0" t="n">
        <f aca="false">D1796*(1/$C1796-D$18-$B$18)</f>
        <v>0.537206965414082</v>
      </c>
      <c r="H1796" s="0" t="n">
        <f aca="false">E1796*(1/$C1796-E$18-$B$18)</f>
        <v>-0.0233531093392841</v>
      </c>
      <c r="I1796" s="0" t="n">
        <f aca="false">F1796*(1/$C1796-F$18-$B$18)</f>
        <v>0.0762712124084109</v>
      </c>
    </row>
    <row r="1797" customFormat="false" ht="13.5" hidden="false" customHeight="false" outlineLevel="0" collapsed="false">
      <c r="A1797" s="0" t="n">
        <f aca="false">A1796+1</f>
        <v>1775</v>
      </c>
      <c r="B1797" s="0" t="n">
        <f aca="false">1/C1797-$B$18</f>
        <v>0.00712202983083831</v>
      </c>
      <c r="C1797" s="0" t="n">
        <f aca="false">SUM(D1797:F1797)</f>
        <v>123.12193144171</v>
      </c>
      <c r="D1797" s="0" t="n">
        <f aca="false">SQRT(($C1796-D1796)/D$20)-($C1796-D1796)</f>
        <v>96.6326186263068</v>
      </c>
      <c r="E1797" s="0" t="n">
        <f aca="false">SQRT(($C1796-E1796)/E$20)-($C1796-E1796)</f>
        <v>-7.40916278643449</v>
      </c>
      <c r="F1797" s="0" t="n">
        <f aca="false">SQRT(($C1796-F1796)/F$20)-($C1796-F1796)</f>
        <v>33.898475601838</v>
      </c>
      <c r="G1797" s="0" t="n">
        <f aca="false">D1797*(1/$C1797-D$18-$B$18)</f>
        <v>0.591587773862271</v>
      </c>
      <c r="H1797" s="0" t="n">
        <f aca="false">E1797*(1/$C1797-E$18-$B$18)</f>
        <v>0.0253909798475739</v>
      </c>
      <c r="I1797" s="0" t="n">
        <f aca="false">F1797*(1/$C1797-F$18-$B$18)</f>
        <v>0.0719335764470449</v>
      </c>
    </row>
    <row r="1798" customFormat="false" ht="13.5" hidden="false" customHeight="false" outlineLevel="0" collapsed="false">
      <c r="A1798" s="0" t="n">
        <f aca="false">A1797+1</f>
        <v>1776</v>
      </c>
      <c r="B1798" s="0" t="n">
        <f aca="false">1/C1798-$B$18</f>
        <v>0.00929875094558806</v>
      </c>
      <c r="C1798" s="0" t="n">
        <f aca="false">SUM(D1798:F1798)</f>
        <v>97.0991536044859</v>
      </c>
      <c r="D1798" s="0" t="n">
        <f aca="false">SQRT(($C1797-D1797)/D$20)-($C1797-D1797)</f>
        <v>88.5961180944287</v>
      </c>
      <c r="E1798" s="0" t="n">
        <f aca="false">SQRT(($C1797-E1797)/E$20)-($C1797-E1797)</f>
        <v>-24.2184797366719</v>
      </c>
      <c r="F1798" s="0" t="n">
        <f aca="false">SQRT(($C1797-F1797)/F$20)-($C1797-F1797)</f>
        <v>32.7215152467291</v>
      </c>
      <c r="G1798" s="0" t="n">
        <f aca="false">D1798*(1/$C1798-D$18-$B$18)</f>
        <v>0.735237118811572</v>
      </c>
      <c r="H1798" s="0" t="n">
        <f aca="false">E1798*(1/$C1798-E$18-$B$18)</f>
        <v>0.0302791313900687</v>
      </c>
      <c r="I1798" s="0" t="n">
        <f aca="false">F1798*(1/$C1798-F$18-$B$18)</f>
        <v>0.140661644607951</v>
      </c>
    </row>
    <row r="1799" customFormat="false" ht="13.5" hidden="false" customHeight="false" outlineLevel="0" collapsed="false">
      <c r="A1799" s="0" t="n">
        <f aca="false">A1798+1</f>
        <v>1777</v>
      </c>
      <c r="B1799" s="0" t="n">
        <f aca="false">1/C1799-$B$18</f>
        <v>0.0119733447957861</v>
      </c>
      <c r="C1799" s="0" t="n">
        <f aca="false">SUM(D1799:F1799)</f>
        <v>77.0811240848863</v>
      </c>
      <c r="D1799" s="0" t="n">
        <f aca="false">SQRT(($C1798-D1798)/D$20)-($C1798-D1798)</f>
        <v>56.7006281525669</v>
      </c>
      <c r="E1799" s="0" t="n">
        <f aca="false">SQRT(($C1798-E1798)/E$20)-($C1798-E1798)</f>
        <v>-18.8256790832471</v>
      </c>
      <c r="F1799" s="0" t="n">
        <f aca="false">SQRT(($C1798-F1798)/F$20)-($C1798-F1798)</f>
        <v>39.2061750155665</v>
      </c>
      <c r="G1799" s="0" t="n">
        <f aca="false">D1799*(1/$C1799-D$18-$B$18)</f>
        <v>0.622195542855771</v>
      </c>
      <c r="H1799" s="0" t="n">
        <f aca="false">E1799*(1/$C1799-E$18-$B$18)</f>
        <v>-0.0268142580293618</v>
      </c>
      <c r="I1799" s="0" t="n">
        <f aca="false">F1799*(1/$C1799-F$18-$B$18)</f>
        <v>0.273398176507479</v>
      </c>
    </row>
    <row r="1800" customFormat="false" ht="13.5" hidden="false" customHeight="false" outlineLevel="0" collapsed="false">
      <c r="A1800" s="0" t="n">
        <f aca="false">A1799+1</f>
        <v>1778</v>
      </c>
      <c r="B1800" s="0" t="n">
        <f aca="false">1/C1800-$B$18</f>
        <v>0.0075205118190692</v>
      </c>
      <c r="C1800" s="0" t="n">
        <f aca="false">SUM(D1800:F1800)</f>
        <v>117.36384166054</v>
      </c>
      <c r="D1800" s="0" t="n">
        <f aca="false">SQRT(($C1799-D1799)/D$20)-($C1799-D1799)</f>
        <v>80.5662621442018</v>
      </c>
      <c r="E1800" s="0" t="n">
        <f aca="false">SQRT(($C1799-E1799)/E$20)-($C1799-E1799)</f>
        <v>-4.77866090545815</v>
      </c>
      <c r="F1800" s="0" t="n">
        <f aca="false">SQRT(($C1799-F1799)/F$20)-($C1799-F1799)</f>
        <v>41.5762404217967</v>
      </c>
      <c r="G1800" s="0" t="n">
        <f aca="false">D1800*(1/$C1800-D$18-$B$18)</f>
        <v>0.525333264529495</v>
      </c>
      <c r="H1800" s="0" t="n">
        <f aca="false">E1800*(1/$C1800-E$18-$B$18)</f>
        <v>0.0144721180728561</v>
      </c>
      <c r="I1800" s="0" t="n">
        <f aca="false">F1800*(1/$C1800-F$18-$B$18)</f>
        <v>0.104793405375601</v>
      </c>
    </row>
    <row r="1801" customFormat="false" ht="13.5" hidden="false" customHeight="false" outlineLevel="0" collapsed="false">
      <c r="A1801" s="0" t="n">
        <f aca="false">A1800+1</f>
        <v>1779</v>
      </c>
      <c r="B1801" s="0" t="n">
        <f aca="false">1/C1801-$B$18</f>
        <v>0.00761006345500668</v>
      </c>
      <c r="C1801" s="0" t="n">
        <f aca="false">SUM(D1801:F1801)</f>
        <v>116.143162617287</v>
      </c>
      <c r="D1801" s="0" t="n">
        <f aca="false">SQRT(($C1800-D1800)/D$20)-($C1800-D1800)</f>
        <v>98.8445590622362</v>
      </c>
      <c r="E1801" s="0" t="n">
        <f aca="false">SQRT(($C1800-E1800)/E$20)-($C1800-E1800)</f>
        <v>-19.3027042369634</v>
      </c>
      <c r="F1801" s="0" t="n">
        <f aca="false">SQRT(($C1800-F1800)/F$20)-($C1800-F1800)</f>
        <v>36.6013077920141</v>
      </c>
      <c r="G1801" s="0" t="n">
        <f aca="false">D1801*(1/$C1801-D$18-$B$18)</f>
        <v>0.653368807583537</v>
      </c>
      <c r="H1801" s="0" t="n">
        <f aca="false">E1801*(1/$C1801-E$18-$B$18)</f>
        <v>0.0567294228992091</v>
      </c>
      <c r="I1801" s="0" t="n">
        <f aca="false">F1801*(1/$C1801-F$18-$B$18)</f>
        <v>0.0955317358733872</v>
      </c>
    </row>
    <row r="1802" customFormat="false" ht="13.5" hidden="false" customHeight="false" outlineLevel="0" collapsed="false">
      <c r="A1802" s="0" t="n">
        <f aca="false">A1801+1</f>
        <v>1780</v>
      </c>
      <c r="B1802" s="0" t="n">
        <f aca="false">1/C1802-$B$18</f>
        <v>0.0108835684654398</v>
      </c>
      <c r="C1802" s="0" t="n">
        <f aca="false">SUM(D1802:F1802)</f>
        <v>84.1498076026772</v>
      </c>
      <c r="D1802" s="0" t="n">
        <f aca="false">SQRT(($C1801-D1801)/D$20)-($C1801-D1801)</f>
        <v>75.7030188906108</v>
      </c>
      <c r="E1802" s="0" t="n">
        <f aca="false">SQRT(($C1801-E1801)/E$20)-($C1801-E1801)</f>
        <v>-27.1502977649506</v>
      </c>
      <c r="F1802" s="0" t="n">
        <f aca="false">SQRT(($C1801-F1801)/F$20)-($C1801-F1801)</f>
        <v>35.597086477017</v>
      </c>
      <c r="G1802" s="0" t="n">
        <f aca="false">D1802*(1/$C1802-D$18-$B$18)</f>
        <v>0.748215970245833</v>
      </c>
      <c r="H1802" s="0" t="n">
        <f aca="false">E1802*(1/$C1802-E$18-$B$18)</f>
        <v>-0.00908363345945283</v>
      </c>
      <c r="I1802" s="0" t="n">
        <f aca="false">F1802*(1/$C1802-F$18-$B$18)</f>
        <v>0.20943789545771</v>
      </c>
    </row>
    <row r="1803" customFormat="false" ht="13.5" hidden="false" customHeight="false" outlineLevel="0" collapsed="false">
      <c r="A1803" s="0" t="n">
        <f aca="false">A1802+1</f>
        <v>1781</v>
      </c>
      <c r="B1803" s="0" t="n">
        <f aca="false">1/C1803-$B$18</f>
        <v>0.0107905725733706</v>
      </c>
      <c r="C1803" s="0" t="n">
        <f aca="false">SUM(D1803:F1803)</f>
        <v>84.8135231581997</v>
      </c>
      <c r="D1803" s="0" t="n">
        <f aca="false">SQRT(($C1802-D1802)/D$20)-($C1802-D1802)</f>
        <v>56.5408590068133</v>
      </c>
      <c r="E1803" s="0" t="n">
        <f aca="false">SQRT(($C1802-E1802)/E$20)-($C1802-E1802)</f>
        <v>-13.1308273355909</v>
      </c>
      <c r="F1803" s="0" t="n">
        <f aca="false">SQRT(($C1802-F1802)/F$20)-($C1802-F1802)</f>
        <v>41.4034914869772</v>
      </c>
      <c r="G1803" s="0" t="n">
        <f aca="false">D1803*(1/$C1803-D$18-$B$18)</f>
        <v>0.55356738346692</v>
      </c>
      <c r="H1803" s="0" t="n">
        <f aca="false">E1803*(1/$C1803-E$18-$B$18)</f>
        <v>-0.00317204774994355</v>
      </c>
      <c r="I1803" s="0" t="n">
        <f aca="false">F1803*(1/$C1803-F$18-$B$18)</f>
        <v>0.239749922246273</v>
      </c>
    </row>
    <row r="1804" customFormat="false" ht="13.5" hidden="false" customHeight="false" outlineLevel="0" collapsed="false">
      <c r="A1804" s="0" t="n">
        <f aca="false">A1803+1</f>
        <v>1782</v>
      </c>
      <c r="B1804" s="0" t="n">
        <f aca="false">1/C1804-$B$18</f>
        <v>0.0069101931766208</v>
      </c>
      <c r="C1804" s="0" t="n">
        <f aca="false">SUM(D1804:F1804)</f>
        <v>126.419162929621</v>
      </c>
      <c r="D1804" s="0" t="n">
        <f aca="false">SQRT(($C1803-D1803)/D$20)-($C1803-D1803)</f>
        <v>90.6236439313004</v>
      </c>
      <c r="E1804" s="0" t="n">
        <f aca="false">SQRT(($C1803-E1803)/E$20)-($C1803-E1803)</f>
        <v>-5.85328354852693</v>
      </c>
      <c r="F1804" s="0" t="n">
        <f aca="false">SQRT(($C1803-F1803)/F$20)-($C1803-F1803)</f>
        <v>41.6488025468473</v>
      </c>
      <c r="G1804" s="0" t="n">
        <f aca="false">D1804*(1/$C1804-D$18-$B$18)</f>
        <v>0.535603242003285</v>
      </c>
      <c r="H1804" s="0" t="n">
        <f aca="false">E1804*(1/$C1804-E$18-$B$18)</f>
        <v>0.021298968115553</v>
      </c>
      <c r="I1804" s="0" t="n">
        <f aca="false">F1804*(1/$C1804-F$18-$B$18)</f>
        <v>0.0795572584394148</v>
      </c>
    </row>
    <row r="1805" customFormat="false" ht="13.5" hidden="false" customHeight="false" outlineLevel="0" collapsed="false">
      <c r="A1805" s="0" t="n">
        <f aca="false">A1804+1</f>
        <v>1783</v>
      </c>
      <c r="B1805" s="0" t="n">
        <f aca="false">1/C1805-$B$18</f>
        <v>0.00836097329438304</v>
      </c>
      <c r="C1805" s="0" t="n">
        <f aca="false">SUM(D1805:F1805)</f>
        <v>106.826498543697</v>
      </c>
      <c r="D1805" s="0" t="n">
        <f aca="false">SQRT(($C1804-D1804)/D$20)-($C1804-D1804)</f>
        <v>97.986989197483</v>
      </c>
      <c r="E1805" s="0" t="n">
        <f aca="false">SQRT(($C1804-E1804)/E$20)-($C1804-E1804)</f>
        <v>-25.2530487827537</v>
      </c>
      <c r="F1805" s="0" t="n">
        <f aca="false">SQRT(($C1804-F1804)/F$20)-($C1804-F1804)</f>
        <v>34.0925581289681</v>
      </c>
      <c r="G1805" s="0" t="n">
        <f aca="false">D1805*(1/$C1805-D$18-$B$18)</f>
        <v>0.721279610679672</v>
      </c>
      <c r="H1805" s="0" t="n">
        <f aca="false">E1805*(1/$C1805-E$18-$B$18)</f>
        <v>0.0552543451349128</v>
      </c>
      <c r="I1805" s="0" t="n">
        <f aca="false">F1805*(1/$C1805-F$18-$B$18)</f>
        <v>0.114584177408663</v>
      </c>
    </row>
    <row r="1806" customFormat="false" ht="13.5" hidden="false" customHeight="false" outlineLevel="0" collapsed="false">
      <c r="A1806" s="0" t="n">
        <f aca="false">A1805+1</f>
        <v>1784</v>
      </c>
      <c r="B1806" s="0" t="n">
        <f aca="false">1/C1806-$B$18</f>
        <v>0.0133120904119386</v>
      </c>
      <c r="C1806" s="0" t="n">
        <f aca="false">SUM(D1806:F1806)</f>
        <v>69.8709951668441</v>
      </c>
      <c r="D1806" s="0" t="n">
        <f aca="false">SQRT(($C1805-D1805)/D$20)-($C1805-D1805)</f>
        <v>57.6417261500307</v>
      </c>
      <c r="E1806" s="0" t="n">
        <f aca="false">SQRT(($C1805-E1805)/E$20)-($C1805-E1805)</f>
        <v>-25.1382138219961</v>
      </c>
      <c r="F1806" s="0" t="n">
        <f aca="false">SQRT(($C1805-F1805)/F$20)-($C1805-F1805)</f>
        <v>37.3674828388095</v>
      </c>
      <c r="G1806" s="0" t="n">
        <f aca="false">D1806*(1/$C1806-D$18-$B$18)</f>
        <v>0.709690143859386</v>
      </c>
      <c r="H1806" s="0" t="n">
        <f aca="false">E1806*(1/$C1806-E$18-$B$18)</f>
        <v>-0.0694591575848205</v>
      </c>
      <c r="I1806" s="0" t="n">
        <f aca="false">F1806*(1/$C1806-F$18-$B$18)</f>
        <v>0.310601895822749</v>
      </c>
    </row>
    <row r="1807" customFormat="false" ht="13.5" hidden="false" customHeight="false" outlineLevel="0" collapsed="false">
      <c r="A1807" s="0" t="n">
        <f aca="false">A1806+1</f>
        <v>1785</v>
      </c>
      <c r="B1807" s="0" t="n">
        <f aca="false">1/C1807-$B$18</f>
        <v>0.00873171352258204</v>
      </c>
      <c r="C1807" s="0" t="n">
        <f aca="false">SUM(D1807:F1807)</f>
        <v>102.756826706781</v>
      </c>
      <c r="D1807" s="0" t="n">
        <f aca="false">SQRT(($C1806-D1806)/D$20)-($C1806-D1806)</f>
        <v>65.9668594577261</v>
      </c>
      <c r="E1807" s="0" t="n">
        <f aca="false">SQRT(($C1806-E1806)/E$20)-($C1806-E1806)</f>
        <v>-4.30850446323667</v>
      </c>
      <c r="F1807" s="0" t="n">
        <f aca="false">SQRT(($C1806-F1806)/F$20)-($C1806-F1806)</f>
        <v>41.0984717122916</v>
      </c>
      <c r="G1807" s="0" t="n">
        <f aca="false">D1807*(1/$C1807-D$18-$B$18)</f>
        <v>0.51003685931157</v>
      </c>
      <c r="H1807" s="0" t="n">
        <f aca="false">E1807*(1/$C1807-E$18-$B$18)</f>
        <v>0.00782978689893495</v>
      </c>
      <c r="I1807" s="0" t="n">
        <f aca="false">F1807*(1/$C1807-F$18-$B$18)</f>
        <v>0.153367722646214</v>
      </c>
    </row>
    <row r="1808" customFormat="false" ht="13.5" hidden="false" customHeight="false" outlineLevel="0" collapsed="false">
      <c r="A1808" s="0" t="n">
        <f aca="false">A1807+1</f>
        <v>1786</v>
      </c>
      <c r="B1808" s="0" t="n">
        <f aca="false">1/C1808-$B$18</f>
        <v>0.00682652781946112</v>
      </c>
      <c r="C1808" s="0" t="n">
        <f aca="false">SUM(D1808:F1808)</f>
        <v>127.770580143271</v>
      </c>
      <c r="D1808" s="0" t="n">
        <f aca="false">SQRT(($C1807-D1807)/D$20)-($C1807-D1807)</f>
        <v>98.8381405476974</v>
      </c>
      <c r="E1808" s="0" t="n">
        <f aca="false">SQRT(($C1807-E1807)/E$20)-($C1807-E1807)</f>
        <v>-10.7817485322316</v>
      </c>
      <c r="F1808" s="0" t="n">
        <f aca="false">SQRT(($C1807-F1807)/F$20)-($C1807-F1807)</f>
        <v>39.7141881278056</v>
      </c>
      <c r="G1808" s="0" t="n">
        <f aca="false">D1808*(1/$C1808-D$18-$B$18)</f>
        <v>0.575883175524967</v>
      </c>
      <c r="H1808" s="0" t="n">
        <f aca="false">E1808*(1/$C1808-E$18-$B$18)</f>
        <v>0.0401347589687982</v>
      </c>
      <c r="I1808" s="0" t="n">
        <f aca="false">F1808*(1/$C1808-F$18-$B$18)</f>
        <v>0.0725390694427495</v>
      </c>
    </row>
    <row r="1809" customFormat="false" ht="13.5" hidden="false" customHeight="false" outlineLevel="0" collapsed="false">
      <c r="A1809" s="0" t="n">
        <f aca="false">A1808+1</f>
        <v>1787</v>
      </c>
      <c r="B1809" s="0" t="n">
        <f aca="false">1/C1809-$B$18</f>
        <v>0.00948111864777889</v>
      </c>
      <c r="C1809" s="0" t="n">
        <f aca="false">SUM(D1809:F1809)</f>
        <v>95.4096631862779</v>
      </c>
      <c r="D1809" s="0" t="n">
        <f aca="false">SQRT(($C1808-D1808)/D$20)-($C1808-D1808)</f>
        <v>91.3431597493763</v>
      </c>
      <c r="E1809" s="0" t="n">
        <f aca="false">SQRT(($C1808-E1808)/E$20)-($C1808-E1808)</f>
        <v>-29.0219159755718</v>
      </c>
      <c r="F1809" s="0" t="n">
        <f aca="false">SQRT(($C1808-F1808)/F$20)-($C1808-F1808)</f>
        <v>33.0884194124735</v>
      </c>
      <c r="G1809" s="0" t="n">
        <f aca="false">D1809*(1/$C1809-D$18-$B$18)</f>
        <v>0.774692175497481</v>
      </c>
      <c r="H1809" s="0" t="n">
        <f aca="false">E1809*(1/$C1809-E$18-$B$18)</f>
        <v>0.0309919628760412</v>
      </c>
      <c r="I1809" s="0" t="n">
        <f aca="false">F1809*(1/$C1809-F$18-$B$18)</f>
        <v>0.148273133254764</v>
      </c>
    </row>
    <row r="1810" customFormat="false" ht="13.5" hidden="false" customHeight="false" outlineLevel="0" collapsed="false">
      <c r="A1810" s="0" t="n">
        <f aca="false">A1809+1</f>
        <v>1788</v>
      </c>
      <c r="B1810" s="0" t="n">
        <f aca="false">1/C1810-$B$18</f>
        <v>0.0156702042031799</v>
      </c>
      <c r="C1810" s="0" t="n">
        <f aca="false">SUM(D1810:F1810)</f>
        <v>59.9872675710385</v>
      </c>
      <c r="D1810" s="0" t="n">
        <f aca="false">SQRT(($C1809-D1809)/D$20)-($C1809-D1809)</f>
        <v>41.0250891103884</v>
      </c>
      <c r="E1810" s="0" t="n">
        <f aca="false">SQRT(($C1809-E1809)/E$20)-($C1809-E1809)</f>
        <v>-20.6325920238589</v>
      </c>
      <c r="F1810" s="0" t="n">
        <f aca="false">SQRT(($C1809-F1809)/F$20)-($C1809-F1809)</f>
        <v>39.594770484509</v>
      </c>
      <c r="G1810" s="0" t="n">
        <f aca="false">D1810*(1/$C1810-D$18-$B$18)</f>
        <v>0.601846434703049</v>
      </c>
      <c r="H1810" s="0" t="n">
        <f aca="false">E1810*(1/$C1810-E$18-$B$18)</f>
        <v>-0.105663716995082</v>
      </c>
      <c r="I1810" s="0" t="n">
        <f aca="false">F1810*(1/$C1810-F$18-$B$18)</f>
        <v>0.422484286447749</v>
      </c>
    </row>
    <row r="1811" customFormat="false" ht="13.5" hidden="false" customHeight="false" outlineLevel="0" collapsed="false">
      <c r="A1811" s="0" t="n">
        <f aca="false">A1810+1</f>
        <v>1789</v>
      </c>
      <c r="B1811" s="0" t="n">
        <f aca="false">1/C1811-$B$18</f>
        <v>0.00738605354502517</v>
      </c>
      <c r="C1811" s="0" t="n">
        <f aca="false">SUM(D1811:F1811)</f>
        <v>119.245601596859</v>
      </c>
      <c r="D1811" s="0" t="n">
        <f aca="false">SQRT(($C1810-D1810)/D$20)-($C1810-D1810)</f>
        <v>78.4087064604855</v>
      </c>
      <c r="E1811" s="0" t="n">
        <f aca="false">SQRT(($C1810-E1810)/E$20)-($C1810-E1810)</f>
        <v>2.93059708594028</v>
      </c>
      <c r="F1811" s="0" t="n">
        <f aca="false">SQRT(($C1810-F1810)/F$20)-($C1810-F1810)</f>
        <v>37.9062980504335</v>
      </c>
      <c r="G1811" s="0" t="n">
        <f aca="false">D1811*(1/$C1811-D$18-$B$18)</f>
        <v>0.500722197852821</v>
      </c>
      <c r="H1811" s="0" t="n">
        <f aca="false">E1811*(1/$C1811-E$18-$B$18)</f>
        <v>-0.00926932166393438</v>
      </c>
      <c r="I1811" s="0" t="n">
        <f aca="false">F1811*(1/$C1811-F$18-$B$18)</f>
        <v>0.0904464568420174</v>
      </c>
    </row>
    <row r="1812" customFormat="false" ht="13.5" hidden="false" customHeight="false" outlineLevel="0" collapsed="false">
      <c r="A1812" s="0" t="n">
        <f aca="false">A1811+1</f>
        <v>1790</v>
      </c>
      <c r="B1812" s="0" t="n">
        <f aca="false">1/C1812-$B$18</f>
        <v>0.00725143295262963</v>
      </c>
      <c r="C1812" s="0" t="n">
        <f aca="false">SUM(D1812:F1812)</f>
        <v>121.19107138613</v>
      </c>
      <c r="D1812" s="0" t="n">
        <f aca="false">SQRT(($C1811-D1811)/D$20)-($C1811-D1811)</f>
        <v>102.056238247239</v>
      </c>
      <c r="E1812" s="0" t="n">
        <f aca="false">SQRT(($C1811-E1811)/E$20)-($C1811-E1811)</f>
        <v>-15.9584643810125</v>
      </c>
      <c r="F1812" s="0" t="n">
        <f aca="false">SQRT(($C1811-F1811)/F$20)-($C1811-F1811)</f>
        <v>35.0932975199034</v>
      </c>
      <c r="G1812" s="0" t="n">
        <f aca="false">D1812*(1/$C1812-D$18-$B$18)</f>
        <v>0.637997730800209</v>
      </c>
      <c r="H1812" s="0" t="n">
        <f aca="false">E1812*(1/$C1812-E$18-$B$18)</f>
        <v>0.0526241062694607</v>
      </c>
      <c r="I1812" s="0" t="n">
        <f aca="false">F1812*(1/$C1812-F$18-$B$18)</f>
        <v>0.0790102064527461</v>
      </c>
    </row>
    <row r="1813" customFormat="false" ht="13.5" hidden="false" customHeight="false" outlineLevel="0" collapsed="false">
      <c r="A1813" s="0" t="n">
        <f aca="false">A1812+1</f>
        <v>1791</v>
      </c>
      <c r="B1813" s="0" t="n">
        <f aca="false">1/C1813-$B$18</f>
        <v>0.0108771207676968</v>
      </c>
      <c r="C1813" s="0" t="n">
        <f aca="false">SUM(D1813:F1813)</f>
        <v>84.1954897621134</v>
      </c>
      <c r="D1813" s="0" t="n">
        <f aca="false">SQRT(($C1812-D1812)/D$20)-($C1812-D1812)</f>
        <v>78.6783386195459</v>
      </c>
      <c r="E1813" s="0" t="n">
        <f aca="false">SQRT(($C1812-E1812)/E$20)-($C1812-E1812)</f>
        <v>-28.1750118711645</v>
      </c>
      <c r="F1813" s="0" t="n">
        <f aca="false">SQRT(($C1812-F1812)/F$20)-($C1812-F1812)</f>
        <v>33.692163013732</v>
      </c>
      <c r="G1813" s="0" t="n">
        <f aca="false">D1813*(1/$C1813-D$18-$B$18)</f>
        <v>0.777115452346998</v>
      </c>
      <c r="H1813" s="0" t="n">
        <f aca="false">E1813*(1/$C1813-E$18-$B$18)</f>
        <v>-0.009244806525033</v>
      </c>
      <c r="I1813" s="0" t="n">
        <f aca="false">F1813*(1/$C1813-F$18-$B$18)</f>
        <v>0.19801291095663</v>
      </c>
    </row>
    <row r="1814" customFormat="false" ht="13.5" hidden="false" customHeight="false" outlineLevel="0" collapsed="false">
      <c r="A1814" s="0" t="n">
        <f aca="false">A1813+1</f>
        <v>1792</v>
      </c>
      <c r="B1814" s="0" t="n">
        <f aca="false">1/C1814-$B$18</f>
        <v>0.0124197953731511</v>
      </c>
      <c r="C1814" s="0" t="n">
        <f aca="false">SUM(D1814:F1814)</f>
        <v>74.5167845107903</v>
      </c>
      <c r="D1814" s="0" t="n">
        <f aca="false">SQRT(($C1813-D1813)/D$20)-($C1813-D1813)</f>
        <v>47.0049924854657</v>
      </c>
      <c r="E1814" s="0" t="n">
        <f aca="false">SQRT(($C1813-E1813)/E$20)-($C1813-E1813)</f>
        <v>-13.7302959603843</v>
      </c>
      <c r="F1814" s="0" t="n">
        <f aca="false">SQRT(($C1813-F1813)/F$20)-($C1813-F1813)</f>
        <v>41.2420879857089</v>
      </c>
      <c r="G1814" s="0" t="n">
        <f aca="false">D1814*(1/$C1814-D$18-$B$18)</f>
        <v>0.536787395700522</v>
      </c>
      <c r="H1814" s="0" t="n">
        <f aca="false">E1814*(1/$C1814-E$18-$B$18)</f>
        <v>-0.025686574154682</v>
      </c>
      <c r="I1814" s="0" t="n">
        <f aca="false">F1814*(1/$C1814-F$18-$B$18)</f>
        <v>0.306007853615453</v>
      </c>
    </row>
    <row r="1815" customFormat="false" ht="13.5" hidden="false" customHeight="false" outlineLevel="0" collapsed="false">
      <c r="A1815" s="0" t="n">
        <f aca="false">A1814+1</f>
        <v>1793</v>
      </c>
      <c r="B1815" s="0" t="n">
        <f aca="false">1/C1815-$B$18</f>
        <v>0.00668430600548417</v>
      </c>
      <c r="C1815" s="0" t="n">
        <f aca="false">SUM(D1815:F1815)</f>
        <v>130.135369321096</v>
      </c>
      <c r="D1815" s="0" t="n">
        <f aca="false">SQRT(($C1814-D1814)/D$20)-($C1814-D1814)</f>
        <v>89.7737399582168</v>
      </c>
      <c r="E1815" s="0" t="n">
        <f aca="false">SQRT(($C1814-E1814)/E$20)-($C1814-E1814)</f>
        <v>-0.833686561213838</v>
      </c>
      <c r="F1815" s="0" t="n">
        <f aca="false">SQRT(($C1814-F1814)/F$20)-($C1814-F1814)</f>
        <v>41.1953159240933</v>
      </c>
      <c r="G1815" s="0" t="n">
        <f aca="false">D1815*(1/$C1815-D$18-$B$18)</f>
        <v>0.510301409179266</v>
      </c>
      <c r="H1815" s="0" t="n">
        <f aca="false">E1815*(1/$C1815-E$18-$B$18)</f>
        <v>0.00322194344643167</v>
      </c>
      <c r="I1815" s="0" t="n">
        <f aca="false">F1815*(1/$C1815-F$18-$B$18)</f>
        <v>0.0693855180087679</v>
      </c>
    </row>
    <row r="1816" customFormat="false" ht="13.5" hidden="false" customHeight="false" outlineLevel="0" collapsed="false">
      <c r="A1816" s="0" t="n">
        <f aca="false">A1815+1</f>
        <v>1794</v>
      </c>
      <c r="B1816" s="0" t="n">
        <f aca="false">1/C1816-$B$18</f>
        <v>0.00808839564233854</v>
      </c>
      <c r="C1816" s="0" t="n">
        <f aca="false">SUM(D1816:F1816)</f>
        <v>110.03042113852</v>
      </c>
      <c r="D1816" s="0" t="n">
        <f aca="false">SQRT(($C1815-D1815)/D$20)-($C1815-D1815)</f>
        <v>101.697564924008</v>
      </c>
      <c r="E1816" s="0" t="n">
        <f aca="false">SQRT(($C1815-E1815)/E$20)-($C1815-E1815)</f>
        <v>-24.4782391832043</v>
      </c>
      <c r="F1816" s="0" t="n">
        <f aca="false">SQRT(($C1815-F1815)/F$20)-($C1815-F1815)</f>
        <v>32.8110953977161</v>
      </c>
      <c r="G1816" s="0" t="n">
        <f aca="false">D1816*(1/$C1816-D$18-$B$18)</f>
        <v>0.720872576043781</v>
      </c>
      <c r="H1816" s="0" t="n">
        <f aca="false">E1816*(1/$C1816-E$18-$B$18)</f>
        <v>0.0602312620020722</v>
      </c>
      <c r="I1816" s="0" t="n">
        <f aca="false">F1816*(1/$C1816-F$18-$B$18)</f>
        <v>0.10133364404666</v>
      </c>
    </row>
    <row r="1817" customFormat="false" ht="13.5" hidden="false" customHeight="false" outlineLevel="0" collapsed="false">
      <c r="A1817" s="0" t="n">
        <f aca="false">A1816+1</f>
        <v>1795</v>
      </c>
      <c r="B1817" s="0" t="n">
        <f aca="false">1/C1817-$B$18</f>
        <v>0.0141853815549366</v>
      </c>
      <c r="C1817" s="0" t="n">
        <f aca="false">SUM(D1817:F1817)</f>
        <v>65.852806950044</v>
      </c>
      <c r="D1817" s="0" t="n">
        <f aca="false">SQRT(($C1816-D1816)/D$20)-($C1816-D1816)</f>
        <v>56.2150183225782</v>
      </c>
      <c r="E1817" s="0" t="n">
        <f aca="false">SQRT(($C1816-E1816)/E$20)-($C1816-E1816)</f>
        <v>-26.5884127514334</v>
      </c>
      <c r="F1817" s="0" t="n">
        <f aca="false">SQRT(($C1816-F1816)/F$20)-($C1816-F1816)</f>
        <v>36.2262013788993</v>
      </c>
      <c r="G1817" s="0" t="n">
        <f aca="false">D1817*(1/$C1817-D$18-$B$18)</f>
        <v>0.741216465700946</v>
      </c>
      <c r="H1817" s="0" t="n">
        <f aca="false">E1817*(1/$C1817-E$18-$B$18)</f>
        <v>-0.0966856137043537</v>
      </c>
      <c r="I1817" s="0" t="n">
        <f aca="false">F1817*(1/$C1817-F$18-$B$18)</f>
        <v>0.33275148195116</v>
      </c>
    </row>
    <row r="1818" customFormat="false" ht="13.5" hidden="false" customHeight="false" outlineLevel="0" collapsed="false">
      <c r="A1818" s="0" t="n">
        <f aca="false">A1817+1</f>
        <v>1796</v>
      </c>
      <c r="B1818" s="0" t="n">
        <f aca="false">1/C1818-$B$18</f>
        <v>0.00926183762655069</v>
      </c>
      <c r="C1818" s="0" t="n">
        <f aca="false">SUM(D1818:F1818)</f>
        <v>97.4484333500539</v>
      </c>
      <c r="D1818" s="0" t="n">
        <f aca="false">SQRT(($C1817-D1817)/D$20)-($C1817-D1817)</f>
        <v>59.7804677157536</v>
      </c>
      <c r="E1818" s="0" t="n">
        <f aca="false">SQRT(($C1817-E1817)/E$20)-($C1817-E1817)</f>
        <v>-2.97467950345887</v>
      </c>
      <c r="F1818" s="0" t="n">
        <f aca="false">SQRT(($C1817-F1817)/F$20)-($C1817-F1817)</f>
        <v>40.6426451377592</v>
      </c>
      <c r="G1818" s="0" t="n">
        <f aca="false">D1818*(1/$C1818-D$18-$B$18)</f>
        <v>0.493896517506812</v>
      </c>
      <c r="H1818" s="0" t="n">
        <f aca="false">E1818*(1/$C1818-E$18-$B$18)</f>
        <v>0.00382889552992315</v>
      </c>
      <c r="I1818" s="0" t="n">
        <f aca="false">F1818*(1/$C1818-F$18-$B$18)</f>
        <v>0.173212354290649</v>
      </c>
    </row>
    <row r="1819" customFormat="false" ht="13.5" hidden="false" customHeight="false" outlineLevel="0" collapsed="false">
      <c r="A1819" s="0" t="n">
        <f aca="false">A1818+1</f>
        <v>1797</v>
      </c>
      <c r="B1819" s="0" t="n">
        <f aca="false">1/C1819-$B$18</f>
        <v>0.00652496711771603</v>
      </c>
      <c r="C1819" s="0" t="n">
        <f aca="false">SUM(D1819:F1819)</f>
        <v>132.89094614722</v>
      </c>
      <c r="D1819" s="0" t="n">
        <f aca="false">SQRT(($C1818-D1818)/D$20)-($C1818-D1818)</f>
        <v>99.5689930071318</v>
      </c>
      <c r="E1819" s="0" t="n">
        <f aca="false">SQRT(($C1818-E1818)/E$20)-($C1818-E1818)</f>
        <v>-7.17401283897704</v>
      </c>
      <c r="F1819" s="0" t="n">
        <f aca="false">SQRT(($C1818-F1818)/F$20)-($C1818-F1818)</f>
        <v>40.495965979065</v>
      </c>
      <c r="G1819" s="0" t="n">
        <f aca="false">D1819*(1/$C1819-D$18-$B$18)</f>
        <v>0.5501154123085</v>
      </c>
      <c r="H1819" s="0" t="n">
        <f aca="false">E1819*(1/$C1819-E$18-$B$18)</f>
        <v>0.028868463561971</v>
      </c>
      <c r="I1819" s="0" t="n">
        <f aca="false">F1819*(1/$C1819-F$18-$B$18)</f>
        <v>0.061755016518221</v>
      </c>
    </row>
    <row r="1820" customFormat="false" ht="13.5" hidden="false" customHeight="false" outlineLevel="0" collapsed="false">
      <c r="A1820" s="0" t="n">
        <f aca="false">A1819+1</f>
        <v>1798</v>
      </c>
      <c r="B1820" s="0" t="n">
        <f aca="false">1/C1820-$B$18</f>
        <v>0.00925477353642376</v>
      </c>
      <c r="C1820" s="0" t="n">
        <f aca="false">SUM(D1820:F1820)</f>
        <v>97.5155615526873</v>
      </c>
      <c r="D1820" s="0" t="n">
        <f aca="false">SQRT(($C1819-D1819)/D$20)-($C1819-D1819)</f>
        <v>95.7554522027681</v>
      </c>
      <c r="E1820" s="0" t="n">
        <f aca="false">SQRT(($C1819-E1819)/E$20)-($C1819-E1819)</f>
        <v>-29.9382759829033</v>
      </c>
      <c r="F1820" s="0" t="n">
        <f aca="false">SQRT(($C1819-F1819)/F$20)-($C1819-F1819)</f>
        <v>31.6983853328225</v>
      </c>
      <c r="G1820" s="0" t="n">
        <f aca="false">D1820*(1/$C1820-D$18-$B$18)</f>
        <v>0.790439572811701</v>
      </c>
      <c r="H1820" s="0" t="n">
        <f aca="false">E1820*(1/$C1820-E$18-$B$18)</f>
        <v>0.0387469090509224</v>
      </c>
      <c r="I1820" s="0" t="n">
        <f aca="false">F1820*(1/$C1820-F$18-$B$18)</f>
        <v>0.134869451061456</v>
      </c>
    </row>
    <row r="1821" customFormat="false" ht="13.5" hidden="false" customHeight="false" outlineLevel="0" collapsed="false">
      <c r="A1821" s="0" t="n">
        <f aca="false">A1820+1</f>
        <v>1799</v>
      </c>
      <c r="B1821" s="0" t="n">
        <f aca="false">1/C1821-$B$18</f>
        <v>0.0215113178140963</v>
      </c>
      <c r="C1821" s="0" t="n">
        <f aca="false">SUM(D1821:F1821)</f>
        <v>44.4220995082665</v>
      </c>
      <c r="D1821" s="0" t="n">
        <f aca="false">SQRT(($C1820-D1820)/D$20)-($C1820-D1820)</f>
        <v>27.9056061304055</v>
      </c>
      <c r="E1821" s="0" t="n">
        <f aca="false">SQRT(($C1820-E1820)/E$20)-($C1820-E1820)</f>
        <v>-22.4018514540046</v>
      </c>
      <c r="F1821" s="0" t="n">
        <f aca="false">SQRT(($C1820-F1820)/F$20)-($C1820-F1820)</f>
        <v>38.9183448318656</v>
      </c>
      <c r="G1821" s="0" t="n">
        <f aca="false">D1821*(1/$C1821-D$18-$B$18)</f>
        <v>0.572380756135742</v>
      </c>
      <c r="H1821" s="0" t="n">
        <f aca="false">E1821*(1/$C1821-E$18-$B$18)</f>
        <v>-0.245576215262975</v>
      </c>
      <c r="I1821" s="0" t="n">
        <f aca="false">F1821*(1/$C1821-F$18-$B$18)</f>
        <v>0.642593160317527</v>
      </c>
    </row>
    <row r="1822" customFormat="false" ht="13.5" hidden="false" customHeight="false" outlineLevel="0" collapsed="false">
      <c r="A1822" s="0" t="n">
        <f aca="false">A1821+1</f>
        <v>1800</v>
      </c>
      <c r="B1822" s="0" t="n">
        <f aca="false">1/C1822-$B$18</f>
        <v>0.00822644456645204</v>
      </c>
      <c r="C1822" s="0" t="n">
        <f aca="false">SUM(D1822:F1822)</f>
        <v>108.384111864289</v>
      </c>
      <c r="D1822" s="0" t="n">
        <f aca="false">SQRT(($C1821-D1821)/D$20)-($C1821-D1821)</f>
        <v>74.3584024346267</v>
      </c>
      <c r="E1822" s="0" t="n">
        <f aca="false">SQRT(($C1821-E1821)/E$20)-($C1821-E1821)</f>
        <v>9.242627921562</v>
      </c>
      <c r="F1822" s="0" t="n">
        <f aca="false">SQRT(($C1821-F1821)/F$20)-($C1821-F1821)</f>
        <v>24.7830815081004</v>
      </c>
      <c r="G1822" s="0" t="n">
        <f aca="false">D1822*(1/$C1822-D$18-$B$18)</f>
        <v>0.537346873243762</v>
      </c>
      <c r="H1822" s="0" t="n">
        <f aca="false">E1822*(1/$C1822-E$18-$B$18)</f>
        <v>-0.0214665156994859</v>
      </c>
      <c r="I1822" s="0" t="n">
        <f aca="false">F1822*(1/$C1822-F$18-$B$18)</f>
        <v>0.0799612386717484</v>
      </c>
    </row>
    <row r="1823" customFormat="false" ht="13.5" hidden="false" customHeight="false" outlineLevel="0" collapsed="false">
      <c r="A1823" s="0" t="n">
        <f aca="false">A1822+1</f>
        <v>1801</v>
      </c>
      <c r="B1823" s="0" t="n">
        <f aca="false">1/C1823-$B$18</f>
        <v>0.00704133033406573</v>
      </c>
      <c r="C1823" s="0" t="n">
        <f aca="false">SUM(D1823:F1823)</f>
        <v>124.357532703721</v>
      </c>
      <c r="D1823" s="0" t="n">
        <f aca="false">SQRT(($C1822-D1822)/D$20)-($C1822-D1822)</f>
        <v>96.407624940165</v>
      </c>
      <c r="E1823" s="0" t="n">
        <f aca="false">SQRT(($C1822-E1822)/E$20)-($C1822-E1822)</f>
        <v>-6.48933068444293</v>
      </c>
      <c r="F1823" s="0" t="n">
        <f aca="false">SQRT(($C1822-F1822)/F$20)-($C1822-F1822)</f>
        <v>34.4392384479986</v>
      </c>
      <c r="G1823" s="0" t="n">
        <f aca="false">D1823*(1/$C1823-D$18-$B$18)</f>
        <v>0.582430308986251</v>
      </c>
      <c r="H1823" s="0" t="n">
        <f aca="false">E1823*(1/$C1823-E$18-$B$18)</f>
        <v>0.0227624283940369</v>
      </c>
      <c r="I1823" s="0" t="n">
        <f aca="false">F1823*(1/$C1823-F$18-$B$18)</f>
        <v>0.0703018621260224</v>
      </c>
    </row>
    <row r="1824" customFormat="false" ht="13.5" hidden="false" customHeight="false" outlineLevel="0" collapsed="false">
      <c r="A1824" s="0" t="n">
        <f aca="false">A1823+1</f>
        <v>1802</v>
      </c>
      <c r="B1824" s="0" t="n">
        <f aca="false">1/C1824-$B$18</f>
        <v>0.00916666702072116</v>
      </c>
      <c r="C1824" s="0" t="n">
        <f aca="false">SUM(D1824:F1824)</f>
        <v>98.3606523122921</v>
      </c>
      <c r="D1824" s="0" t="n">
        <f aca="false">SQRT(($C1823-D1823)/D$20)-($C1823-D1823)</f>
        <v>90.2658013523559</v>
      </c>
      <c r="E1824" s="0" t="n">
        <f aca="false">SQRT(($C1823-E1823)/E$20)-($C1823-E1823)</f>
        <v>-24.4057355828268</v>
      </c>
      <c r="F1824" s="0" t="n">
        <f aca="false">SQRT(($C1823-F1823)/F$20)-($C1823-F1823)</f>
        <v>32.5005865427629</v>
      </c>
      <c r="G1824" s="0" t="n">
        <f aca="false">D1824*(1/$C1824-D$18-$B$18)</f>
        <v>0.737170743003252</v>
      </c>
      <c r="H1824" s="0" t="n">
        <f aca="false">E1824*(1/$C1824-E$18-$B$18)</f>
        <v>0.0337368531797006</v>
      </c>
      <c r="I1824" s="0" t="n">
        <f aca="false">F1824*(1/$C1824-F$18-$B$18)</f>
        <v>0.135419122101824</v>
      </c>
    </row>
    <row r="1825" customFormat="false" ht="13.5" hidden="false" customHeight="false" outlineLevel="0" collapsed="false">
      <c r="A1825" s="0" t="n">
        <f aca="false">A1824+1</f>
        <v>1803</v>
      </c>
      <c r="B1825" s="0" t="n">
        <f aca="false">1/C1825-$B$18</f>
        <v>0.0123743793529061</v>
      </c>
      <c r="C1825" s="0" t="n">
        <f aca="false">SUM(D1825:F1825)</f>
        <v>74.7698247233219</v>
      </c>
      <c r="D1825" s="0" t="n">
        <f aca="false">SQRT(($C1824-D1824)/D$20)-($C1824-D1824)</f>
        <v>55.5245287915836</v>
      </c>
      <c r="E1825" s="0" t="n">
        <f aca="false">SQRT(($C1824-E1824)/E$20)-($C1824-E1824)</f>
        <v>-19.664279074364</v>
      </c>
      <c r="F1825" s="0" t="n">
        <f aca="false">SQRT(($C1824-F1824)/F$20)-($C1824-F1824)</f>
        <v>38.9095750061023</v>
      </c>
      <c r="G1825" s="0" t="n">
        <f aca="false">D1825*(1/$C1825-D$18-$B$18)</f>
        <v>0.631557053866826</v>
      </c>
      <c r="H1825" s="0" t="n">
        <f aca="false">E1825*(1/$C1825-E$18-$B$18)</f>
        <v>-0.0358947690121266</v>
      </c>
      <c r="I1825" s="0" t="n">
        <f aca="false">F1825*(1/$C1825-F$18-$B$18)</f>
        <v>0.28693396655535</v>
      </c>
    </row>
    <row r="1826" customFormat="false" ht="13.5" hidden="false" customHeight="false" outlineLevel="0" collapsed="false">
      <c r="A1826" s="0" t="n">
        <f aca="false">A1825+1</f>
        <v>1804</v>
      </c>
      <c r="B1826" s="0" t="n">
        <f aca="false">1/C1826-$B$18</f>
        <v>0.0075991624135105</v>
      </c>
      <c r="C1826" s="0" t="n">
        <f aca="false">SUM(D1826:F1826)</f>
        <v>116.290395728409</v>
      </c>
      <c r="D1826" s="0" t="n">
        <f aca="false">SQRT(($C1825-D1825)/D$20)-($C1825-D1825)</f>
        <v>78.8498006117135</v>
      </c>
      <c r="E1826" s="0" t="n">
        <f aca="false">SQRT(($C1825-E1825)/E$20)-($C1825-E1825)</f>
        <v>-4.00832852994391</v>
      </c>
      <c r="F1826" s="0" t="n">
        <f aca="false">SQRT(($C1825-F1825)/F$20)-($C1825-F1825)</f>
        <v>41.4489236466398</v>
      </c>
      <c r="G1826" s="0" t="n">
        <f aca="false">D1826*(1/$C1826-D$18-$B$18)</f>
        <v>0.520342640509617</v>
      </c>
      <c r="H1826" s="0" t="n">
        <f aca="false">E1826*(1/$C1826-E$18-$B$18)</f>
        <v>0.0118239181566268</v>
      </c>
      <c r="I1826" s="0" t="n">
        <f aca="false">F1826*(1/$C1826-F$18-$B$18)</f>
        <v>0.107732484422813</v>
      </c>
    </row>
    <row r="1827" customFormat="false" ht="13.5" hidden="false" customHeight="false" outlineLevel="0" collapsed="false">
      <c r="A1827" s="0" t="n">
        <f aca="false">A1826+1</f>
        <v>1805</v>
      </c>
      <c r="B1827" s="0" t="n">
        <f aca="false">1/C1827-$B$18</f>
        <v>0.00747549770832212</v>
      </c>
      <c r="C1827" s="0" t="n">
        <f aca="false">SUM(D1827:F1827)</f>
        <v>117.987171304182</v>
      </c>
      <c r="D1827" s="0" t="n">
        <f aca="false">SQRT(($C1826-D1826)/D$20)-($C1826-D1826)</f>
        <v>99.3815432906099</v>
      </c>
      <c r="E1827" s="0" t="n">
        <f aca="false">SQRT(($C1826-E1826)/E$20)-($C1826-E1826)</f>
        <v>-18.2380765410187</v>
      </c>
      <c r="F1827" s="0" t="n">
        <f aca="false">SQRT(($C1826-F1826)/F$20)-($C1826-F1826)</f>
        <v>36.8437045545904</v>
      </c>
      <c r="G1827" s="0" t="n">
        <f aca="false">D1827*(1/$C1827-D$18-$B$18)</f>
        <v>0.643544955827859</v>
      </c>
      <c r="H1827" s="0" t="n">
        <f aca="false">E1827*(1/$C1827-E$18-$B$18)</f>
        <v>0.0560547700446176</v>
      </c>
      <c r="I1827" s="0" t="n">
        <f aca="false">F1827*(1/$C1827-F$18-$B$18)</f>
        <v>0.0912065061909856</v>
      </c>
    </row>
    <row r="1828" customFormat="false" ht="13.5" hidden="false" customHeight="false" outlineLevel="0" collapsed="false">
      <c r="A1828" s="0" t="n">
        <f aca="false">A1827+1</f>
        <v>1806</v>
      </c>
      <c r="B1828" s="0" t="n">
        <f aca="false">1/C1828-$B$18</f>
        <v>0.0107129203745112</v>
      </c>
      <c r="C1828" s="0" t="n">
        <f aca="false">SUM(D1828:F1828)</f>
        <v>85.3758044984347</v>
      </c>
      <c r="D1828" s="0" t="n">
        <f aca="false">SQRT(($C1827-D1827)/D$20)-($C1827-D1827)</f>
        <v>77.8454684383912</v>
      </c>
      <c r="E1828" s="0" t="n">
        <f aca="false">SQRT(($C1827-E1827)/E$20)-($C1827-E1827)</f>
        <v>-27.6185491527015</v>
      </c>
      <c r="F1828" s="0" t="n">
        <f aca="false">SQRT(($C1827-F1827)/F$20)-($C1827-F1827)</f>
        <v>35.1488852127449</v>
      </c>
      <c r="G1828" s="0" t="n">
        <f aca="false">D1828*(1/$C1828-D$18-$B$18)</f>
        <v>0.756106836458618</v>
      </c>
      <c r="H1828" s="0" t="n">
        <f aca="false">E1828*(1/$C1828-E$18-$B$18)</f>
        <v>-0.00452724292056673</v>
      </c>
      <c r="I1828" s="0" t="n">
        <f aca="false">F1828*(1/$C1828-F$18-$B$18)</f>
        <v>0.200802782473246</v>
      </c>
    </row>
    <row r="1829" customFormat="false" ht="13.5" hidden="false" customHeight="false" outlineLevel="0" collapsed="false">
      <c r="A1829" s="0" t="n">
        <f aca="false">A1828+1</f>
        <v>1807</v>
      </c>
      <c r="B1829" s="0" t="n">
        <f aca="false">1/C1829-$B$18</f>
        <v>0.0113430882367025</v>
      </c>
      <c r="C1829" s="0" t="n">
        <f aca="false">SUM(D1829:F1829)</f>
        <v>81.0170016468384</v>
      </c>
      <c r="D1829" s="0" t="n">
        <f aca="false">SQRT(($C1828-D1828)/D$20)-($C1828-D1828)</f>
        <v>53.8306289749177</v>
      </c>
      <c r="E1829" s="0" t="n">
        <f aca="false">SQRT(($C1828-E1828)/E$20)-($C1828-E1828)</f>
        <v>-14.0807144815089</v>
      </c>
      <c r="F1829" s="0" t="n">
        <f aca="false">SQRT(($C1828-F1828)/F$20)-($C1828-F1828)</f>
        <v>41.2670871534297</v>
      </c>
      <c r="G1829" s="0" t="n">
        <f aca="false">D1829*(1/$C1829-D$18-$B$18)</f>
        <v>0.556774945324769</v>
      </c>
      <c r="H1829" s="0" t="n">
        <f aca="false">E1829*(1/$C1829-E$18-$B$18)</f>
        <v>-0.0111813297341331</v>
      </c>
      <c r="I1829" s="0" t="n">
        <f aca="false">F1829*(1/$C1829-F$18-$B$18)</f>
        <v>0.261760775085898</v>
      </c>
    </row>
    <row r="1830" customFormat="false" ht="13.5" hidden="false" customHeight="false" outlineLevel="0" collapsed="false">
      <c r="A1830" s="0" t="n">
        <f aca="false">A1829+1</f>
        <v>1808</v>
      </c>
      <c r="B1830" s="0" t="n">
        <f aca="false">1/C1830-$B$18</f>
        <v>0.00689310995951678</v>
      </c>
      <c r="C1830" s="0" t="n">
        <f aca="false">SUM(D1830:F1830)</f>
        <v>126.692774474058</v>
      </c>
      <c r="D1830" s="0" t="n">
        <f aca="false">SQRT(($C1829-D1829)/D$20)-($C1829-D1829)</f>
        <v>89.4034482215019</v>
      </c>
      <c r="E1830" s="0" t="n">
        <f aca="false">SQRT(($C1829-E1829)/E$20)-($C1829-E1829)</f>
        <v>-4.3547746906843</v>
      </c>
      <c r="F1830" s="0" t="n">
        <f aca="false">SQRT(($C1829-F1829)/F$20)-($C1829-F1829)</f>
        <v>41.6441009432403</v>
      </c>
      <c r="G1830" s="0" t="n">
        <f aca="false">D1830*(1/$C1830-D$18-$B$18)</f>
        <v>0.526864351129276</v>
      </c>
      <c r="H1830" s="0" t="n">
        <f aca="false">E1830*(1/$C1830-E$18-$B$18)</f>
        <v>0.0159205774202211</v>
      </c>
      <c r="I1830" s="0" t="n">
        <f aca="false">F1830*(1/$C1830-F$18-$B$18)</f>
        <v>0.0788368622507704</v>
      </c>
    </row>
    <row r="1831" customFormat="false" ht="13.5" hidden="false" customHeight="false" outlineLevel="0" collapsed="false">
      <c r="A1831" s="0" t="n">
        <f aca="false">A1830+1</f>
        <v>1809</v>
      </c>
      <c r="B1831" s="0" t="n">
        <f aca="false">1/C1831-$B$18</f>
        <v>0.00819620423425472</v>
      </c>
      <c r="C1831" s="0" t="n">
        <f aca="false">SUM(D1831:F1831)</f>
        <v>108.740516687866</v>
      </c>
      <c r="D1831" s="0" t="n">
        <f aca="false">SQRT(($C1830-D1830)/D$20)-($C1830-D1830)</f>
        <v>99.2561355038788</v>
      </c>
      <c r="E1831" s="0" t="n">
        <f aca="false">SQRT(($C1830-E1830)/E$20)-($C1830-E1830)</f>
        <v>-24.5248258383232</v>
      </c>
      <c r="F1831" s="0" t="n">
        <f aca="false">SQRT(($C1830-F1830)/F$20)-($C1830-F1830)</f>
        <v>34.0092070223106</v>
      </c>
      <c r="G1831" s="0" t="n">
        <f aca="false">D1831*(1/$C1831-D$18-$B$18)</f>
        <v>0.714267422588772</v>
      </c>
      <c r="H1831" s="0" t="n">
        <f aca="false">E1831*(1/$C1831-E$18-$B$18)</f>
        <v>0.0577019063880474</v>
      </c>
      <c r="I1831" s="0" t="n">
        <f aca="false">F1831*(1/$C1831-F$18-$B$18)</f>
        <v>0.108700371488354</v>
      </c>
    </row>
    <row r="1832" customFormat="false" ht="13.5" hidden="false" customHeight="false" outlineLevel="0" collapsed="false">
      <c r="A1832" s="0" t="n">
        <f aca="false">A1831+1</f>
        <v>1810</v>
      </c>
      <c r="B1832" s="0" t="n">
        <f aca="false">1/C1832-$B$18</f>
        <v>0.013203376229644</v>
      </c>
      <c r="C1832" s="0" t="n">
        <f aca="false">SUM(D1832:F1832)</f>
        <v>70.4057953427221</v>
      </c>
      <c r="D1832" s="0" t="n">
        <f aca="false">SQRT(($C1831-D1831)/D$20)-($C1831-D1831)</f>
        <v>59.3791838703553</v>
      </c>
      <c r="E1832" s="0" t="n">
        <f aca="false">SQRT(($C1831-E1831)/E$20)-($C1831-E1831)</f>
        <v>-25.8450280954765</v>
      </c>
      <c r="F1832" s="0" t="n">
        <f aca="false">SQRT(($C1831-F1831)/F$20)-($C1831-F1831)</f>
        <v>36.8716395678433</v>
      </c>
      <c r="G1832" s="0" t="n">
        <f aca="false">D1832*(1/$C1832-D$18-$B$18)</f>
        <v>0.724626520979155</v>
      </c>
      <c r="H1832" s="0" t="n">
        <f aca="false">E1832*(1/$C1832-E$18-$B$18)</f>
        <v>-0.0686024282311145</v>
      </c>
      <c r="I1832" s="0" t="n">
        <f aca="false">F1832*(1/$C1832-F$18-$B$18)</f>
        <v>0.302471931578847</v>
      </c>
    </row>
    <row r="1833" customFormat="false" ht="13.5" hidden="false" customHeight="false" outlineLevel="0" collapsed="false">
      <c r="A1833" s="0" t="n">
        <f aca="false">A1832+1</f>
        <v>1811</v>
      </c>
      <c r="B1833" s="0" t="n">
        <f aca="false">1/C1833-$B$18</f>
        <v>0.00905113301252413</v>
      </c>
      <c r="C1833" s="0" t="n">
        <f aca="false">SUM(D1833:F1833)</f>
        <v>99.4912711585806</v>
      </c>
      <c r="D1833" s="0" t="n">
        <f aca="false">SQRT(($C1832-D1832)/D$20)-($C1832-D1832)</f>
        <v>63.225026463664</v>
      </c>
      <c r="E1833" s="0" t="n">
        <f aca="false">SQRT(($C1832-E1832)/E$20)-($C1832-E1832)</f>
        <v>-4.95938793600325</v>
      </c>
      <c r="F1833" s="0" t="n">
        <f aca="false">SQRT(($C1832-F1832)/F$20)-($C1832-F1832)</f>
        <v>41.2256326309199</v>
      </c>
      <c r="G1833" s="0" t="n">
        <f aca="false">D1833*(1/$C1833-D$18-$B$18)</f>
        <v>0.509033097779317</v>
      </c>
      <c r="H1833" s="0" t="n">
        <f aca="false">E1833*(1/$C1833-E$18-$B$18)</f>
        <v>0.00742850346742535</v>
      </c>
      <c r="I1833" s="0" t="n">
        <f aca="false">F1833*(1/$C1833-F$18-$B$18)</f>
        <v>0.167010521313312</v>
      </c>
    </row>
    <row r="1834" customFormat="false" ht="13.5" hidden="false" customHeight="false" outlineLevel="0" collapsed="false">
      <c r="A1834" s="0" t="n">
        <f aca="false">A1833+1</f>
        <v>1812</v>
      </c>
      <c r="B1834" s="0" t="n">
        <f aca="false">1/C1834-$B$18</f>
        <v>0.00673266791359197</v>
      </c>
      <c r="C1834" s="0" t="n">
        <f aca="false">SUM(D1834:F1834)</f>
        <v>129.321472378539</v>
      </c>
      <c r="D1834" s="0" t="n">
        <f aca="false">SQRT(($C1833-D1833)/D$20)-($C1833-D1833)</f>
        <v>98.3930377458358</v>
      </c>
      <c r="E1834" s="0" t="n">
        <f aca="false">SQRT(($C1833-E1833)/E$20)-($C1833-E1833)</f>
        <v>-9.35002739674737</v>
      </c>
      <c r="F1834" s="0" t="n">
        <f aca="false">SQRT(($C1833-F1833)/F$20)-($C1833-F1833)</f>
        <v>40.2784620294509</v>
      </c>
      <c r="G1834" s="0" t="n">
        <f aca="false">D1834*(1/$C1834-D$18-$B$18)</f>
        <v>0.564054610406396</v>
      </c>
      <c r="H1834" s="0" t="n">
        <f aca="false">E1834*(1/$C1834-E$18-$B$18)</f>
        <v>0.0356828095630012</v>
      </c>
      <c r="I1834" s="0" t="n">
        <f aca="false">F1834*(1/$C1834-F$18-$B$18)</f>
        <v>0.0697891987672618</v>
      </c>
    </row>
    <row r="1835" customFormat="false" ht="13.5" hidden="false" customHeight="false" outlineLevel="0" collapsed="false">
      <c r="A1835" s="0" t="n">
        <f aca="false">A1834+1</f>
        <v>1813</v>
      </c>
      <c r="B1835" s="0" t="n">
        <f aca="false">1/C1835-$B$18</f>
        <v>0.00929745576419601</v>
      </c>
      <c r="C1835" s="0" t="n">
        <f aca="false">SUM(D1835:F1835)</f>
        <v>97.1113664286837</v>
      </c>
      <c r="D1835" s="0" t="n">
        <f aca="false">SQRT(($C1834-D1834)/D$20)-($C1834-D1834)</f>
        <v>93.426771596677</v>
      </c>
      <c r="E1835" s="0" t="n">
        <f aca="false">SQRT(($C1834-E1834)/E$20)-($C1834-E1834)</f>
        <v>-29.0939927596972</v>
      </c>
      <c r="F1835" s="0" t="n">
        <f aca="false">SQRT(($C1834-F1834)/F$20)-($C1834-F1834)</f>
        <v>32.778587591704</v>
      </c>
      <c r="G1835" s="0" t="n">
        <f aca="false">D1835*(1/$C1835-D$18-$B$18)</f>
        <v>0.775204504515071</v>
      </c>
      <c r="H1835" s="0" t="n">
        <f aca="false">E1835*(1/$C1835-E$18-$B$18)</f>
        <v>0.0364124189349221</v>
      </c>
      <c r="I1835" s="0" t="n">
        <f aca="false">F1835*(1/$C1835-F$18-$B$18)</f>
        <v>0.140864530188172</v>
      </c>
    </row>
    <row r="1836" customFormat="false" ht="13.5" hidden="false" customHeight="false" outlineLevel="0" collapsed="false">
      <c r="A1836" s="0" t="n">
        <f aca="false">A1835+1</f>
        <v>1814</v>
      </c>
      <c r="B1836" s="0" t="n">
        <f aca="false">1/C1836-$B$18</f>
        <v>0.016610849889546</v>
      </c>
      <c r="C1836" s="0" t="n">
        <f aca="false">SUM(D1836:F1836)</f>
        <v>56.7831766366717</v>
      </c>
      <c r="D1836" s="0" t="n">
        <f aca="false">SQRT(($C1835-D1835)/D$20)-($C1835-D1835)</f>
        <v>39.2373973864746</v>
      </c>
      <c r="E1836" s="0" t="n">
        <f aca="false">SQRT(($C1835-E1835)/E$20)-($C1835-E1835)</f>
        <v>-21.6691594451922</v>
      </c>
      <c r="F1836" s="0" t="n">
        <f aca="false">SQRT(($C1835-F1835)/F$20)-($C1835-F1835)</f>
        <v>39.2149386953893</v>
      </c>
      <c r="G1836" s="0" t="n">
        <f aca="false">D1836*(1/$C1836-D$18-$B$18)</f>
        <v>0.612529120656719</v>
      </c>
      <c r="H1836" s="0" t="n">
        <f aca="false">E1836*(1/$C1836-E$18-$B$18)</f>
        <v>-0.131355191789392</v>
      </c>
      <c r="I1836" s="0" t="n">
        <f aca="false">F1836*(1/$C1836-F$18-$B$18)</f>
        <v>0.455318766619913</v>
      </c>
    </row>
    <row r="1837" customFormat="false" ht="13.5" hidden="false" customHeight="false" outlineLevel="0" collapsed="false">
      <c r="A1837" s="0" t="n">
        <f aca="false">A1836+1</f>
        <v>1815</v>
      </c>
      <c r="B1837" s="0" t="n">
        <f aca="false">1/C1837-$B$18</f>
        <v>0.0075742437152762</v>
      </c>
      <c r="C1837" s="0" t="n">
        <f aca="false">SUM(D1837:F1837)</f>
        <v>116.628362011493</v>
      </c>
      <c r="D1837" s="0" t="n">
        <f aca="false">SQRT(($C1836-D1836)/D$20)-($C1836-D1836)</f>
        <v>76.117925700539</v>
      </c>
      <c r="E1837" s="0" t="n">
        <f aca="false">SQRT(($C1836-E1836)/E$20)-($C1836-E1836)</f>
        <v>3.96731077948309</v>
      </c>
      <c r="F1837" s="0" t="n">
        <f aca="false">SQRT(($C1836-F1836)/F$20)-($C1836-F1836)</f>
        <v>36.5431255314707</v>
      </c>
      <c r="G1837" s="0" t="n">
        <f aca="false">D1837*(1/$C1837-D$18-$B$18)</f>
        <v>0.50041779465663</v>
      </c>
      <c r="H1837" s="0" t="n">
        <f aca="false">E1837*(1/$C1837-E$18-$B$18)</f>
        <v>-0.0118017826747198</v>
      </c>
      <c r="I1837" s="0" t="n">
        <f aca="false">F1837*(1/$C1837-F$18-$B$18)</f>
        <v>0.0940709112359377</v>
      </c>
    </row>
    <row r="1838" customFormat="false" ht="13.5" hidden="false" customHeight="false" outlineLevel="0" collapsed="false">
      <c r="A1838" s="0" t="n">
        <f aca="false">A1837+1</f>
        <v>1816</v>
      </c>
      <c r="B1838" s="0" t="n">
        <f aca="false">1/C1838-$B$18</f>
        <v>0.00710613832696552</v>
      </c>
      <c r="C1838" s="0" t="n">
        <f aca="false">SUM(D1838:F1838)</f>
        <v>123.363303174021</v>
      </c>
      <c r="D1838" s="0" t="n">
        <f aca="false">SQRT(($C1837-D1837)/D$20)-($C1837-D1837)</f>
        <v>101.810391945057</v>
      </c>
      <c r="E1838" s="0" t="n">
        <f aca="false">SQRT(($C1837-E1837)/E$20)-($C1837-E1837)</f>
        <v>-13.8934038833688</v>
      </c>
      <c r="F1838" s="0" t="n">
        <f aca="false">SQRT(($C1837-F1837)/F$20)-($C1837-F1837)</f>
        <v>35.446315112333</v>
      </c>
      <c r="G1838" s="0" t="n">
        <f aca="false">D1838*(1/$C1838-D$18-$B$18)</f>
        <v>0.621668336339094</v>
      </c>
      <c r="H1838" s="0" t="n">
        <f aca="false">E1838*(1/$C1838-E$18-$B$18)</f>
        <v>0.0478330677380388</v>
      </c>
      <c r="I1838" s="0" t="n">
        <f aca="false">F1838*(1/$C1838-F$18-$B$18)</f>
        <v>0.0746548428077817</v>
      </c>
    </row>
    <row r="1839" customFormat="false" ht="13.5" hidden="false" customHeight="false" outlineLevel="0" collapsed="false">
      <c r="A1839" s="0" t="n">
        <f aca="false">A1838+1</f>
        <v>1817</v>
      </c>
      <c r="B1839" s="0" t="n">
        <f aca="false">1/C1839-$B$18</f>
        <v>0.0104745910591328</v>
      </c>
      <c r="C1839" s="0" t="n">
        <f aca="false">SUM(D1839:F1839)</f>
        <v>87.1490752782937</v>
      </c>
      <c r="D1839" s="0" t="n">
        <f aca="false">SQRT(($C1838-D1838)/D$20)-($C1838-D1838)</f>
        <v>82.2567974426341</v>
      </c>
      <c r="E1839" s="0" t="n">
        <f aca="false">SQRT(($C1838-E1838)/E$20)-($C1838-E1838)</f>
        <v>-28.239614079357</v>
      </c>
      <c r="F1839" s="0" t="n">
        <f aca="false">SQRT(($C1838-F1838)/F$20)-($C1838-F1838)</f>
        <v>33.1318919150167</v>
      </c>
      <c r="G1839" s="0" t="n">
        <f aca="false">D1839*(1/$C1839-D$18-$B$18)</f>
        <v>0.779349517602878</v>
      </c>
      <c r="H1839" s="0" t="n">
        <f aca="false">E1839*(1/$C1839-E$18-$B$18)</f>
        <v>0.00210127977414355</v>
      </c>
      <c r="I1839" s="0" t="n">
        <f aca="false">F1839*(1/$C1839-F$18-$B$18)</f>
        <v>0.181383559250105</v>
      </c>
    </row>
    <row r="1840" customFormat="false" ht="13.5" hidden="false" customHeight="false" outlineLevel="0" collapsed="false">
      <c r="A1840" s="0" t="n">
        <f aca="false">A1839+1</f>
        <v>1818</v>
      </c>
      <c r="B1840" s="0" t="n">
        <f aca="false">1/C1840-$B$18</f>
        <v>0.0132857433190878</v>
      </c>
      <c r="C1840" s="0" t="n">
        <f aca="false">SUM(D1840:F1840)</f>
        <v>69.9998577367589</v>
      </c>
      <c r="D1840" s="0" t="n">
        <f aca="false">SQRT(($C1839-D1839)/D$20)-($C1839-D1839)</f>
        <v>44.5661786488469</v>
      </c>
      <c r="E1840" s="0" t="n">
        <f aca="false">SQRT(($C1839-E1839)/E$20)-($C1839-E1839)</f>
        <v>-15.432560199343</v>
      </c>
      <c r="F1840" s="0" t="n">
        <f aca="false">SQRT(($C1839-F1839)/F$20)-($C1839-F1839)</f>
        <v>40.8662392872551</v>
      </c>
      <c r="G1840" s="0" t="n">
        <f aca="false">D1840*(1/$C1840-D$18-$B$18)</f>
        <v>0.547528631592344</v>
      </c>
      <c r="H1840" s="0" t="n">
        <f aca="false">E1840*(1/$C1840-E$18-$B$18)</f>
        <v>-0.0422349560219722</v>
      </c>
      <c r="I1840" s="0" t="n">
        <f aca="false">F1840*(1/$C1840-F$18-$B$18)</f>
        <v>0.338607169150617</v>
      </c>
    </row>
    <row r="1841" customFormat="false" ht="13.5" hidden="false" customHeight="false" outlineLevel="0" collapsed="false">
      <c r="A1841" s="0" t="n">
        <f aca="false">A1840+1</f>
        <v>1819</v>
      </c>
      <c r="B1841" s="0" t="n">
        <f aca="false">1/C1841-$B$18</f>
        <v>0.00678455656358553</v>
      </c>
      <c r="C1841" s="0" t="n">
        <f aca="false">SUM(D1841:F1841)</f>
        <v>128.459468671316</v>
      </c>
      <c r="D1841" s="0" t="n">
        <f aca="false">SQRT(($C1840-D1840)/D$20)-($C1840-D1840)</f>
        <v>87.3352862525398</v>
      </c>
      <c r="E1841" s="0" t="n">
        <f aca="false">SQRT(($C1840-E1840)/E$20)-($C1840-E1840)</f>
        <v>0.575643360655789</v>
      </c>
      <c r="F1841" s="0" t="n">
        <f aca="false">SQRT(($C1840-F1840)/F$20)-($C1840-F1840)</f>
        <v>40.5485390581201</v>
      </c>
      <c r="G1841" s="0" t="n">
        <f aca="false">D1841*(1/$C1841-D$18-$B$18)</f>
        <v>0.50519590332475</v>
      </c>
      <c r="H1841" s="0" t="n">
        <f aca="false">E1841*(1/$C1841-E$18-$B$18)</f>
        <v>-0.00216697687073625</v>
      </c>
      <c r="I1841" s="0" t="n">
        <f aca="false">F1841*(1/$C1841-F$18-$B$18)</f>
        <v>0.0723611615199725</v>
      </c>
    </row>
    <row r="1842" customFormat="false" ht="13.5" hidden="false" customHeight="false" outlineLevel="0" collapsed="false">
      <c r="A1842" s="0" t="n">
        <f aca="false">A1841+1</f>
        <v>1820</v>
      </c>
      <c r="B1842" s="0" t="n">
        <f aca="false">1/C1842-$B$18</f>
        <v>0.00786920376226827</v>
      </c>
      <c r="C1842" s="0" t="n">
        <f aca="false">SUM(D1842:F1842)</f>
        <v>112.749692847766</v>
      </c>
      <c r="D1842" s="0" t="n">
        <f aca="false">SQRT(($C1841-D1841)/D$20)-($C1841-D1841)</f>
        <v>102.270696183592</v>
      </c>
      <c r="E1842" s="0" t="n">
        <f aca="false">SQRT(($C1841-E1841)/E$20)-($C1841-E1841)</f>
        <v>-22.6547828271564</v>
      </c>
      <c r="F1842" s="0" t="n">
        <f aca="false">SQRT(($C1841-F1841)/F$20)-($C1841-F1841)</f>
        <v>33.1337794913302</v>
      </c>
      <c r="G1842" s="0" t="n">
        <f aca="false">D1842*(1/$C1842-D$18-$B$18)</f>
        <v>0.702518250994128</v>
      </c>
      <c r="H1842" s="0" t="n">
        <f aca="false">E1842*(1/$C1842-E$18-$B$18)</f>
        <v>0.0607102017868431</v>
      </c>
      <c r="I1842" s="0" t="n">
        <f aca="false">F1842*(1/$C1842-F$18-$B$18)</f>
        <v>0.0950675647746919</v>
      </c>
    </row>
    <row r="1843" customFormat="false" ht="13.5" hidden="false" customHeight="false" outlineLevel="0" collapsed="false">
      <c r="A1843" s="0" t="n">
        <f aca="false">A1842+1</f>
        <v>1821</v>
      </c>
      <c r="B1843" s="0" t="n">
        <f aca="false">1/C1843-$B$18</f>
        <v>0.0132133190026942</v>
      </c>
      <c r="C1843" s="0" t="n">
        <f aca="false">SUM(D1843:F1843)</f>
        <v>70.356543732709</v>
      </c>
      <c r="D1843" s="0" t="n">
        <f aca="false">SQRT(($C1842-D1842)/D$20)-($C1842-D1842)</f>
        <v>61.905382397105</v>
      </c>
      <c r="E1843" s="0" t="n">
        <f aca="false">SQRT(($C1842-E1842)/E$20)-($C1842-E1842)</f>
        <v>-27.1254549821508</v>
      </c>
      <c r="F1843" s="0" t="n">
        <f aca="false">SQRT(($C1842-F1842)/F$20)-($C1842-F1842)</f>
        <v>35.5766163177548</v>
      </c>
      <c r="G1843" s="0" t="n">
        <f aca="false">D1843*(1/$C1843-D$18-$B$18)</f>
        <v>0.756070183199615</v>
      </c>
      <c r="H1843" s="0" t="n">
        <f aca="false">E1843*(1/$C1843-E$18-$B$18)</f>
        <v>-0.0722708651656714</v>
      </c>
      <c r="I1843" s="0" t="n">
        <f aca="false">F1843*(1/$C1843-F$18-$B$18)</f>
        <v>0.292202098854177</v>
      </c>
    </row>
    <row r="1844" customFormat="false" ht="13.5" hidden="false" customHeight="false" outlineLevel="0" collapsed="false">
      <c r="A1844" s="0" t="n">
        <f aca="false">A1843+1</f>
        <v>1822</v>
      </c>
      <c r="B1844" s="0" t="n">
        <f aca="false">1/C1844-$B$18</f>
        <v>0.00983416664737029</v>
      </c>
      <c r="C1844" s="0" t="n">
        <f aca="false">SUM(D1844:F1844)</f>
        <v>92.3005924265272</v>
      </c>
      <c r="D1844" s="0" t="n">
        <f aca="false">SQRT(($C1843-D1843)/D$20)-($C1843-D1843)</f>
        <v>56.5533051863358</v>
      </c>
      <c r="E1844" s="0" t="n">
        <f aca="false">SQRT(($C1843-E1843)/E$20)-($C1843-E1843)</f>
        <v>-5.60854940589888</v>
      </c>
      <c r="F1844" s="0" t="n">
        <f aca="false">SQRT(($C1843-F1843)/F$20)-($C1843-F1843)</f>
        <v>41.3558366460903</v>
      </c>
      <c r="G1844" s="0" t="n">
        <f aca="false">D1844*(1/$C1844-D$18-$B$18)</f>
        <v>0.499601322475681</v>
      </c>
      <c r="H1844" s="0" t="n">
        <f aca="false">E1844*(1/$C1844-E$18-$B$18)</f>
        <v>0.00400917817520806</v>
      </c>
      <c r="I1844" s="0" t="n">
        <f aca="false">F1844*(1/$C1844-F$18-$B$18)</f>
        <v>0.199921006188624</v>
      </c>
    </row>
    <row r="1845" customFormat="false" ht="13.5" hidden="false" customHeight="false" outlineLevel="0" collapsed="false">
      <c r="A1845" s="0" t="n">
        <f aca="false">A1844+1</f>
        <v>1823</v>
      </c>
      <c r="B1845" s="0" t="n">
        <f aca="false">1/C1845-$B$18</f>
        <v>0.00650124676521362</v>
      </c>
      <c r="C1845" s="0" t="n">
        <f aca="false">SUM(D1845:F1845)</f>
        <v>133.311172302372</v>
      </c>
      <c r="D1845" s="0" t="n">
        <f aca="false">SQRT(($C1844-D1844)/D$20)-($C1844-D1844)</f>
        <v>97.9450596615505</v>
      </c>
      <c r="E1845" s="0" t="n">
        <f aca="false">SQRT(($C1844-E1844)/E$20)-($C1844-E1844)</f>
        <v>-5.834628647632</v>
      </c>
      <c r="F1845" s="0" t="n">
        <f aca="false">SQRT(($C1844-F1844)/F$20)-($C1844-F1844)</f>
        <v>41.2007412884531</v>
      </c>
      <c r="G1845" s="0" t="n">
        <f aca="false">D1845*(1/$C1845-D$18-$B$18)</f>
        <v>0.538819942631759</v>
      </c>
      <c r="H1845" s="0" t="n">
        <f aca="false">E1845*(1/$C1845-E$18-$B$18)</f>
        <v>0.0236171369822297</v>
      </c>
      <c r="I1845" s="0" t="n">
        <f aca="false">F1845*(1/$C1845-F$18-$B$18)</f>
        <v>0.0618524795836933</v>
      </c>
    </row>
    <row r="1846" customFormat="false" ht="13.5" hidden="false" customHeight="false" outlineLevel="0" collapsed="false">
      <c r="A1846" s="0" t="n">
        <f aca="false">A1845+1</f>
        <v>1824</v>
      </c>
      <c r="B1846" s="0" t="n">
        <f aca="false">1/C1846-$B$18</f>
        <v>0.00899778210755553</v>
      </c>
      <c r="C1846" s="0" t="n">
        <f aca="false">SUM(D1846:F1846)</f>
        <v>100.022183844583</v>
      </c>
      <c r="D1846" s="0" t="n">
        <f aca="false">SQRT(($C1845-D1845)/D$20)-($C1845-D1845)</f>
        <v>97.6115408217459</v>
      </c>
      <c r="E1846" s="0" t="n">
        <f aca="false">SQRT(($C1845-E1845)/E$20)-($C1845-E1845)</f>
        <v>-29.3810587226113</v>
      </c>
      <c r="F1846" s="0" t="n">
        <f aca="false">SQRT(($C1845-F1845)/F$20)-($C1845-F1845)</f>
        <v>31.7917017454483</v>
      </c>
      <c r="G1846" s="0" t="n">
        <f aca="false">D1846*(1/$C1846-D$18-$B$18)</f>
        <v>0.780675834675086</v>
      </c>
      <c r="H1846" s="0" t="n">
        <f aca="false">E1846*(1/$C1846-E$18-$B$18)</f>
        <v>0.0455764239894763</v>
      </c>
      <c r="I1846" s="0" t="n">
        <f aca="false">F1846*(1/$C1846-F$18-$B$18)</f>
        <v>0.127096296406695</v>
      </c>
    </row>
    <row r="1847" customFormat="false" ht="13.5" hidden="false" customHeight="false" outlineLevel="0" collapsed="false">
      <c r="A1847" s="0" t="n">
        <f aca="false">A1846+1</f>
        <v>1825</v>
      </c>
      <c r="B1847" s="0" t="n">
        <f aca="false">1/C1847-$B$18</f>
        <v>0.0202025723688705</v>
      </c>
      <c r="C1847" s="0" t="n">
        <f aca="false">SUM(D1847:F1847)</f>
        <v>47.1640885173062</v>
      </c>
      <c r="D1847" s="0" t="n">
        <f aca="false">SQRT(($C1846-D1846)/D$20)-($C1846-D1846)</f>
        <v>32.3070975634753</v>
      </c>
      <c r="E1847" s="0" t="n">
        <f aca="false">SQRT(($C1846-E1846)/E$20)-($C1846-E1846)</f>
        <v>-23.5509206733207</v>
      </c>
      <c r="F1847" s="0" t="n">
        <f aca="false">SQRT(($C1846-F1846)/F$20)-($C1846-F1846)</f>
        <v>38.4079116271516</v>
      </c>
      <c r="G1847" s="0" t="n">
        <f aca="false">D1847*(1/$C1847-D$18-$B$18)</f>
        <v>0.620379378990795</v>
      </c>
      <c r="H1847" s="0" t="n">
        <f aca="false">E1847*(1/$C1847-E$18-$B$18)</f>
        <v>-0.22735051707343</v>
      </c>
      <c r="I1847" s="0" t="n">
        <f aca="false">F1847*(1/$C1847-F$18-$B$18)</f>
        <v>0.583899056048955</v>
      </c>
    </row>
    <row r="1848" customFormat="false" ht="13.5" hidden="false" customHeight="false" outlineLevel="0" collapsed="false">
      <c r="A1848" s="0" t="n">
        <f aca="false">A1847+1</f>
        <v>1826</v>
      </c>
      <c r="B1848" s="0" t="n">
        <f aca="false">1/C1848-$B$18</f>
        <v>0.00823258580535974</v>
      </c>
      <c r="C1848" s="0" t="n">
        <f aca="false">SUM(D1848:F1848)</f>
        <v>108.31201800686</v>
      </c>
      <c r="D1848" s="0" t="n">
        <f aca="false">SQRT(($C1847-D1847)/D$20)-($C1847-D1847)</f>
        <v>71.3317291719225</v>
      </c>
      <c r="E1848" s="0" t="n">
        <f aca="false">SQRT(($C1847-E1847)/E$20)-($C1847-E1847)</f>
        <v>7.53485823239875</v>
      </c>
      <c r="F1848" s="0" t="n">
        <f aca="false">SQRT(($C1847-F1847)/F$20)-($C1847-F1847)</f>
        <v>29.4454306025383</v>
      </c>
      <c r="G1848" s="0" t="n">
        <f aca="false">D1848*(1/$C1848-D$18-$B$18)</f>
        <v>0.515912851880612</v>
      </c>
      <c r="H1848" s="0" t="n">
        <f aca="false">E1848*(1/$C1848-E$18-$B$18)</f>
        <v>-0.0174538525641305</v>
      </c>
      <c r="I1848" s="0" t="n">
        <f aca="false">F1848*(1/$C1848-F$18-$B$18)</f>
        <v>0.0951848809984706</v>
      </c>
    </row>
    <row r="1849" customFormat="false" ht="13.5" hidden="false" customHeight="false" outlineLevel="0" collapsed="false">
      <c r="A1849" s="0" t="n">
        <f aca="false">A1848+1</f>
        <v>1827</v>
      </c>
      <c r="B1849" s="0" t="n">
        <f aca="false">1/C1849-$B$18</f>
        <v>0.00684825043968099</v>
      </c>
      <c r="C1849" s="0" t="n">
        <f aca="false">SUM(D1849:F1849)</f>
        <v>127.41693294393</v>
      </c>
      <c r="D1849" s="0" t="n">
        <f aca="false">SQRT(($C1848-D1848)/D$20)-($C1848-D1848)</f>
        <v>98.9981815839808</v>
      </c>
      <c r="E1849" s="0" t="n">
        <f aca="false">SQRT(($C1848-E1848)/E$20)-($C1848-E1848)</f>
        <v>-7.36382710296822</v>
      </c>
      <c r="F1849" s="0" t="n">
        <f aca="false">SQRT(($C1848-F1848)/F$20)-($C1848-F1848)</f>
        <v>35.7825784629171</v>
      </c>
      <c r="G1849" s="0" t="n">
        <f aca="false">D1849*(1/$C1849-D$18-$B$18)</f>
        <v>0.578966158976134</v>
      </c>
      <c r="H1849" s="0" t="n">
        <f aca="false">E1849*(1/$C1849-E$18-$B$18)</f>
        <v>0.0272516799135748</v>
      </c>
      <c r="I1849" s="0" t="n">
        <f aca="false">F1849*(1/$C1849-F$18-$B$18)</f>
        <v>0.0661351663770062</v>
      </c>
    </row>
    <row r="1850" customFormat="false" ht="13.5" hidden="false" customHeight="false" outlineLevel="0" collapsed="false">
      <c r="A1850" s="0" t="n">
        <f aca="false">A1849+1</f>
        <v>1828</v>
      </c>
      <c r="B1850" s="0" t="n">
        <f aca="false">1/C1850-$B$18</f>
        <v>0.00941882743088505</v>
      </c>
      <c r="C1850" s="0" t="n">
        <f aca="false">SUM(D1850:F1850)</f>
        <v>95.9800905268524</v>
      </c>
      <c r="D1850" s="0" t="n">
        <f aca="false">SQRT(($C1849-D1849)/D$20)-($C1849-D1849)</f>
        <v>90.7843345060406</v>
      </c>
      <c r="E1850" s="0" t="n">
        <f aca="false">SQRT(($C1849-E1849)/E$20)-($C1849-E1849)</f>
        <v>-26.7514108252012</v>
      </c>
      <c r="F1850" s="0" t="n">
        <f aca="false">SQRT(($C1849-F1849)/F$20)-($C1849-F1849)</f>
        <v>31.9471668460131</v>
      </c>
      <c r="G1850" s="0" t="n">
        <f aca="false">D1850*(1/$C1850-D$18-$B$18)</f>
        <v>0.764297645634098</v>
      </c>
      <c r="H1850" s="0" t="n">
        <f aca="false">E1850*(1/$C1850-E$18-$B$18)</f>
        <v>0.0302337106997672</v>
      </c>
      <c r="I1850" s="0" t="n">
        <f aca="false">F1850*(1/$C1850-F$18-$B$18)</f>
        <v>0.141169017198224</v>
      </c>
    </row>
    <row r="1851" customFormat="false" ht="13.5" hidden="false" customHeight="false" outlineLevel="0" collapsed="false">
      <c r="A1851" s="0" t="n">
        <f aca="false">A1850+1</f>
        <v>1829</v>
      </c>
      <c r="B1851" s="0" t="n">
        <f aca="false">1/C1851-$B$18</f>
        <v>0.0142898703649311</v>
      </c>
      <c r="C1851" s="0" t="n">
        <f aca="false">SUM(D1851:F1851)</f>
        <v>65.4027781879434</v>
      </c>
      <c r="D1851" s="0" t="n">
        <f aca="false">SQRT(($C1850-D1850)/D$20)-($C1850-D1850)</f>
        <v>45.7736270479082</v>
      </c>
      <c r="E1851" s="0" t="n">
        <f aca="false">SQRT(($C1850-E1850)/E$20)-($C1850-E1850)</f>
        <v>-19.6440428431174</v>
      </c>
      <c r="F1851" s="0" t="n">
        <f aca="false">SQRT(($C1850-F1850)/F$20)-($C1850-F1850)</f>
        <v>39.2731939831526</v>
      </c>
      <c r="G1851" s="0" t="n">
        <f aca="false">D1851*(1/$C1851-D$18-$B$18)</f>
        <v>0.608325569599406</v>
      </c>
      <c r="H1851" s="0" t="n">
        <f aca="false">E1851*(1/$C1851-E$18-$B$18)</f>
        <v>-0.0734858177192556</v>
      </c>
      <c r="I1851" s="0" t="n">
        <f aca="false">F1851*(1/$C1851-F$18-$B$18)</f>
        <v>0.364842880920281</v>
      </c>
    </row>
    <row r="1852" customFormat="false" ht="13.5" hidden="false" customHeight="false" outlineLevel="0" collapsed="false">
      <c r="A1852" s="0" t="n">
        <f aca="false">A1851+1</f>
        <v>1830</v>
      </c>
      <c r="B1852" s="0" t="n">
        <f aca="false">1/C1852-$B$18</f>
        <v>0.00732857033540085</v>
      </c>
      <c r="C1852" s="0" t="n">
        <f aca="false">SUM(D1852:F1852)</f>
        <v>120.068626394313</v>
      </c>
      <c r="D1852" s="0" t="n">
        <f aca="false">SQRT(($C1851-D1851)/D$20)-($C1851-D1851)</f>
        <v>79.4393886191517</v>
      </c>
      <c r="E1852" s="0" t="n">
        <f aca="false">SQRT(($C1851-E1851)/E$20)-($C1851-E1851)</f>
        <v>0.766923228677257</v>
      </c>
      <c r="F1852" s="0" t="n">
        <f aca="false">SQRT(($C1851-F1851)/F$20)-($C1851-F1851)</f>
        <v>39.8623145464837</v>
      </c>
      <c r="G1852" s="0" t="n">
        <f aca="false">D1852*(1/$C1852-D$18-$B$18)</f>
        <v>0.502737758277543</v>
      </c>
      <c r="H1852" s="0" t="n">
        <f aca="false">E1852*(1/$C1852-E$18-$B$18)</f>
        <v>-0.0024698223161024</v>
      </c>
      <c r="I1852" s="0" t="n">
        <f aca="false">F1852*(1/$C1852-F$18-$B$18)</f>
        <v>0.0928222031533597</v>
      </c>
    </row>
    <row r="1853" customFormat="false" ht="13.5" hidden="false" customHeight="false" outlineLevel="0" collapsed="false">
      <c r="A1853" s="0" t="n">
        <f aca="false">A1852+1</f>
        <v>1831</v>
      </c>
      <c r="B1853" s="0" t="n">
        <f aca="false">1/C1853-$B$18</f>
        <v>0.00735786407457335</v>
      </c>
      <c r="C1853" s="0" t="n">
        <f aca="false">SUM(D1853:F1853)</f>
        <v>119.647794110728</v>
      </c>
      <c r="D1853" s="0" t="n">
        <f aca="false">SQRT(($C1852-D1852)/D$20)-($C1852-D1852)</f>
        <v>101.900123717763</v>
      </c>
      <c r="E1853" s="0" t="n">
        <f aca="false">SQRT(($C1852-E1852)/E$20)-($C1852-E1852)</f>
        <v>-17.6648684770055</v>
      </c>
      <c r="F1853" s="0" t="n">
        <f aca="false">SQRT(($C1852-F1852)/F$20)-($C1852-F1852)</f>
        <v>35.4125388699706</v>
      </c>
      <c r="G1853" s="0" t="n">
        <f aca="false">D1853*(1/$C1853-D$18-$B$18)</f>
        <v>0.647867135779742</v>
      </c>
      <c r="H1853" s="0" t="n">
        <f aca="false">E1853*(1/$C1853-E$18-$B$18)</f>
        <v>0.056370996414909</v>
      </c>
      <c r="I1853" s="0" t="n">
        <f aca="false">F1853*(1/$C1853-F$18-$B$18)</f>
        <v>0.083497953190936</v>
      </c>
    </row>
    <row r="1854" customFormat="false" ht="13.5" hidden="false" customHeight="false" outlineLevel="0" collapsed="false">
      <c r="A1854" s="0" t="n">
        <f aca="false">A1853+1</f>
        <v>1832</v>
      </c>
      <c r="B1854" s="0" t="n">
        <f aca="false">1/C1854-$B$18</f>
        <v>0.0111312216215964</v>
      </c>
      <c r="C1854" s="0" t="n">
        <f aca="false">SUM(D1854:F1854)</f>
        <v>82.4319290498959</v>
      </c>
      <c r="D1854" s="0" t="n">
        <f aca="false">SQRT(($C1853-D1853)/D$20)-($C1853-D1853)</f>
        <v>76.4533656760855</v>
      </c>
      <c r="E1854" s="0" t="n">
        <f aca="false">SQRT(($C1853-E1853)/E$20)-($C1853-E1853)</f>
        <v>-28.2733503396819</v>
      </c>
      <c r="F1854" s="0" t="n">
        <f aca="false">SQRT(($C1853-F1853)/F$20)-($C1853-F1853)</f>
        <v>34.2519137134923</v>
      </c>
      <c r="G1854" s="0" t="n">
        <f aca="false">D1854*(1/$C1854-D$18-$B$18)</f>
        <v>0.774565991381376</v>
      </c>
      <c r="H1854" s="0" t="n">
        <f aca="false">E1854*(1/$C1854-E$18-$B$18)</f>
        <v>-0.0164613558827337</v>
      </c>
      <c r="I1854" s="0" t="n">
        <f aca="false">F1854*(1/$C1854-F$18-$B$18)</f>
        <v>0.210006073941219</v>
      </c>
    </row>
    <row r="1855" customFormat="false" ht="13.5" hidden="false" customHeight="false" outlineLevel="0" collapsed="false">
      <c r="A1855" s="0" t="n">
        <f aca="false">A1854+1</f>
        <v>1833</v>
      </c>
      <c r="B1855" s="0" t="n">
        <f aca="false">1/C1855-$B$18</f>
        <v>0.011932035259584</v>
      </c>
      <c r="C1855" s="0" t="n">
        <f aca="false">SUM(D1855:F1855)</f>
        <v>77.3273487062987</v>
      </c>
      <c r="D1855" s="0" t="n">
        <f aca="false">SQRT(($C1854-D1854)/D$20)-($C1854-D1854)</f>
        <v>48.6957604620195</v>
      </c>
      <c r="E1855" s="0" t="n">
        <f aca="false">SQRT(($C1854-E1854)/E$20)-($C1854-E1854)</f>
        <v>-12.7986779503294</v>
      </c>
      <c r="F1855" s="0" t="n">
        <f aca="false">SQRT(($C1854-F1854)/F$20)-($C1854-F1854)</f>
        <v>41.4302661946086</v>
      </c>
      <c r="G1855" s="0" t="n">
        <f aca="false">D1855*(1/$C1855-D$18-$B$18)</f>
        <v>0.532343770363053</v>
      </c>
      <c r="H1855" s="0" t="n">
        <f aca="false">E1855*(1/$C1855-E$18-$B$18)</f>
        <v>-0.0177010228813656</v>
      </c>
      <c r="I1855" s="0" t="n">
        <f aca="false">F1855*(1/$C1855-F$18-$B$18)</f>
        <v>0.287196066074977</v>
      </c>
    </row>
    <row r="1856" customFormat="false" ht="13.5" hidden="false" customHeight="false" outlineLevel="0" collapsed="false">
      <c r="A1856" s="0" t="n">
        <f aca="false">A1855+1</f>
        <v>1834</v>
      </c>
      <c r="B1856" s="0" t="n">
        <f aca="false">1/C1856-$B$18</f>
        <v>0.0066521699096232</v>
      </c>
      <c r="C1856" s="0" t="n">
        <f aca="false">SUM(D1856:F1856)</f>
        <v>130.681886551215</v>
      </c>
      <c r="D1856" s="0" t="n">
        <f aca="false">SQRT(($C1855-D1855)/D$20)-($C1855-D1855)</f>
        <v>91.0170395043899</v>
      </c>
      <c r="E1856" s="0" t="n">
        <f aca="false">SQRT(($C1855-E1855)/E$20)-($C1855-E1855)</f>
        <v>-1.78693653066337</v>
      </c>
      <c r="F1856" s="0" t="n">
        <f aca="false">SQRT(($C1855-F1855)/F$20)-($C1855-F1855)</f>
        <v>41.4517835774885</v>
      </c>
      <c r="G1856" s="0" t="n">
        <f aca="false">D1856*(1/$C1856-D$18-$B$18)</f>
        <v>0.514443771949699</v>
      </c>
      <c r="H1856" s="0" t="n">
        <f aca="false">E1856*(1/$C1856-E$18-$B$18)</f>
        <v>0.00696338804228254</v>
      </c>
      <c r="I1856" s="0" t="n">
        <f aca="false">F1856*(1/$C1856-F$18-$B$18)</f>
        <v>0.0684853895269395</v>
      </c>
    </row>
    <row r="1857" customFormat="false" ht="13.5" hidden="false" customHeight="false" outlineLevel="0" collapsed="false">
      <c r="A1857" s="0" t="n">
        <f aca="false">A1856+1</f>
        <v>1835</v>
      </c>
      <c r="B1857" s="0" t="n">
        <f aca="false">1/C1857-$B$18</f>
        <v>0.00821555460201013</v>
      </c>
      <c r="C1857" s="0" t="n">
        <f aca="false">SUM(D1857:F1857)</f>
        <v>108.512188705591</v>
      </c>
      <c r="D1857" s="0" t="n">
        <f aca="false">SQRT(($C1856-D1856)/D$20)-($C1856-D1856)</f>
        <v>101.162790593705</v>
      </c>
      <c r="E1857" s="0" t="n">
        <f aca="false">SQRT(($C1856-E1856)/E$20)-($C1856-E1856)</f>
        <v>-25.3700123572649</v>
      </c>
      <c r="F1857" s="0" t="n">
        <f aca="false">SQRT(($C1856-F1856)/F$20)-($C1856-F1856)</f>
        <v>32.7194104691504</v>
      </c>
      <c r="G1857" s="0" t="n">
        <f aca="false">D1857*(1/$C1857-D$18-$B$18)</f>
        <v>0.729945639220598</v>
      </c>
      <c r="H1857" s="0" t="n">
        <f aca="false">E1857*(1/$C1857-E$18-$B$18)</f>
        <v>0.0591995385820058</v>
      </c>
      <c r="I1857" s="0" t="n">
        <f aca="false">F1857*(1/$C1857-F$18-$B$18)</f>
        <v>0.105211050909135</v>
      </c>
    </row>
    <row r="1858" customFormat="false" ht="13.5" hidden="false" customHeight="false" outlineLevel="0" collapsed="false">
      <c r="A1858" s="0" t="n">
        <f aca="false">A1857+1</f>
        <v>1836</v>
      </c>
      <c r="B1858" s="0" t="n">
        <f aca="false">1/C1858-$B$18</f>
        <v>0.0147093624256508</v>
      </c>
      <c r="C1858" s="0" t="n">
        <f aca="false">SUM(D1858:F1858)</f>
        <v>63.6563071692306</v>
      </c>
      <c r="D1858" s="0" t="n">
        <f aca="false">SQRT(($C1857-D1857)/D$20)-($C1857-D1857)</f>
        <v>53.2698979574582</v>
      </c>
      <c r="E1858" s="0" t="n">
        <f aca="false">SQRT(($C1857-E1857)/E$20)-($C1857-E1857)</f>
        <v>-26.213560120629</v>
      </c>
      <c r="F1858" s="0" t="n">
        <f aca="false">SQRT(($C1857-F1857)/F$20)-($C1857-F1857)</f>
        <v>36.5999693324014</v>
      </c>
      <c r="G1858" s="0" t="n">
        <f aca="false">D1858*(1/$C1858-D$18-$B$18)</f>
        <v>0.730296337476232</v>
      </c>
      <c r="H1858" s="0" t="n">
        <f aca="false">E1858*(1/$C1858-E$18-$B$18)</f>
        <v>-0.109057910568404</v>
      </c>
      <c r="I1858" s="0" t="n">
        <f aca="false">F1858*(1/$C1858-F$18-$B$18)</f>
        <v>0.355362367015992</v>
      </c>
    </row>
    <row r="1859" customFormat="false" ht="13.5" hidden="false" customHeight="false" outlineLevel="0" collapsed="false">
      <c r="A1859" s="0" t="n">
        <f aca="false">A1858+1</f>
        <v>1837</v>
      </c>
      <c r="B1859" s="0" t="n">
        <f aca="false">1/C1859-$B$18</f>
        <v>0.00898834082540169</v>
      </c>
      <c r="C1859" s="0" t="n">
        <f aca="false">SUM(D1859:F1859)</f>
        <v>100.116727841011</v>
      </c>
      <c r="D1859" s="0" t="n">
        <f aca="false">SQRT(($C1858-D1858)/D$20)-($C1858-D1858)</f>
        <v>61.6774833134459</v>
      </c>
      <c r="E1859" s="0" t="n">
        <f aca="false">SQRT(($C1858-E1858)/E$20)-($C1858-E1858)</f>
        <v>-1.65640673102655</v>
      </c>
      <c r="F1859" s="0" t="n">
        <f aca="false">SQRT(($C1858-F1858)/F$20)-($C1858-F1858)</f>
        <v>40.0956512585917</v>
      </c>
      <c r="G1859" s="0" t="n">
        <f aca="false">D1859*(1/$C1859-D$18-$B$18)</f>
        <v>0.492700757960831</v>
      </c>
      <c r="H1859" s="0" t="n">
        <f aca="false">E1859*(1/$C1859-E$18-$B$18)</f>
        <v>0.00258508636164299</v>
      </c>
      <c r="I1859" s="0" t="n">
        <f aca="false">F1859*(1/$C1859-F$18-$B$18)</f>
        <v>0.15991512283571</v>
      </c>
    </row>
    <row r="1860" customFormat="false" ht="13.5" hidden="false" customHeight="false" outlineLevel="0" collapsed="false">
      <c r="A1860" s="0" t="n">
        <f aca="false">A1859+1</f>
        <v>1838</v>
      </c>
      <c r="B1860" s="0" t="n">
        <f aca="false">1/C1860-$B$18</f>
        <v>0.00655899288008225</v>
      </c>
      <c r="C1860" s="0" t="n">
        <f aca="false">SUM(D1860:F1860)</f>
        <v>132.292755908657</v>
      </c>
      <c r="D1860" s="0" t="n">
        <f aca="false">SQRT(($C1859-D1859)/D$20)-($C1859-D1859)</f>
        <v>100.195607741922</v>
      </c>
      <c r="E1860" s="0" t="n">
        <f aca="false">SQRT(($C1859-E1859)/E$20)-($C1859-E1859)</f>
        <v>-7.89933752736059</v>
      </c>
      <c r="F1860" s="0" t="n">
        <f aca="false">SQRT(($C1859-F1859)/F$20)-($C1859-F1859)</f>
        <v>39.9964856940957</v>
      </c>
      <c r="G1860" s="0" t="n">
        <f aca="false">D1860*(1/$C1860-D$18-$B$18)</f>
        <v>0.55698667005286</v>
      </c>
      <c r="H1860" s="0" t="n">
        <f aca="false">E1860*(1/$C1860-E$18-$B$18)</f>
        <v>0.0315184129768022</v>
      </c>
      <c r="I1860" s="0" t="n">
        <f aca="false">F1860*(1/$C1860-F$18-$B$18)</f>
        <v>0.0623542364254069</v>
      </c>
    </row>
    <row r="1861" customFormat="false" ht="13.5" hidden="false" customHeight="false" outlineLevel="0" collapsed="false">
      <c r="A1861" s="0" t="n">
        <f aca="false">A1860+1</f>
        <v>1839</v>
      </c>
      <c r="B1861" s="0" t="n">
        <f aca="false">1/C1861-$B$18</f>
        <v>0.00938409014856274</v>
      </c>
      <c r="C1861" s="0" t="n">
        <f aca="false">SUM(D1861:F1861)</f>
        <v>96.3011670443182</v>
      </c>
      <c r="D1861" s="0" t="n">
        <f aca="false">SQRT(($C1860-D1860)/D$20)-($C1860-D1860)</f>
        <v>94.5858186574104</v>
      </c>
      <c r="E1861" s="0" t="n">
        <f aca="false">SQRT(($C1860-E1860)/E$20)-($C1860-E1860)</f>
        <v>-30.0154417620937</v>
      </c>
      <c r="F1861" s="0" t="n">
        <f aca="false">SQRT(($C1860-F1860)/F$20)-($C1860-F1860)</f>
        <v>31.7307901490015</v>
      </c>
      <c r="G1861" s="0" t="n">
        <f aca="false">D1861*(1/$C1861-D$18-$B$18)</f>
        <v>0.793016030399336</v>
      </c>
      <c r="H1861" s="0" t="n">
        <f aca="false">E1861*(1/$C1861-E$18-$B$18)</f>
        <v>0.0349652838039042</v>
      </c>
      <c r="I1861" s="0" t="n">
        <f aca="false">F1861*(1/$C1861-F$18-$B$18)</f>
        <v>0.139110644498349</v>
      </c>
    </row>
    <row r="1862" customFormat="false" ht="13.5" hidden="false" customHeight="false" outlineLevel="0" collapsed="false">
      <c r="A1862" s="0" t="n">
        <f aca="false">A1861+1</f>
        <v>1840</v>
      </c>
      <c r="B1862" s="0" t="n">
        <f aca="false">1/C1862-$B$18</f>
        <v>0.0212198715187613</v>
      </c>
      <c r="C1862" s="0" t="n">
        <f aca="false">SUM(D1862:F1862)</f>
        <v>45.0047606781007</v>
      </c>
      <c r="D1862" s="0" t="n">
        <f aca="false">SQRT(($C1861-D1861)/D$20)-($C1861-D1861)</f>
        <v>27.5707266907451</v>
      </c>
      <c r="E1862" s="0" t="n">
        <f aca="false">SQRT(($C1861-E1861)/E$20)-($C1861-E1861)</f>
        <v>-21.7343450504542</v>
      </c>
      <c r="F1862" s="0" t="n">
        <f aca="false">SQRT(($C1861-F1861)/F$20)-($C1861-F1861)</f>
        <v>39.1683790378098</v>
      </c>
      <c r="G1862" s="0" t="n">
        <f aca="false">D1862*(1/$C1862-D$18-$B$18)</f>
        <v>0.55747655136575</v>
      </c>
      <c r="H1862" s="0" t="n">
        <f aca="false">E1862*(1/$C1862-E$18-$B$18)</f>
        <v>-0.231924403577823</v>
      </c>
      <c r="I1862" s="0" t="n">
        <f aca="false">F1862*(1/$C1862-F$18-$B$18)</f>
        <v>0.63530607559142</v>
      </c>
    </row>
    <row r="1863" customFormat="false" ht="13.5" hidden="false" customHeight="false" outlineLevel="0" collapsed="false">
      <c r="A1863" s="0" t="n">
        <f aca="false">A1862+1</f>
        <v>1841</v>
      </c>
      <c r="B1863" s="0" t="n">
        <f aca="false">1/C1863-$B$18</f>
        <v>0.00804467086691925</v>
      </c>
      <c r="C1863" s="0" t="n">
        <f aca="false">SUM(D1863:F1863)</f>
        <v>110.562342700328</v>
      </c>
      <c r="D1863" s="0" t="n">
        <f aca="false">SQRT(($C1862-D1862)/D$20)-($C1862-D1862)</f>
        <v>75.9309326418775</v>
      </c>
      <c r="E1863" s="0" t="n">
        <f aca="false">SQRT(($C1862-E1862)/E$20)-($C1862-E1862)</f>
        <v>9.27916759664606</v>
      </c>
      <c r="F1863" s="0" t="n">
        <f aca="false">SQRT(($C1862-F1862)/F$20)-($C1862-F1862)</f>
        <v>25.3522424618047</v>
      </c>
      <c r="G1863" s="0" t="n">
        <f aca="false">D1863*(1/$C1863-D$18-$B$18)</f>
        <v>0.534908429080242</v>
      </c>
      <c r="H1863" s="0" t="n">
        <f aca="false">E1863*(1/$C1863-E$18-$B$18)</f>
        <v>-0.0232380897430197</v>
      </c>
      <c r="I1863" s="0" t="n">
        <f aca="false">F1863*(1/$C1863-F$18-$B$18)</f>
        <v>0.0771892340345298</v>
      </c>
    </row>
    <row r="1864" customFormat="false" ht="13.5" hidden="false" customHeight="false" outlineLevel="0" collapsed="false">
      <c r="A1864" s="0" t="n">
        <f aca="false">A1863+1</f>
        <v>1842</v>
      </c>
      <c r="B1864" s="0" t="n">
        <f aca="false">1/C1864-$B$18</f>
        <v>0.00711142882245692</v>
      </c>
      <c r="C1864" s="0" t="n">
        <f aca="false">SUM(D1864:F1864)</f>
        <v>123.282842257266</v>
      </c>
      <c r="D1864" s="0" t="n">
        <f aca="false">SQRT(($C1863-D1863)/D$20)-($C1863-D1863)</f>
        <v>96.9577423410741</v>
      </c>
      <c r="E1864" s="0" t="n">
        <f aca="false">SQRT(($C1863-E1863)/E$20)-($C1863-E1863)</f>
        <v>-7.63561579066271</v>
      </c>
      <c r="F1864" s="0" t="n">
        <f aca="false">SQRT(($C1863-F1863)/F$20)-($C1863-F1863)</f>
        <v>33.9607157068549</v>
      </c>
      <c r="G1864" s="0" t="n">
        <f aca="false">D1864*(1/$C1864-D$18-$B$18)</f>
        <v>0.592550341103592</v>
      </c>
      <c r="H1864" s="0" t="n">
        <f aca="false">E1864*(1/$C1864-E$18-$B$18)</f>
        <v>0.0262479727647749</v>
      </c>
      <c r="I1864" s="0" t="n">
        <f aca="false">F1864*(1/$C1864-F$18-$B$18)</f>
        <v>0.071705633974719</v>
      </c>
    </row>
    <row r="1865" customFormat="false" ht="13.5" hidden="false" customHeight="false" outlineLevel="0" collapsed="false">
      <c r="A1865" s="0" t="n">
        <f aca="false">A1864+1</f>
        <v>1843</v>
      </c>
      <c r="B1865" s="0" t="n">
        <f aca="false">1/C1865-$B$18</f>
        <v>0.0093471363520204</v>
      </c>
      <c r="C1865" s="0" t="n">
        <f aca="false">SUM(D1865:F1865)</f>
        <v>96.645097346643</v>
      </c>
      <c r="D1865" s="0" t="n">
        <f aca="false">SQRT(($C1864-D1864)/D$20)-($C1864-D1864)</f>
        <v>88.4030568636327</v>
      </c>
      <c r="E1865" s="0" t="n">
        <f aca="false">SQRT(($C1864-E1864)/E$20)-($C1864-E1864)</f>
        <v>-24.4482138618597</v>
      </c>
      <c r="F1865" s="0" t="n">
        <f aca="false">SQRT(($C1864-F1864)/F$20)-($C1864-F1864)</f>
        <v>32.69025434487</v>
      </c>
      <c r="G1865" s="0" t="n">
        <f aca="false">D1865*(1/$C1865-D$18-$B$18)</f>
        <v>0.737912369576155</v>
      </c>
      <c r="H1865" s="0" t="n">
        <f aca="false">E1865*(1/$C1865-E$18-$B$18)</f>
        <v>0.0293834194986002</v>
      </c>
      <c r="I1865" s="0" t="n">
        <f aca="false">F1865*(1/$C1865-F$18-$B$18)</f>
        <v>0.142108993019377</v>
      </c>
    </row>
    <row r="1866" customFormat="false" ht="13.5" hidden="false" customHeight="false" outlineLevel="0" collapsed="false">
      <c r="A1866" s="0" t="n">
        <f aca="false">A1865+1</f>
        <v>1844</v>
      </c>
      <c r="B1866" s="0" t="n">
        <f aca="false">1/C1866-$B$18</f>
        <v>0.0120641685992146</v>
      </c>
      <c r="C1866" s="0" t="n">
        <f aca="false">SUM(D1866:F1866)</f>
        <v>76.5452460602905</v>
      </c>
      <c r="D1866" s="0" t="n">
        <f aca="false">SQRT(($C1865-D1865)/D$20)-($C1865-D1865)</f>
        <v>55.9531325559741</v>
      </c>
      <c r="E1866" s="0" t="n">
        <f aca="false">SQRT(($C1865-E1865)/E$20)-($C1865-E1865)</f>
        <v>-18.6961570671436</v>
      </c>
      <c r="F1866" s="0" t="n">
        <f aca="false">SQRT(($C1865-F1865)/F$20)-($C1865-F1865)</f>
        <v>39.2882705714601</v>
      </c>
      <c r="G1866" s="0" t="n">
        <f aca="false">D1866*(1/$C1866-D$18-$B$18)</f>
        <v>0.619074892253499</v>
      </c>
      <c r="H1866" s="0" t="n">
        <f aca="false">E1866*(1/$C1866-E$18-$B$18)</f>
        <v>-0.0283278301141195</v>
      </c>
      <c r="I1866" s="0" t="n">
        <f aca="false">F1866*(1/$C1866-F$18-$B$18)</f>
        <v>0.277538967288354</v>
      </c>
    </row>
    <row r="1867" customFormat="false" ht="13.5" hidden="false" customHeight="false" outlineLevel="0" collapsed="false">
      <c r="A1867" s="0" t="n">
        <f aca="false">A1866+1</f>
        <v>1845</v>
      </c>
      <c r="B1867" s="0" t="n">
        <f aca="false">1/C1867-$B$18</f>
        <v>0.00747523571418074</v>
      </c>
      <c r="C1867" s="0" t="n">
        <f aca="false">SUM(D1867:F1867)</f>
        <v>117.990818630189</v>
      </c>
      <c r="D1867" s="0" t="n">
        <f aca="false">SQRT(($C1866-D1866)/D$20)-($C1866-D1866)</f>
        <v>80.8773732991469</v>
      </c>
      <c r="E1867" s="0" t="n">
        <f aca="false">SQRT(($C1866-E1866)/E$20)-($C1866-E1866)</f>
        <v>-4.42993396870108</v>
      </c>
      <c r="F1867" s="0" t="n">
        <f aca="false">SQRT(($C1866-F1866)/F$20)-($C1866-F1866)</f>
        <v>41.5433792997432</v>
      </c>
      <c r="G1867" s="0" t="n">
        <f aca="false">D1867*(1/$C1867-D$18-$B$18)</f>
        <v>0.523700056055764</v>
      </c>
      <c r="H1867" s="0" t="n">
        <f aca="false">E1867*(1/$C1867-E$18-$B$18)</f>
        <v>0.0136165728215309</v>
      </c>
      <c r="I1867" s="0" t="n">
        <f aca="false">F1867*(1/$C1867-F$18-$B$18)</f>
        <v>0.102829656130481</v>
      </c>
    </row>
    <row r="1868" customFormat="false" ht="13.5" hidden="false" customHeight="false" outlineLevel="0" collapsed="false">
      <c r="A1868" s="0" t="n">
        <f aca="false">A1867+1</f>
        <v>1846</v>
      </c>
      <c r="B1868" s="0" t="n">
        <f aca="false">1/C1868-$B$18</f>
        <v>0.00761509015075938</v>
      </c>
      <c r="C1868" s="0" t="n">
        <f aca="false">SUM(D1868:F1868)</f>
        <v>116.075395904227</v>
      </c>
      <c r="D1868" s="0" t="n">
        <f aca="false">SQRT(($C1867-D1867)/D$20)-($C1867-D1867)</f>
        <v>99.1096168336334</v>
      </c>
      <c r="E1868" s="0" t="n">
        <f aca="false">SQRT(($C1867-E1867)/E$20)-($C1867-E1867)</f>
        <v>-19.463882413996</v>
      </c>
      <c r="F1868" s="0" t="n">
        <f aca="false">SQRT(($C1867-F1867)/F$20)-($C1867-F1867)</f>
        <v>36.4296614845894</v>
      </c>
      <c r="G1868" s="0" t="n">
        <f aca="false">D1868*(1/$C1868-D$18-$B$18)</f>
        <v>0.655619050161704</v>
      </c>
      <c r="H1868" s="0" t="n">
        <f aca="false">E1868*(1/$C1868-E$18-$B$18)</f>
        <v>0.0571052763188843</v>
      </c>
      <c r="I1868" s="0" t="n">
        <f aca="false">F1868*(1/$C1868-F$18-$B$18)</f>
        <v>0.0952668489438482</v>
      </c>
    </row>
    <row r="1869" customFormat="false" ht="13.5" hidden="false" customHeight="false" outlineLevel="0" collapsed="false">
      <c r="A1869" s="0" t="n">
        <f aca="false">A1868+1</f>
        <v>1847</v>
      </c>
      <c r="B1869" s="0" t="n">
        <f aca="false">1/C1869-$B$18</f>
        <v>0.0109762173412459</v>
      </c>
      <c r="C1869" s="0" t="n">
        <f aca="false">SUM(D1869:F1869)</f>
        <v>83.4988186592118</v>
      </c>
      <c r="D1869" s="0" t="n">
        <f aca="false">SQRT(($C1868-D1868)/D$20)-($C1868-D1868)</f>
        <v>75.136824232987</v>
      </c>
      <c r="E1869" s="0" t="n">
        <f aca="false">SQRT(($C1868-E1868)/E$20)-($C1868-E1868)</f>
        <v>-27.2063721571815</v>
      </c>
      <c r="F1869" s="0" t="n">
        <f aca="false">SQRT(($C1868-F1868)/F$20)-($C1868-F1868)</f>
        <v>35.5683665834064</v>
      </c>
      <c r="G1869" s="0" t="n">
        <f aca="false">D1869*(1/$C1869-D$18-$B$18)</f>
        <v>0.74958128887927</v>
      </c>
      <c r="H1869" s="0" t="n">
        <f aca="false">E1869*(1/$C1869-E$18-$B$18)</f>
        <v>-0.0116230339779378</v>
      </c>
      <c r="I1869" s="0" t="n">
        <f aca="false">F1869*(1/$C1869-F$18-$B$18)</f>
        <v>0.212564289175545</v>
      </c>
    </row>
    <row r="1870" customFormat="false" ht="13.5" hidden="false" customHeight="false" outlineLevel="0" collapsed="false">
      <c r="A1870" s="0" t="n">
        <f aca="false">A1869+1</f>
        <v>1848</v>
      </c>
      <c r="B1870" s="0" t="n">
        <f aca="false">1/C1870-$B$18</f>
        <v>0.0107719831555508</v>
      </c>
      <c r="C1870" s="0" t="n">
        <f aca="false">SUM(D1870:F1870)</f>
        <v>84.947454204305</v>
      </c>
      <c r="D1870" s="0" t="n">
        <f aca="false">SQRT(($C1869-D1869)/D$20)-($C1869-D1869)</f>
        <v>56.2986366649764</v>
      </c>
      <c r="E1870" s="0" t="n">
        <f aca="false">SQRT(($C1869-E1869)/E$20)-($C1869-E1869)</f>
        <v>-12.7986285437559</v>
      </c>
      <c r="F1870" s="0" t="n">
        <f aca="false">SQRT(($C1869-F1869)/F$20)-($C1869-F1869)</f>
        <v>41.4474460830845</v>
      </c>
      <c r="G1870" s="0" t="n">
        <f aca="false">D1870*(1/$C1870-D$18-$B$18)</f>
        <v>0.550149329170623</v>
      </c>
      <c r="H1870" s="0" t="n">
        <f aca="false">E1870*(1/$C1870-E$18-$B$18)</f>
        <v>-0.00285387857940908</v>
      </c>
      <c r="I1870" s="0" t="n">
        <f aca="false">F1870*(1/$C1870-F$18-$B$18)</f>
        <v>0.239233960632163</v>
      </c>
    </row>
    <row r="1871" customFormat="false" ht="13.5" hidden="false" customHeight="false" outlineLevel="0" collapsed="false">
      <c r="A1871" s="0" t="n">
        <f aca="false">A1870+1</f>
        <v>1849</v>
      </c>
      <c r="B1871" s="0" t="n">
        <f aca="false">1/C1871-$B$18</f>
        <v>0.00687808110435377</v>
      </c>
      <c r="C1871" s="0" t="n">
        <f aca="false">SUM(D1871:F1871)</f>
        <v>126.934463704284</v>
      </c>
      <c r="D1871" s="0" t="n">
        <f aca="false">SQRT(($C1870-D1870)/D$20)-($C1870-D1870)</f>
        <v>91.0358045708836</v>
      </c>
      <c r="E1871" s="0" t="n">
        <f aca="false">SQRT(($C1870-E1870)/E$20)-($C1870-E1870)</f>
        <v>-5.74827252325217</v>
      </c>
      <c r="F1871" s="0" t="n">
        <f aca="false">SQRT(($C1870-F1870)/F$20)-($C1870-F1870)</f>
        <v>41.6469316566526</v>
      </c>
      <c r="G1871" s="0" t="n">
        <f aca="false">D1871*(1/$C1871-D$18-$B$18)</f>
        <v>0.535115842667754</v>
      </c>
      <c r="H1871" s="0" t="n">
        <f aca="false">E1871*(1/$C1871-E$18-$B$18)</f>
        <v>0.0211014422229304</v>
      </c>
      <c r="I1871" s="0" t="n">
        <f aca="false">F1871*(1/$C1871-F$18-$B$18)</f>
        <v>0.0782163153986722</v>
      </c>
    </row>
    <row r="1872" customFormat="false" ht="13.5" hidden="false" customHeight="false" outlineLevel="0" collapsed="false">
      <c r="A1872" s="0" t="n">
        <f aca="false">A1871+1</f>
        <v>1850</v>
      </c>
      <c r="B1872" s="0" t="n">
        <f aca="false">1/C1872-$B$18</f>
        <v>0.0083882275212435</v>
      </c>
      <c r="C1872" s="0" t="n">
        <f aca="false">SUM(D1872:F1872)</f>
        <v>106.516378915745</v>
      </c>
      <c r="D1872" s="0" t="n">
        <f aca="false">SQRT(($C1871-D1871)/D$20)-($C1871-D1871)</f>
        <v>98.0764488781262</v>
      </c>
      <c r="E1872" s="0" t="n">
        <f aca="false">SQRT(($C1871-E1871)/E$20)-($C1871-E1871)</f>
        <v>-25.4974877977553</v>
      </c>
      <c r="F1872" s="0" t="n">
        <f aca="false">SQRT(($C1871-F1871)/F$20)-($C1871-F1871)</f>
        <v>33.9374178353743</v>
      </c>
      <c r="G1872" s="0" t="n">
        <f aca="false">D1872*(1/$C1872-D$18-$B$18)</f>
        <v>0.724611118787203</v>
      </c>
      <c r="H1872" s="0" t="n">
        <f aca="false">E1872*(1/$C1872-E$18-$B$18)</f>
        <v>0.0550942699108193</v>
      </c>
      <c r="I1872" s="0" t="n">
        <f aca="false">F1872*(1/$C1872-F$18-$B$18)</f>
        <v>0.114987693109755</v>
      </c>
    </row>
    <row r="1873" customFormat="false" ht="13.5" hidden="false" customHeight="false" outlineLevel="0" collapsed="false">
      <c r="A1873" s="0" t="n">
        <f aca="false">A1872+1</f>
        <v>1851</v>
      </c>
      <c r="B1873" s="0" t="n">
        <f aca="false">1/C1873-$B$18</f>
        <v>0.0135291184202101</v>
      </c>
      <c r="C1873" s="0" t="n">
        <f aca="false">SUM(D1873:F1873)</f>
        <v>68.827300533871</v>
      </c>
      <c r="D1873" s="0" t="n">
        <f aca="false">SQRT(($C1872-D1872)/D$20)-($C1872-D1872)</f>
        <v>56.5213277920253</v>
      </c>
      <c r="E1873" s="0" t="n">
        <f aca="false">SQRT(($C1872-E1872)/E$20)-($C1872-E1872)</f>
        <v>-25.0991264474205</v>
      </c>
      <c r="F1873" s="0" t="n">
        <f aca="false">SQRT(($C1872-F1872)/F$20)-($C1872-F1872)</f>
        <v>37.4050991892661</v>
      </c>
      <c r="G1873" s="0" t="n">
        <f aca="false">D1873*(1/$C1873-D$18-$B$18)</f>
        <v>0.708162409173797</v>
      </c>
      <c r="H1873" s="0" t="n">
        <f aca="false">E1873*(1/$C1873-E$18-$B$18)</f>
        <v>-0.0747983690571398</v>
      </c>
      <c r="I1873" s="0" t="n">
        <f aca="false">F1873*(1/$C1873-F$18-$B$18)</f>
        <v>0.319032520504955</v>
      </c>
    </row>
    <row r="1874" customFormat="false" ht="13.5" hidden="false" customHeight="false" outlineLevel="0" collapsed="false">
      <c r="A1874" s="0" t="n">
        <f aca="false">A1873+1</f>
        <v>1852</v>
      </c>
      <c r="B1874" s="0" t="n">
        <f aca="false">1/C1874-$B$18</f>
        <v>0.00867715952034079</v>
      </c>
      <c r="C1874" s="0" t="n">
        <f aca="false">SUM(D1874:F1874)</f>
        <v>103.336107862856</v>
      </c>
      <c r="D1874" s="0" t="n">
        <f aca="false">SQRT(($C1873-D1873)/D$20)-($C1873-D1873)</f>
        <v>66.1350010596238</v>
      </c>
      <c r="E1874" s="0" t="n">
        <f aca="false">SQRT(($C1873-E1873)/E$20)-($C1873-E1873)</f>
        <v>-3.74404331284677</v>
      </c>
      <c r="F1874" s="0" t="n">
        <f aca="false">SQRT(($C1873-F1873)/F$20)-($C1873-F1873)</f>
        <v>40.945150116079</v>
      </c>
      <c r="G1874" s="0" t="n">
        <f aca="false">D1874*(1/$C1874-D$18-$B$18)</f>
        <v>0.507728953012639</v>
      </c>
      <c r="H1874" s="0" t="n">
        <f aca="false">E1874*(1/$C1874-E$18-$B$18)</f>
        <v>0.00700825183058396</v>
      </c>
      <c r="I1874" s="0" t="n">
        <f aca="false">F1874*(1/$C1874-F$18-$B$18)</f>
        <v>0.150561848561123</v>
      </c>
    </row>
    <row r="1875" customFormat="false" ht="13.5" hidden="false" customHeight="false" outlineLevel="0" collapsed="false">
      <c r="A1875" s="0" t="n">
        <f aca="false">A1874+1</f>
        <v>1853</v>
      </c>
      <c r="B1875" s="0" t="n">
        <f aca="false">1/C1875-$B$18</f>
        <v>0.00681403366137836</v>
      </c>
      <c r="C1875" s="0" t="n">
        <f aca="false">SUM(D1875:F1875)</f>
        <v>127.974877423756</v>
      </c>
      <c r="D1875" s="0" t="n">
        <f aca="false">SQRT(($C1874-D1874)/D$20)-($C1874-D1874)</f>
        <v>99.1827390202967</v>
      </c>
      <c r="E1875" s="0" t="n">
        <f aca="false">SQRT(($C1874-E1874)/E$20)-($C1874-E1874)</f>
        <v>-10.7899049716103</v>
      </c>
      <c r="F1875" s="0" t="n">
        <f aca="false">SQRT(($C1874-F1874)/F$20)-($C1874-F1874)</f>
        <v>39.5820433750698</v>
      </c>
      <c r="G1875" s="0" t="n">
        <f aca="false">D1875*(1/$C1875-D$18-$B$18)</f>
        <v>0.57665178329171</v>
      </c>
      <c r="H1875" s="0" t="n">
        <f aca="false">E1875*(1/$C1875-E$18-$B$18)</f>
        <v>0.0402999318658909</v>
      </c>
      <c r="I1875" s="0" t="n">
        <f aca="false">F1875*(1/$C1875-F$18-$B$18)</f>
        <v>0.0718031590685148</v>
      </c>
    </row>
    <row r="1876" customFormat="false" ht="13.5" hidden="false" customHeight="false" outlineLevel="0" collapsed="false">
      <c r="A1876" s="0" t="n">
        <f aca="false">A1875+1</f>
        <v>1854</v>
      </c>
      <c r="B1876" s="0" t="n">
        <f aca="false">1/C1876-$B$18</f>
        <v>0.00952362999815755</v>
      </c>
      <c r="C1876" s="0" t="n">
        <f aca="false">SUM(D1876:F1876)</f>
        <v>95.0242454528597</v>
      </c>
      <c r="D1876" s="0" t="n">
        <f aca="false">SQRT(($C1875-D1875)/D$20)-($C1875-D1875)</f>
        <v>91.1914821525553</v>
      </c>
      <c r="E1876" s="0" t="n">
        <f aca="false">SQRT(($C1875-E1875)/E$20)-($C1875-E1875)</f>
        <v>-29.150425852111</v>
      </c>
      <c r="F1876" s="0" t="n">
        <f aca="false">SQRT(($C1875-F1875)/F$20)-($C1875-F1875)</f>
        <v>32.9831891524154</v>
      </c>
      <c r="G1876" s="0" t="n">
        <f aca="false">D1876*(1/$C1876-D$18-$B$18)</f>
        <v>0.777282452851969</v>
      </c>
      <c r="H1876" s="0" t="n">
        <f aca="false">E1876*(1/$C1876-E$18-$B$18)</f>
        <v>0.0298899722096874</v>
      </c>
      <c r="I1876" s="0" t="n">
        <f aca="false">F1876*(1/$C1876-F$18-$B$18)</f>
        <v>0.149203743884771</v>
      </c>
    </row>
    <row r="1877" customFormat="false" ht="13.5" hidden="false" customHeight="false" outlineLevel="0" collapsed="false">
      <c r="A1877" s="0" t="n">
        <f aca="false">A1876+1</f>
        <v>1855</v>
      </c>
      <c r="B1877" s="0" t="n">
        <f aca="false">1/C1877-$B$18</f>
        <v>0.0159186304015737</v>
      </c>
      <c r="C1877" s="0" t="n">
        <f aca="false">SUM(D1877:F1877)</f>
        <v>59.1064392485921</v>
      </c>
      <c r="D1877" s="0" t="n">
        <f aca="false">SQRT(($C1876-D1876)/D$20)-($C1876-D1876)</f>
        <v>39.9437332492391</v>
      </c>
      <c r="E1877" s="0" t="n">
        <f aca="false">SQRT(($C1876-E1876)/E$20)-($C1876-E1876)</f>
        <v>-20.4828939048102</v>
      </c>
      <c r="F1877" s="0" t="n">
        <f aca="false">SQRT(($C1876-F1876)/F$20)-($C1876-F1876)</f>
        <v>39.6455999041633</v>
      </c>
      <c r="G1877" s="0" t="n">
        <f aca="false">D1877*(1/$C1877-D$18-$B$18)</f>
        <v>0.595905793204449</v>
      </c>
      <c r="H1877" s="0" t="n">
        <f aca="false">E1877*(1/$C1877-E$18-$B$18)</f>
        <v>-0.109985569823478</v>
      </c>
      <c r="I1877" s="0" t="n">
        <f aca="false">F1877*(1/$C1877-F$18-$B$18)</f>
        <v>0.432875652402224</v>
      </c>
    </row>
    <row r="1878" customFormat="false" ht="13.5" hidden="false" customHeight="false" outlineLevel="0" collapsed="false">
      <c r="A1878" s="0" t="n">
        <f aca="false">A1877+1</f>
        <v>1856</v>
      </c>
      <c r="B1878" s="0" t="n">
        <f aca="false">1/C1878-$B$18</f>
        <v>0.0073585656109289</v>
      </c>
      <c r="C1878" s="0" t="n">
        <f aca="false">SUM(D1878:F1878)</f>
        <v>119.637752043543</v>
      </c>
      <c r="D1878" s="0" t="n">
        <f aca="false">SQRT(($C1877-D1877)/D$20)-($C1877-D1877)</f>
        <v>78.7216798835676</v>
      </c>
      <c r="E1878" s="0" t="n">
        <f aca="false">SQRT(($C1877-E1877)/E$20)-($C1877-E1877)</f>
        <v>3.42541262973512</v>
      </c>
      <c r="F1878" s="0" t="n">
        <f aca="false">SQRT(($C1877-F1877)/F$20)-($C1877-F1877)</f>
        <v>37.4906595302406</v>
      </c>
      <c r="G1878" s="0" t="n">
        <f aca="false">D1878*(1/$C1878-D$18-$B$18)</f>
        <v>0.500556966542206</v>
      </c>
      <c r="H1878" s="0" t="n">
        <f aca="false">E1878*(1/$C1878-E$18-$B$18)</f>
        <v>-0.0109285542506654</v>
      </c>
      <c r="I1878" s="0" t="n">
        <f aca="false">F1878*(1/$C1878-F$18-$B$18)</f>
        <v>0.0884241802990694</v>
      </c>
    </row>
    <row r="1879" customFormat="false" ht="13.5" hidden="false" customHeight="false" outlineLevel="0" collapsed="false">
      <c r="A1879" s="0" t="n">
        <f aca="false">A1878+1</f>
        <v>1857</v>
      </c>
      <c r="B1879" s="0" t="n">
        <f aca="false">1/C1879-$B$18</f>
        <v>0.00725916243857751</v>
      </c>
      <c r="C1879" s="0" t="n">
        <f aca="false">SUM(D1879:F1879)</f>
        <v>121.077652538849</v>
      </c>
      <c r="D1879" s="0" t="n">
        <f aca="false">SQRT(($C1878-D1878)/D$20)-($C1878-D1878)</f>
        <v>102.115519035773</v>
      </c>
      <c r="E1879" s="0" t="n">
        <f aca="false">SQRT(($C1878-E1878)/E$20)-($C1878-E1878)</f>
        <v>-15.9000987639589</v>
      </c>
      <c r="F1879" s="0" t="n">
        <f aca="false">SQRT(($C1878-F1878)/F$20)-($C1878-F1878)</f>
        <v>34.8622322670346</v>
      </c>
      <c r="G1879" s="0" t="n">
        <f aca="false">D1879*(1/$C1879-D$18-$B$18)</f>
        <v>0.639157621144559</v>
      </c>
      <c r="H1879" s="0" t="n">
        <f aca="false">E1879*(1/$C1879-E$18-$B$18)</f>
        <v>0.0523087421439993</v>
      </c>
      <c r="I1879" s="0" t="n">
        <f aca="false">F1879*(1/$C1879-F$18-$B$18)</f>
        <v>0.0787594456626493</v>
      </c>
    </row>
    <row r="1880" customFormat="false" ht="13.5" hidden="false" customHeight="false" outlineLevel="0" collapsed="false">
      <c r="A1880" s="0" t="n">
        <f aca="false">A1879+1</f>
        <v>1858</v>
      </c>
      <c r="B1880" s="0" t="n">
        <f aca="false">1/C1880-$B$18</f>
        <v>0.0109056873060046</v>
      </c>
      <c r="C1880" s="0" t="n">
        <f aca="false">SUM(D1880:F1880)</f>
        <v>83.9934708763642</v>
      </c>
      <c r="D1880" s="0" t="n">
        <f aca="false">SQRT(($C1879-D1879)/D$20)-($C1879-D1879)</f>
        <v>78.4086359893025</v>
      </c>
      <c r="E1880" s="0" t="n">
        <f aca="false">SQRT(($C1879-E1879)/E$20)-($C1879-E1879)</f>
        <v>-28.0714959419111</v>
      </c>
      <c r="F1880" s="0" t="n">
        <f aca="false">SQRT(($C1879-F1879)/F$20)-($C1879-F1879)</f>
        <v>33.6563308289728</v>
      </c>
      <c r="G1880" s="0" t="n">
        <f aca="false">D1880*(1/$C1880-D$18-$B$18)</f>
        <v>0.776691430200373</v>
      </c>
      <c r="H1880" s="0" t="n">
        <f aca="false">E1880*(1/$C1880-E$18-$B$18)</f>
        <v>-0.0100127462630406</v>
      </c>
      <c r="I1880" s="0" t="n">
        <f aca="false">F1880*(1/$C1880-F$18-$B$18)</f>
        <v>0.198763765743357</v>
      </c>
    </row>
    <row r="1881" customFormat="false" ht="13.5" hidden="false" customHeight="false" outlineLevel="0" collapsed="false">
      <c r="A1881" s="0" t="n">
        <f aca="false">A1880+1</f>
        <v>1859</v>
      </c>
      <c r="B1881" s="0" t="n">
        <f aca="false">1/C1881-$B$18</f>
        <v>0.0123410280883623</v>
      </c>
      <c r="C1881" s="0" t="n">
        <f aca="false">SUM(D1881:F1881)</f>
        <v>74.9567419674592</v>
      </c>
      <c r="D1881" s="0" t="n">
        <f aca="false">SQRT(($C1880-D1880)/D$20)-($C1880-D1880)</f>
        <v>47.2584943374568</v>
      </c>
      <c r="E1881" s="0" t="n">
        <f aca="false">SQRT(($C1880-E1880)/E$20)-($C1880-E1880)</f>
        <v>-13.5589535300842</v>
      </c>
      <c r="F1881" s="0" t="n">
        <f aca="false">SQRT(($C1880-F1880)/F$20)-($C1880-F1880)</f>
        <v>41.2572011600866</v>
      </c>
      <c r="G1881" s="0" t="n">
        <f aca="false">D1881*(1/$C1881-D$18-$B$18)</f>
        <v>0.53595991169481</v>
      </c>
      <c r="H1881" s="0" t="n">
        <f aca="false">E1881*(1/$C1881-E$18-$B$18)</f>
        <v>-0.0242980255747105</v>
      </c>
      <c r="I1881" s="0" t="n">
        <f aca="false">F1881*(1/$C1881-F$18-$B$18)</f>
        <v>0.30287027256341</v>
      </c>
    </row>
    <row r="1882" customFormat="false" ht="13.5" hidden="false" customHeight="false" outlineLevel="0" collapsed="false">
      <c r="A1882" s="0" t="n">
        <f aca="false">A1881+1</f>
        <v>1860</v>
      </c>
      <c r="B1882" s="0" t="n">
        <f aca="false">1/C1882-$B$18</f>
        <v>0.0066770091150119</v>
      </c>
      <c r="C1882" s="0" t="n">
        <f aca="false">SUM(D1882:F1882)</f>
        <v>130.259061181074</v>
      </c>
      <c r="D1882" s="0" t="n">
        <f aca="false">SQRT(($C1881-D1881)/D$20)-($C1881-D1881)</f>
        <v>89.9840527171662</v>
      </c>
      <c r="E1882" s="0" t="n">
        <f aca="false">SQRT(($C1881-E1881)/E$20)-($C1881-E1881)</f>
        <v>-0.969363987649771</v>
      </c>
      <c r="F1882" s="0" t="n">
        <f aca="false">SQRT(($C1881-F1881)/F$20)-($C1881-F1881)</f>
        <v>41.2443724515579</v>
      </c>
      <c r="G1882" s="0" t="n">
        <f aca="false">D1882*(1/$C1882-D$18-$B$18)</f>
        <v>0.510840287481064</v>
      </c>
      <c r="H1882" s="0" t="n">
        <f aca="false">E1882*(1/$C1882-E$18-$B$18)</f>
        <v>0.00375336852441563</v>
      </c>
      <c r="I1882" s="0" t="n">
        <f aca="false">F1882*(1/$C1882-F$18-$B$18)</f>
        <v>0.0691671885442083</v>
      </c>
    </row>
    <row r="1883" customFormat="false" ht="13.5" hidden="false" customHeight="false" outlineLevel="0" collapsed="false">
      <c r="A1883" s="0" t="n">
        <f aca="false">A1882+1</f>
        <v>1861</v>
      </c>
      <c r="B1883" s="0" t="n">
        <f aca="false">1/C1883-$B$18</f>
        <v>0.00810854773400433</v>
      </c>
      <c r="C1883" s="0" t="n">
        <f aca="false">SUM(D1883:F1883)</f>
        <v>109.786985719663</v>
      </c>
      <c r="D1883" s="0" t="n">
        <f aca="false">SQRT(($C1882-D1882)/D$20)-($C1882-D1882)</f>
        <v>101.631665910323</v>
      </c>
      <c r="E1883" s="0" t="n">
        <f aca="false">SQRT(($C1882-E1882)/E$20)-($C1882-E1882)</f>
        <v>-24.6322141622071</v>
      </c>
      <c r="F1883" s="0" t="n">
        <f aca="false">SQRT(($C1882-F1882)/F$20)-($C1882-F1882)</f>
        <v>32.7875339715468</v>
      </c>
      <c r="G1883" s="0" t="n">
        <f aca="false">D1883*(1/$C1883-D$18-$B$18)</f>
        <v>0.722453548409912</v>
      </c>
      <c r="H1883" s="0" t="n">
        <f aca="false">E1883*(1/$C1883-E$18-$B$18)</f>
        <v>0.0601137428686488</v>
      </c>
      <c r="I1883" s="0" t="n">
        <f aca="false">F1883*(1/$C1883-F$18-$B$18)</f>
        <v>0.101921614430842</v>
      </c>
    </row>
    <row r="1884" customFormat="false" ht="13.5" hidden="false" customHeight="false" outlineLevel="0" collapsed="false">
      <c r="A1884" s="0" t="n">
        <f aca="false">A1883+1</f>
        <v>1862</v>
      </c>
      <c r="B1884" s="0" t="n">
        <f aca="false">1/C1884-$B$18</f>
        <v>0.0142786429830254</v>
      </c>
      <c r="C1884" s="0" t="n">
        <f aca="false">SUM(D1884:F1884)</f>
        <v>65.4508388677583</v>
      </c>
      <c r="D1884" s="0" t="n">
        <f aca="false">SQRT(($C1883-D1883)/D$20)-($C1883-D1883)</f>
        <v>55.7012374472949</v>
      </c>
      <c r="E1884" s="0" t="n">
        <f aca="false">SQRT(($C1883-E1883)/E$20)-($C1883-E1883)</f>
        <v>-26.5348466496179</v>
      </c>
      <c r="F1884" s="0" t="n">
        <f aca="false">SQRT(($C1883-F1883)/F$20)-($C1883-F1883)</f>
        <v>36.2844480700812</v>
      </c>
      <c r="G1884" s="0" t="n">
        <f aca="false">D1884*(1/$C1884-D$18-$B$18)</f>
        <v>0.739636845775354</v>
      </c>
      <c r="H1884" s="0" t="n">
        <f aca="false">E1884*(1/$C1884-E$18-$B$18)</f>
        <v>-0.098965504612402</v>
      </c>
      <c r="I1884" s="0" t="n">
        <f aca="false">F1884*(1/$C1884-F$18-$B$18)</f>
        <v>0.336670439478408</v>
      </c>
    </row>
    <row r="1885" customFormat="false" ht="13.5" hidden="false" customHeight="false" outlineLevel="0" collapsed="false">
      <c r="A1885" s="0" t="n">
        <f aca="false">A1884+1</f>
        <v>1863</v>
      </c>
      <c r="B1885" s="0" t="n">
        <f aca="false">1/C1885-$B$18</f>
        <v>0.00921604225267628</v>
      </c>
      <c r="C1885" s="0" t="n">
        <f aca="false">SUM(D1885:F1885)</f>
        <v>97.8852646912293</v>
      </c>
      <c r="D1885" s="0" t="n">
        <f aca="false">SQRT(($C1884-D1884)/D$20)-($C1884-D1884)</f>
        <v>60.0701716401222</v>
      </c>
      <c r="E1885" s="0" t="n">
        <f aca="false">SQRT(($C1884-E1884)/E$20)-($C1884-E1884)</f>
        <v>-2.73985530176698</v>
      </c>
      <c r="F1885" s="0" t="n">
        <f aca="false">SQRT(($C1884-F1884)/F$20)-($C1884-F1884)</f>
        <v>40.5549483528741</v>
      </c>
      <c r="G1885" s="0" t="n">
        <f aca="false">D1885*(1/$C1885-D$18-$B$18)</f>
        <v>0.49353906832076</v>
      </c>
      <c r="H1885" s="0" t="n">
        <f aca="false">E1885*(1/$C1885-E$18-$B$18)</f>
        <v>0.00365211135103627</v>
      </c>
      <c r="I1885" s="0" t="n">
        <f aca="false">F1885*(1/$C1885-F$18-$B$18)</f>
        <v>0.170981375810821</v>
      </c>
    </row>
    <row r="1886" customFormat="false" ht="13.5" hidden="false" customHeight="false" outlineLevel="0" collapsed="false">
      <c r="A1886" s="0" t="n">
        <f aca="false">A1885+1</f>
        <v>1864</v>
      </c>
      <c r="B1886" s="0" t="n">
        <f aca="false">1/C1886-$B$18</f>
        <v>0.00652859117152244</v>
      </c>
      <c r="C1886" s="0" t="n">
        <f aca="false">SUM(D1886:F1886)</f>
        <v>132.82697615227</v>
      </c>
      <c r="D1886" s="0" t="n">
        <f aca="false">SQRT(($C1885-D1885)/D$20)-($C1885-D1885)</f>
        <v>99.6896215064438</v>
      </c>
      <c r="E1886" s="0" t="n">
        <f aca="false">SQRT(($C1885-E1885)/E$20)-($C1885-E1885)</f>
        <v>-7.28227900587876</v>
      </c>
      <c r="F1886" s="0" t="n">
        <f aca="false">SQRT(($C1885-F1885)/F$20)-($C1885-F1885)</f>
        <v>40.4196336517046</v>
      </c>
      <c r="G1886" s="0" t="n">
        <f aca="false">D1886*(1/$C1886-D$18-$B$18)</f>
        <v>0.551143161352939</v>
      </c>
      <c r="H1886" s="0" t="n">
        <f aca="false">E1886*(1/$C1886-E$18-$B$18)</f>
        <v>0.0292777388066717</v>
      </c>
      <c r="I1886" s="0" t="n">
        <f aca="false">F1886*(1/$C1886-F$18-$B$18)</f>
        <v>0.0617850951561672</v>
      </c>
    </row>
    <row r="1887" customFormat="false" ht="13.5" hidden="false" customHeight="false" outlineLevel="0" collapsed="false">
      <c r="A1887" s="0" t="n">
        <f aca="false">A1886+1</f>
        <v>1865</v>
      </c>
      <c r="B1887" s="0" t="n">
        <f aca="false">1/C1887-$B$18</f>
        <v>0.00927631102799994</v>
      </c>
      <c r="C1887" s="0" t="n">
        <f aca="false">SUM(D1887:F1887)</f>
        <v>97.3111846532567</v>
      </c>
      <c r="D1887" s="0" t="n">
        <f aca="false">SQRT(($C1886-D1886)/D$20)-($C1886-D1886)</f>
        <v>95.5820196647764</v>
      </c>
      <c r="E1887" s="0" t="n">
        <f aca="false">SQRT(($C1886-E1886)/E$20)-($C1886-E1886)</f>
        <v>-29.9651595025555</v>
      </c>
      <c r="F1887" s="0" t="n">
        <f aca="false">SQRT(($C1886-F1886)/F$20)-($C1886-F1886)</f>
        <v>31.6943244910357</v>
      </c>
      <c r="G1887" s="0" t="n">
        <f aca="false">D1887*(1/$C1887-D$18-$B$18)</f>
        <v>0.791066523430096</v>
      </c>
      <c r="H1887" s="0" t="n">
        <f aca="false">E1887*(1/$C1887-E$18-$B$18)</f>
        <v>0.0381363280431252</v>
      </c>
      <c r="I1887" s="0" t="n">
        <f aca="false">F1887*(1/$C1887-F$18-$B$18)</f>
        <v>0.135534789346025</v>
      </c>
    </row>
    <row r="1888" customFormat="false" ht="13.5" hidden="false" customHeight="false" outlineLevel="0" collapsed="false">
      <c r="A1888" s="0" t="n">
        <f aca="false">A1887+1</f>
        <v>1866</v>
      </c>
      <c r="B1888" s="0" t="n">
        <f aca="false">1/C1888-$B$18</f>
        <v>0.0215549101939277</v>
      </c>
      <c r="C1888" s="0" t="n">
        <f aca="false">SUM(D1888:F1888)</f>
        <v>44.3362439221425</v>
      </c>
      <c r="D1888" s="0" t="n">
        <f aca="false">SQRT(($C1887-D1887)/D$20)-($C1887-D1887)</f>
        <v>27.6746186836959</v>
      </c>
      <c r="E1888" s="0" t="n">
        <f aca="false">SQRT(($C1887-E1887)/E$20)-($C1887-E1887)</f>
        <v>-22.2975317369637</v>
      </c>
      <c r="F1888" s="0" t="n">
        <f aca="false">SQRT(($C1887-F1887)/F$20)-($C1887-F1887)</f>
        <v>38.9591569754104</v>
      </c>
      <c r="G1888" s="0" t="n">
        <f aca="false">D1888*(1/$C1888-D$18-$B$18)</f>
        <v>0.568849301694564</v>
      </c>
      <c r="H1888" s="0" t="n">
        <f aca="false">E1888*(1/$C1888-E$18-$B$18)</f>
        <v>-0.245404631843276</v>
      </c>
      <c r="I1888" s="0" t="n">
        <f aca="false">F1888*(1/$C1888-F$18-$B$18)</f>
        <v>0.644965344959052</v>
      </c>
    </row>
    <row r="1889" customFormat="false" ht="13.5" hidden="false" customHeight="false" outlineLevel="0" collapsed="false">
      <c r="A1889" s="0" t="n">
        <f aca="false">A1888+1</f>
        <v>1867</v>
      </c>
      <c r="B1889" s="0" t="n">
        <f aca="false">1/C1889-$B$18</f>
        <v>0.00821698532366075</v>
      </c>
      <c r="C1889" s="0" t="n">
        <f aca="false">SUM(D1889:F1889)</f>
        <v>108.495344723282</v>
      </c>
      <c r="D1889" s="0" t="n">
        <f aca="false">SQRT(($C1888-D1888)/D$20)-($C1888-D1888)</f>
        <v>74.6116601150637</v>
      </c>
      <c r="E1889" s="0" t="n">
        <f aca="false">SQRT(($C1888-E1888)/E$20)-($C1888-E1888)</f>
        <v>9.32448658522308</v>
      </c>
      <c r="F1889" s="0" t="n">
        <f aca="false">SQRT(($C1888-F1888)/F$20)-($C1888-F1888)</f>
        <v>24.5591980229947</v>
      </c>
      <c r="G1889" s="0" t="n">
        <f aca="false">D1889*(1/$C1889-D$18-$B$18)</f>
        <v>0.538471256024379</v>
      </c>
      <c r="H1889" s="0" t="n">
        <f aca="false">E1889*(1/$C1889-E$18-$B$18)</f>
        <v>-0.0217448395660687</v>
      </c>
      <c r="I1889" s="0" t="n">
        <f aca="false">F1889*(1/$C1889-F$18-$B$18)</f>
        <v>0.0790065796008522</v>
      </c>
    </row>
    <row r="1890" customFormat="false" ht="13.5" hidden="false" customHeight="false" outlineLevel="0" collapsed="false">
      <c r="A1890" s="0" t="n">
        <f aca="false">A1889+1</f>
        <v>1868</v>
      </c>
      <c r="B1890" s="0" t="n">
        <f aca="false">1/C1890-$B$18</f>
        <v>0.00705719730015414</v>
      </c>
      <c r="C1890" s="0" t="n">
        <f aca="false">SUM(D1890:F1890)</f>
        <v>124.112636534403</v>
      </c>
      <c r="D1890" s="0" t="n">
        <f aca="false">SQRT(($C1889-D1889)/D$20)-($C1889-D1889)</f>
        <v>96.2771478419049</v>
      </c>
      <c r="E1890" s="0" t="n">
        <f aca="false">SQRT(($C1889-E1889)/E$20)-($C1889-E1889)</f>
        <v>-6.50498014630308</v>
      </c>
      <c r="F1890" s="0" t="n">
        <f aca="false">SQRT(($C1889-F1889)/F$20)-($C1889-F1889)</f>
        <v>34.3404688388008</v>
      </c>
      <c r="G1890" s="0" t="n">
        <f aca="false">D1890*(1/$C1890-D$18-$B$18)</f>
        <v>0.583169679974527</v>
      </c>
      <c r="H1890" s="0" t="n">
        <f aca="false">E1890*(1/$C1890-E$18-$B$18)</f>
        <v>0.0227141072373048</v>
      </c>
      <c r="I1890" s="0" t="n">
        <f aca="false">F1890*(1/$C1890-F$18-$B$18)</f>
        <v>0.0706451197812083</v>
      </c>
    </row>
    <row r="1891" customFormat="false" ht="13.5" hidden="false" customHeight="false" outlineLevel="0" collapsed="false">
      <c r="A1891" s="0" t="n">
        <f aca="false">A1890+1</f>
        <v>1869</v>
      </c>
      <c r="B1891" s="0" t="n">
        <f aca="false">1/C1891-$B$18</f>
        <v>0.00916100840422894</v>
      </c>
      <c r="C1891" s="0" t="n">
        <f aca="false">SUM(D1891:F1891)</f>
        <v>98.4154288843819</v>
      </c>
      <c r="D1891" s="0" t="n">
        <f aca="false">SQRT(($C1890-D1890)/D$20)-($C1890-D1890)</f>
        <v>90.1380013222037</v>
      </c>
      <c r="E1891" s="0" t="n">
        <f aca="false">SQRT(($C1890-E1890)/E$20)-($C1890-E1890)</f>
        <v>-24.2697734017539</v>
      </c>
      <c r="F1891" s="0" t="n">
        <f aca="false">SQRT(($C1890-F1890)/F$20)-($C1890-F1890)</f>
        <v>32.5472009639321</v>
      </c>
      <c r="G1891" s="0" t="n">
        <f aca="false">D1891*(1/$C1891-D$18-$B$18)</f>
        <v>0.735616986330903</v>
      </c>
      <c r="H1891" s="0" t="n">
        <f aca="false">E1891*(1/$C1891-E$18-$B$18)</f>
        <v>0.0336862415129024</v>
      </c>
      <c r="I1891" s="0" t="n">
        <f aca="false">F1891*(1/$C1891-F$18-$B$18)</f>
        <v>0.13542917674505</v>
      </c>
    </row>
    <row r="1892" customFormat="false" ht="13.5" hidden="false" customHeight="false" outlineLevel="0" collapsed="false">
      <c r="A1892" s="0" t="n">
        <f aca="false">A1891+1</f>
        <v>1870</v>
      </c>
      <c r="B1892" s="0" t="n">
        <f aca="false">1/C1892-$B$18</f>
        <v>0.0122720829743987</v>
      </c>
      <c r="C1892" s="0" t="n">
        <f aca="false">SUM(D1892:F1892)</f>
        <v>75.3461232821522</v>
      </c>
      <c r="D1892" s="0" t="n">
        <f aca="false">SQRT(($C1891-D1891)/D$20)-($C1891-D1891)</f>
        <v>56.0554083856417</v>
      </c>
      <c r="E1892" s="0" t="n">
        <f aca="false">SQRT(($C1891-E1891)/E$20)-($C1891-E1891)</f>
        <v>-19.6171898981845</v>
      </c>
      <c r="F1892" s="0" t="n">
        <f aca="false">SQRT(($C1891-F1891)/F$20)-($C1891-F1891)</f>
        <v>38.907904794695</v>
      </c>
      <c r="G1892" s="0" t="n">
        <f aca="false">D1892*(1/$C1892-D$18-$B$18)</f>
        <v>0.631861214486759</v>
      </c>
      <c r="H1892" s="0" t="n">
        <f aca="false">E1892*(1/$C1892-E$18-$B$18)</f>
        <v>-0.0338020459191084</v>
      </c>
      <c r="I1892" s="0" t="n">
        <f aca="false">F1892*(1/$C1892-F$18-$B$18)</f>
        <v>0.282941512027028</v>
      </c>
    </row>
    <row r="1893" customFormat="false" ht="13.5" hidden="false" customHeight="false" outlineLevel="0" collapsed="false">
      <c r="A1893" s="0" t="n">
        <f aca="false">A1892+1</f>
        <v>1871</v>
      </c>
      <c r="B1893" s="0" t="n">
        <f aca="false">1/C1893-$B$18</f>
        <v>0.00761126049656127</v>
      </c>
      <c r="C1893" s="0" t="n">
        <f aca="false">SUM(D1893:F1893)</f>
        <v>116.127017687983</v>
      </c>
      <c r="D1893" s="0" t="n">
        <f aca="false">SQRT(($C1892-D1892)/D$20)-($C1892-D1892)</f>
        <v>78.9200658164808</v>
      </c>
      <c r="E1893" s="0" t="n">
        <f aca="false">SQRT(($C1892-E1892)/E$20)-($C1892-E1892)</f>
        <v>-4.28451855724381</v>
      </c>
      <c r="F1893" s="0" t="n">
        <f aca="false">SQRT(($C1892-F1892)/F$20)-($C1892-F1892)</f>
        <v>41.491470428746</v>
      </c>
      <c r="G1893" s="0" t="n">
        <f aca="false">D1893*(1/$C1893-D$18-$B$18)</f>
        <v>0.521761113518515</v>
      </c>
      <c r="H1893" s="0" t="n">
        <f aca="false">E1893*(1/$C1893-E$18-$B$18)</f>
        <v>0.0125867994188314</v>
      </c>
      <c r="I1893" s="0" t="n">
        <f aca="false">F1893*(1/$C1893-F$18-$B$18)</f>
        <v>0.108345037674825</v>
      </c>
    </row>
    <row r="1894" customFormat="false" ht="13.5" hidden="false" customHeight="false" outlineLevel="0" collapsed="false">
      <c r="A1894" s="0" t="n">
        <f aca="false">A1893+1</f>
        <v>1872</v>
      </c>
      <c r="B1894" s="0" t="n">
        <f aca="false">1/C1894-$B$18</f>
        <v>0.00749037438251059</v>
      </c>
      <c r="C1894" s="0" t="n">
        <f aca="false">SUM(D1894:F1894)</f>
        <v>117.780436403359</v>
      </c>
      <c r="D1894" s="0" t="n">
        <f aca="false">SQRT(($C1893-D1893)/D$20)-($C1893-D1893)</f>
        <v>99.1876079017934</v>
      </c>
      <c r="E1894" s="0" t="n">
        <f aca="false">SQRT(($C1893-E1893)/E$20)-($C1893-E1893)</f>
        <v>-18.303045267262</v>
      </c>
      <c r="F1894" s="0" t="n">
        <f aca="false">SQRT(($C1893-F1893)/F$20)-($C1893-F1893)</f>
        <v>36.895873768828</v>
      </c>
      <c r="G1894" s="0" t="n">
        <f aca="false">D1894*(1/$C1894-D$18-$B$18)</f>
        <v>0.643764709388305</v>
      </c>
      <c r="H1894" s="0" t="n">
        <f aca="false">E1894*(1/$C1894-E$18-$B$18)</f>
        <v>0.0559821631325159</v>
      </c>
      <c r="I1894" s="0" t="n">
        <f aca="false">F1894*(1/$C1894-F$18-$B$18)</f>
        <v>0.0918845388542338</v>
      </c>
    </row>
    <row r="1895" customFormat="false" ht="13.5" hidden="false" customHeight="false" outlineLevel="0" collapsed="false">
      <c r="A1895" s="0" t="n">
        <f aca="false">A1894+1</f>
        <v>1873</v>
      </c>
      <c r="B1895" s="0" t="n">
        <f aca="false">1/C1895-$B$18</f>
        <v>0.0106940065869299</v>
      </c>
      <c r="C1895" s="0" t="n">
        <f aca="false">SUM(D1895:F1895)</f>
        <v>85.5138906042412</v>
      </c>
      <c r="D1895" s="0" t="n">
        <f aca="false">SQRT(($C1894-D1894)/D$20)-($C1894-D1894)</f>
        <v>77.8250860723502</v>
      </c>
      <c r="E1895" s="0" t="n">
        <f aca="false">SQRT(($C1894-E1894)/E$20)-($C1894-E1894)</f>
        <v>-27.5333098125032</v>
      </c>
      <c r="F1895" s="0" t="n">
        <f aca="false">SQRT(($C1894-F1894)/F$20)-($C1894-F1894)</f>
        <v>35.2221143443942</v>
      </c>
      <c r="G1895" s="0" t="n">
        <f aca="false">D1895*(1/$C1895-D$18-$B$18)</f>
        <v>0.75443689701375</v>
      </c>
      <c r="H1895" s="0" t="n">
        <f aca="false">E1895*(1/$C1895-E$18-$B$18)</f>
        <v>-0.00399251128279497</v>
      </c>
      <c r="I1895" s="0" t="n">
        <f aca="false">F1895*(1/$C1895-F$18-$B$18)</f>
        <v>0.200554951082579</v>
      </c>
    </row>
    <row r="1896" customFormat="false" ht="13.5" hidden="false" customHeight="false" outlineLevel="0" collapsed="false">
      <c r="A1896" s="0" t="n">
        <f aca="false">A1895+1</f>
        <v>1874</v>
      </c>
      <c r="B1896" s="0" t="n">
        <f aca="false">1/C1896-$B$18</f>
        <v>0.0112751666005049</v>
      </c>
      <c r="C1896" s="0" t="n">
        <f aca="false">SUM(D1896:F1896)</f>
        <v>81.4652894372018</v>
      </c>
      <c r="D1896" s="0" t="n">
        <f aca="false">SQRT(($C1895-D1895)/D$20)-($C1895-D1895)</f>
        <v>54.3144394634477</v>
      </c>
      <c r="E1896" s="0" t="n">
        <f aca="false">SQRT(($C1895-E1895)/E$20)-($C1895-E1895)</f>
        <v>-14.1104333000622</v>
      </c>
      <c r="F1896" s="0" t="n">
        <f aca="false">SQRT(($C1895-F1895)/F$20)-($C1895-F1895)</f>
        <v>41.2612832738163</v>
      </c>
      <c r="G1896" s="0" t="n">
        <f aca="false">D1896*(1/$C1896-D$18-$B$18)</f>
        <v>0.55808991429996</v>
      </c>
      <c r="H1896" s="0" t="n">
        <f aca="false">E1896*(1/$C1896-E$18-$B$18)</f>
        <v>-0.0102465253811566</v>
      </c>
      <c r="I1896" s="0" t="n">
        <f aca="false">F1896*(1/$C1896-F$18-$B$18)</f>
        <v>0.258921426693822</v>
      </c>
    </row>
    <row r="1897" customFormat="false" ht="13.5" hidden="false" customHeight="false" outlineLevel="0" collapsed="false">
      <c r="A1897" s="0" t="n">
        <f aca="false">A1896+1</f>
        <v>1875</v>
      </c>
      <c r="B1897" s="0" t="n">
        <f aca="false">1/C1897-$B$18</f>
        <v>0.00691068098354096</v>
      </c>
      <c r="C1897" s="0" t="n">
        <f aca="false">SUM(D1897:F1897)</f>
        <v>126.411367375402</v>
      </c>
      <c r="D1897" s="0" t="n">
        <f aca="false">SQRT(($C1896-D1896)/D$20)-($C1896-D1896)</f>
        <v>89.3627757825369</v>
      </c>
      <c r="E1897" s="0" t="n">
        <f aca="false">SQRT(($C1896-E1896)/E$20)-($C1896-E1896)</f>
        <v>-4.60500845048901</v>
      </c>
      <c r="F1897" s="0" t="n">
        <f aca="false">SQRT(($C1896-F1896)/F$20)-($C1896-F1896)</f>
        <v>41.6536000433537</v>
      </c>
      <c r="G1897" s="0" t="n">
        <f aca="false">D1897*(1/$C1897-D$18-$B$18)</f>
        <v>0.528194859454276</v>
      </c>
      <c r="H1897" s="0" t="n">
        <f aca="false">E1897*(1/$C1897-E$18-$B$18)</f>
        <v>0.0167544898163687</v>
      </c>
      <c r="I1897" s="0" t="n">
        <f aca="false">F1897*(1/$C1897-F$18-$B$18)</f>
        <v>0.0795867414988569</v>
      </c>
    </row>
    <row r="1898" customFormat="false" ht="13.5" hidden="false" customHeight="false" outlineLevel="0" collapsed="false">
      <c r="A1898" s="0" t="n">
        <f aca="false">A1897+1</f>
        <v>1876</v>
      </c>
      <c r="B1898" s="0" t="n">
        <f aca="false">1/C1898-$B$18</f>
        <v>0.00820425561888703</v>
      </c>
      <c r="C1898" s="0" t="n">
        <f aca="false">SUM(D1898:F1898)</f>
        <v>108.645396369481</v>
      </c>
      <c r="D1898" s="0" t="n">
        <f aca="false">SQRT(($C1897-D1897)/D$20)-($C1897-D1897)</f>
        <v>99.0553973142659</v>
      </c>
      <c r="E1898" s="0" t="n">
        <f aca="false">SQRT(($C1897-E1897)/E$20)-($C1897-E1897)</f>
        <v>-24.5063229632571</v>
      </c>
      <c r="F1898" s="0" t="n">
        <f aca="false">SQRT(($C1897-F1897)/F$20)-($C1897-F1897)</f>
        <v>34.0963220184718</v>
      </c>
      <c r="G1898" s="0" t="n">
        <f aca="false">D1898*(1/$C1898-D$18-$B$18)</f>
        <v>0.713620402682387</v>
      </c>
      <c r="H1898" s="0" t="n">
        <f aca="false">E1898*(1/$C1898-E$18-$B$18)</f>
        <v>0.0574610630698369</v>
      </c>
      <c r="I1898" s="0" t="n">
        <f aca="false">F1898*(1/$C1898-F$18-$B$18)</f>
        <v>0.10925333141107</v>
      </c>
    </row>
    <row r="1899" customFormat="false" ht="13.5" hidden="false" customHeight="false" outlineLevel="0" collapsed="false">
      <c r="A1899" s="0" t="n">
        <f aca="false">A1898+1</f>
        <v>1877</v>
      </c>
      <c r="B1899" s="0" t="n">
        <f aca="false">1/C1899-$B$18</f>
        <v>0.0131250029672367</v>
      </c>
      <c r="C1899" s="0" t="n">
        <f aca="false">SUM(D1899:F1899)</f>
        <v>70.7964453047923</v>
      </c>
      <c r="D1899" s="0" t="n">
        <f aca="false">SQRT(($C1898-D1898)/D$20)-($C1898-D1898)</f>
        <v>59.6559360428641</v>
      </c>
      <c r="E1899" s="0" t="n">
        <f aca="false">SQRT(($C1898-E1898)/E$20)-($C1898-E1898)</f>
        <v>-25.777208415757</v>
      </c>
      <c r="F1899" s="0" t="n">
        <f aca="false">SQRT(($C1898-F1898)/F$20)-($C1898-F1898)</f>
        <v>36.9177176776852</v>
      </c>
      <c r="G1899" s="0" t="n">
        <f aca="false">D1899*(1/$C1899-D$18-$B$18)</f>
        <v>0.723328401533008</v>
      </c>
      <c r="H1899" s="0" t="n">
        <f aca="false">E1899*(1/$C1899-E$18-$B$18)</f>
        <v>-0.0664021653660679</v>
      </c>
      <c r="I1899" s="0" t="n">
        <f aca="false">F1899*(1/$C1899-F$18-$B$18)</f>
        <v>0.299956565674798</v>
      </c>
    </row>
    <row r="1900" customFormat="false" ht="13.5" hidden="false" customHeight="false" outlineLevel="0" collapsed="false">
      <c r="A1900" s="0" t="n">
        <f aca="false">A1899+1</f>
        <v>1878</v>
      </c>
      <c r="B1900" s="0" t="n">
        <f aca="false">1/C1900-$B$18</f>
        <v>0.00903728369797804</v>
      </c>
      <c r="C1900" s="0" t="n">
        <f aca="false">SUM(D1900:F1900)</f>
        <v>99.6285479308954</v>
      </c>
      <c r="D1900" s="0" t="n">
        <f aca="false">SQRT(($C1899-D1899)/D$20)-($C1899-D1899)</f>
        <v>63.4936292469614</v>
      </c>
      <c r="E1900" s="0" t="n">
        <f aca="false">SQRT(($C1899-E1899)/E$20)-($C1899-E1899)</f>
        <v>-5.12924826002167</v>
      </c>
      <c r="F1900" s="0" t="n">
        <f aca="false">SQRT(($C1899-F1899)/F$20)-($C1899-F1899)</f>
        <v>41.2641669439556</v>
      </c>
      <c r="G1900" s="0" t="n">
        <f aca="false">D1900*(1/$C1900-D$18-$B$18)</f>
        <v>0.510316311272064</v>
      </c>
      <c r="H1900" s="0" t="n">
        <f aca="false">E1900*(1/$C1900-E$18-$B$18)</f>
        <v>0.00775396821179252</v>
      </c>
      <c r="I1900" s="0" t="n">
        <f aca="false">F1900*(1/$C1900-F$18-$B$18)</f>
        <v>0.166595148513476</v>
      </c>
    </row>
    <row r="1901" customFormat="false" ht="13.5" hidden="false" customHeight="false" outlineLevel="0" collapsed="false">
      <c r="A1901" s="0" t="n">
        <f aca="false">A1900+1</f>
        <v>1879</v>
      </c>
      <c r="B1901" s="0" t="n">
        <f aca="false">1/C1901-$B$18</f>
        <v>0.00675037163912565</v>
      </c>
      <c r="C1901" s="0" t="n">
        <f aca="false">SUM(D1901:F1901)</f>
        <v>129.026070821142</v>
      </c>
      <c r="D1901" s="0" t="n">
        <f aca="false">SQRT(($C1900-D1900)/D$20)-($C1900-D1900)</f>
        <v>98.2803309790674</v>
      </c>
      <c r="E1901" s="0" t="n">
        <f aca="false">SQRT(($C1900-E1900)/E$20)-($C1900-E1900)</f>
        <v>-9.51744545524791</v>
      </c>
      <c r="F1901" s="0" t="n">
        <f aca="false">SQRT(($C1900-F1900)/F$20)-($C1900-F1900)</f>
        <v>40.2631852973229</v>
      </c>
      <c r="G1901" s="0" t="n">
        <f aca="false">D1901*(1/$C1901-D$18-$B$18)</f>
        <v>0.565148427945911</v>
      </c>
      <c r="H1901" s="0" t="n">
        <f aca="false">E1901*(1/$C1901-E$18-$B$18)</f>
        <v>0.0361532382293794</v>
      </c>
      <c r="I1901" s="0" t="n">
        <f aca="false">F1901*(1/$C1901-F$18-$B$18)</f>
        <v>0.070475537645295</v>
      </c>
    </row>
    <row r="1902" customFormat="false" ht="13.5" hidden="false" customHeight="false" outlineLevel="0" collapsed="false">
      <c r="A1902" s="0" t="n">
        <f aca="false">A1901+1</f>
        <v>1880</v>
      </c>
      <c r="B1902" s="0" t="n">
        <f aca="false">1/C1902-$B$18</f>
        <v>0.00929951075005456</v>
      </c>
      <c r="C1902" s="0" t="n">
        <f aca="false">SUM(D1902:F1902)</f>
        <v>97.0919905098116</v>
      </c>
      <c r="D1902" s="0" t="n">
        <f aca="false">SQRT(($C1901-D1901)/D$20)-($C1901-D1901)</f>
        <v>93.2416382293945</v>
      </c>
      <c r="E1902" s="0" t="n">
        <f aca="false">SQRT(($C1901-E1901)/E$20)-($C1901-E1901)</f>
        <v>-29.0165868851459</v>
      </c>
      <c r="F1902" s="0" t="n">
        <f aca="false">SQRT(($C1901-F1901)/F$20)-($C1901-F1901)</f>
        <v>32.866939165563</v>
      </c>
      <c r="G1902" s="0" t="n">
        <f aca="false">D1902*(1/$C1902-D$18-$B$18)</f>
        <v>0.773859978837558</v>
      </c>
      <c r="H1902" s="0" t="n">
        <f aca="false">E1902*(1/$C1902-E$18-$B$18)</f>
        <v>0.0362559133830975</v>
      </c>
      <c r="I1902" s="0" t="n">
        <f aca="false">F1902*(1/$C1902-F$18-$B$18)</f>
        <v>0.141311758263727</v>
      </c>
    </row>
    <row r="1903" customFormat="false" ht="13.5" hidden="false" customHeight="false" outlineLevel="0" collapsed="false">
      <c r="A1903" s="0" t="n">
        <f aca="false">A1902+1</f>
        <v>1881</v>
      </c>
      <c r="B1903" s="0" t="n">
        <f aca="false">1/C1903-$B$18</f>
        <v>0.0163460712232861</v>
      </c>
      <c r="C1903" s="0" t="n">
        <f aca="false">SUM(D1903:F1903)</f>
        <v>57.6499420028644</v>
      </c>
      <c r="D1903" s="0" t="n">
        <f aca="false">SQRT(($C1902-D1902)/D$20)-($C1902-D1902)</f>
        <v>40.0264769145983</v>
      </c>
      <c r="E1903" s="0" t="n">
        <f aca="false">SQRT(($C1902-E1902)/E$20)-($C1902-E1902)</f>
        <v>-21.6124676341441</v>
      </c>
      <c r="F1903" s="0" t="n">
        <f aca="false">SQRT(($C1902-F1902)/F$20)-($C1902-F1902)</f>
        <v>39.2359327224102</v>
      </c>
      <c r="G1903" s="0" t="n">
        <f aca="false">D1903*(1/$C1903-D$18-$B$18)</f>
        <v>0.614249165548643</v>
      </c>
      <c r="H1903" s="0" t="n">
        <f aca="false">E1903*(1/$C1903-E$18-$B$18)</f>
        <v>-0.1252890141861</v>
      </c>
      <c r="I1903" s="0" t="n">
        <f aca="false">F1903*(1/$C1903-F$18-$B$18)</f>
        <v>0.445173687180529</v>
      </c>
    </row>
    <row r="1904" customFormat="false" ht="13.5" hidden="false" customHeight="false" outlineLevel="0" collapsed="false">
      <c r="A1904" s="0" t="n">
        <f aca="false">A1903+1</f>
        <v>1882</v>
      </c>
      <c r="B1904" s="0" t="n">
        <f aca="false">1/C1904-$B$18</f>
        <v>0.0075606479020178</v>
      </c>
      <c r="C1904" s="0" t="n">
        <f aca="false">SUM(D1904:F1904)</f>
        <v>116.813588345842</v>
      </c>
      <c r="D1904" s="0" t="n">
        <f aca="false">SQRT(($C1903-D1903)/D$20)-($C1903-D1903)</f>
        <v>76.2473639489436</v>
      </c>
      <c r="E1904" s="0" t="n">
        <f aca="false">SQRT(($C1903-E1903)/E$20)-($C1903-E1903)</f>
        <v>3.58166377936331</v>
      </c>
      <c r="F1904" s="0" t="n">
        <f aca="false">SQRT(($C1903-F1903)/F$20)-($C1903-F1903)</f>
        <v>36.9845606175347</v>
      </c>
      <c r="G1904" s="0" t="n">
        <f aca="false">D1904*(1/$C1904-D$18-$B$18)</f>
        <v>0.500232108326025</v>
      </c>
      <c r="H1904" s="0" t="n">
        <f aca="false">E1904*(1/$C1904-E$18-$B$18)</f>
        <v>-0.0107032724693272</v>
      </c>
      <c r="I1904" s="0" t="n">
        <f aca="false">F1904*(1/$C1904-F$18-$B$18)</f>
        <v>0.0947044375523404</v>
      </c>
    </row>
    <row r="1905" customFormat="false" ht="13.5" hidden="false" customHeight="false" outlineLevel="0" collapsed="false">
      <c r="A1905" s="0" t="n">
        <f aca="false">A1904+1</f>
        <v>1883</v>
      </c>
      <c r="B1905" s="0" t="n">
        <f aca="false">1/C1905-$B$18</f>
        <v>0.00711979742600049</v>
      </c>
      <c r="C1905" s="0" t="n">
        <f aca="false">SUM(D1905:F1905)</f>
        <v>123.155781793015</v>
      </c>
      <c r="D1905" s="0" t="n">
        <f aca="false">SQRT(($C1904-D1904)/D$20)-($C1904-D1904)</f>
        <v>101.852567194833</v>
      </c>
      <c r="E1905" s="0" t="n">
        <f aca="false">SQRT(($C1904-E1904)/E$20)-($C1904-E1904)</f>
        <v>-14.2143569069428</v>
      </c>
      <c r="F1905" s="0" t="n">
        <f aca="false">SQRT(($C1904-F1904)/F$20)-($C1904-F1904)</f>
        <v>35.5175715051244</v>
      </c>
      <c r="G1905" s="0" t="n">
        <f aca="false">D1905*(1/$C1905-D$18-$B$18)</f>
        <v>0.623317078550483</v>
      </c>
      <c r="H1905" s="0" t="n">
        <f aca="false">E1905*(1/$C1905-E$18-$B$18)</f>
        <v>0.0487439092930361</v>
      </c>
      <c r="I1905" s="0" t="n">
        <f aca="false">F1905*(1/$C1905-F$18-$B$18)</f>
        <v>0.0752900566543509</v>
      </c>
    </row>
    <row r="1906" customFormat="false" ht="13.5" hidden="false" customHeight="false" outlineLevel="0" collapsed="false">
      <c r="A1906" s="0" t="n">
        <f aca="false">A1905+1</f>
        <v>1884</v>
      </c>
      <c r="B1906" s="0" t="n">
        <f aca="false">1/C1906-$B$18</f>
        <v>0.0105188793459234</v>
      </c>
      <c r="C1906" s="0" t="n">
        <f aca="false">SUM(D1906:F1906)</f>
        <v>86.8140007347075</v>
      </c>
      <c r="D1906" s="0" t="n">
        <f aca="false">SQRT(($C1905-D1905)/D$20)-($C1905-D1905)</f>
        <v>81.9034097003139</v>
      </c>
      <c r="E1906" s="0" t="n">
        <f aca="false">SQRT(($C1905-E1905)/E$20)-($C1905-E1905)</f>
        <v>-28.3080080899914</v>
      </c>
      <c r="F1906" s="0" t="n">
        <f aca="false">SQRT(($C1905-F1905)/F$20)-($C1905-F1905)</f>
        <v>33.218599124385</v>
      </c>
      <c r="G1906" s="0" t="n">
        <f aca="false">D1906*(1/$C1906-D$18-$B$18)</f>
        <v>0.779628674957019</v>
      </c>
      <c r="H1906" s="0" t="n">
        <f aca="false">E1906*(1/$C1906-E$18-$B$18)</f>
        <v>0.000852655719276543</v>
      </c>
      <c r="I1906" s="0" t="n">
        <f aca="false">F1906*(1/$C1906-F$18-$B$18)</f>
        <v>0.183329440608077</v>
      </c>
    </row>
    <row r="1907" customFormat="false" ht="13.5" hidden="false" customHeight="false" outlineLevel="0" collapsed="false">
      <c r="A1907" s="0" t="n">
        <f aca="false">A1906+1</f>
        <v>1885</v>
      </c>
      <c r="B1907" s="0" t="n">
        <f aca="false">1/C1907-$B$18</f>
        <v>0.0132296594256658</v>
      </c>
      <c r="C1907" s="0" t="n">
        <f aca="false">SUM(D1907:F1907)</f>
        <v>70.275750816377</v>
      </c>
      <c r="D1907" s="0" t="n">
        <f aca="false">SQRT(($C1906-D1906)/D$20)-($C1906-D1906)</f>
        <v>44.6403475762604</v>
      </c>
      <c r="E1907" s="0" t="n">
        <f aca="false">SQRT(($C1906-E1906)/E$20)-($C1906-E1906)</f>
        <v>-15.2814532701547</v>
      </c>
      <c r="F1907" s="0" t="n">
        <f aca="false">SQRT(($C1906-F1906)/F$20)-($C1906-F1906)</f>
        <v>40.9168565102713</v>
      </c>
      <c r="G1907" s="0" t="n">
        <f aca="false">D1907*(1/$C1907-D$18-$B$18)</f>
        <v>0.54593624750101</v>
      </c>
      <c r="H1907" s="0" t="n">
        <f aca="false">E1907*(1/$C1907-E$18-$B$18)</f>
        <v>-0.0409643717465115</v>
      </c>
      <c r="I1907" s="0" t="n">
        <f aca="false">F1907*(1/$C1907-F$18-$B$18)</f>
        <v>0.336731793848369</v>
      </c>
    </row>
    <row r="1908" customFormat="false" ht="13.5" hidden="false" customHeight="false" outlineLevel="0" collapsed="false">
      <c r="A1908" s="0" t="n">
        <f aca="false">A1907+1</f>
        <v>1886</v>
      </c>
      <c r="B1908" s="0" t="n">
        <f aca="false">1/C1908-$B$18</f>
        <v>0.00677087201140425</v>
      </c>
      <c r="C1908" s="0" t="n">
        <f aca="false">SUM(D1908:F1908)</f>
        <v>128.685686565476</v>
      </c>
      <c r="D1908" s="0" t="n">
        <f aca="false">SQRT(($C1907-D1907)/D$20)-($C1907-D1907)</f>
        <v>87.579885568676</v>
      </c>
      <c r="E1908" s="0" t="n">
        <f aca="false">SQRT(($C1907-E1907)/E$20)-($C1907-E1907)</f>
        <v>0.513647769523018</v>
      </c>
      <c r="F1908" s="0" t="n">
        <f aca="false">SQRT(($C1907-F1907)/F$20)-($C1907-F1907)</f>
        <v>40.5921532272774</v>
      </c>
      <c r="G1908" s="0" t="n">
        <f aca="false">D1908*(1/$C1908-D$18-$B$18)</f>
        <v>0.505412310390259</v>
      </c>
      <c r="H1908" s="0" t="n">
        <f aca="false">E1908*(1/$C1908-E$18-$B$18)</f>
        <v>-0.00194062701431469</v>
      </c>
      <c r="I1908" s="0" t="n">
        <f aca="false">F1908*(1/$C1908-F$18-$B$18)</f>
        <v>0.0718835080328182</v>
      </c>
    </row>
    <row r="1909" customFormat="false" ht="13.5" hidden="false" customHeight="false" outlineLevel="0" collapsed="false">
      <c r="A1909" s="0" t="n">
        <f aca="false">A1908+1</f>
        <v>1887</v>
      </c>
      <c r="B1909" s="0" t="n">
        <f aca="false">1/C1909-$B$18</f>
        <v>0.00788814888852709</v>
      </c>
      <c r="C1909" s="0" t="n">
        <f aca="false">SUM(D1909:F1909)</f>
        <v>112.509366409333</v>
      </c>
      <c r="D1909" s="0" t="n">
        <f aca="false">SQRT(($C1908-D1908)/D$20)-($C1908-D1908)</f>
        <v>102.257027164478</v>
      </c>
      <c r="E1909" s="0" t="n">
        <f aca="false">SQRT(($C1908-E1908)/E$20)-($C1908-E1908)</f>
        <v>-22.8244849981898</v>
      </c>
      <c r="F1909" s="0" t="n">
        <f aca="false">SQRT(($C1908-F1908)/F$20)-($C1908-F1908)</f>
        <v>33.0768242430449</v>
      </c>
      <c r="G1909" s="0" t="n">
        <f aca="false">D1909*(1/$C1909-D$18-$B$18)</f>
        <v>0.704361628007083</v>
      </c>
      <c r="H1909" s="0" t="n">
        <f aca="false">E1909*(1/$C1909-E$18-$B$18)</f>
        <v>0.06073255627623</v>
      </c>
      <c r="I1909" s="0" t="n">
        <f aca="false">F1909*(1/$C1909-F$18-$B$18)</f>
        <v>0.095530793173556</v>
      </c>
    </row>
    <row r="1910" customFormat="false" ht="13.5" hidden="false" customHeight="false" outlineLevel="0" collapsed="false">
      <c r="A1910" s="0" t="n">
        <f aca="false">A1909+1</f>
        <v>1888</v>
      </c>
      <c r="B1910" s="0" t="n">
        <f aca="false">1/C1910-$B$18</f>
        <v>0.0133083792552019</v>
      </c>
      <c r="C1910" s="0" t="n">
        <f aca="false">SUM(D1910:F1910)</f>
        <v>69.8891175697936</v>
      </c>
      <c r="D1910" s="0" t="n">
        <f aca="false">SQRT(($C1909-D1909)/D$20)-($C1909-D1909)</f>
        <v>61.3449346028798</v>
      </c>
      <c r="E1910" s="0" t="n">
        <f aca="false">SQRT(($C1909-E1909)/E$20)-($C1909-E1909)</f>
        <v>-27.0830724840141</v>
      </c>
      <c r="F1910" s="0" t="n">
        <f aca="false">SQRT(($C1909-F1909)/F$20)-($C1909-F1909)</f>
        <v>35.6272554509278</v>
      </c>
      <c r="G1910" s="0" t="n">
        <f aca="false">D1910*(1/$C1910-D$18-$B$18)</f>
        <v>0.755056720477802</v>
      </c>
      <c r="H1910" s="0" t="n">
        <f aca="false">E1910*(1/$C1910-E$18-$B$18)</f>
        <v>-0.0747324683795175</v>
      </c>
      <c r="I1910" s="0" t="n">
        <f aca="false">F1910*(1/$C1910-F$18-$B$18)</f>
        <v>0.296004750108267</v>
      </c>
    </row>
    <row r="1911" customFormat="false" ht="13.5" hidden="false" customHeight="false" outlineLevel="0" collapsed="false">
      <c r="A1911" s="0" t="n">
        <f aca="false">A1910+1</f>
        <v>1889</v>
      </c>
      <c r="B1911" s="0" t="n">
        <f aca="false">1/C1911-$B$18</f>
        <v>0.00977789517646914</v>
      </c>
      <c r="C1911" s="0" t="n">
        <f aca="false">SUM(D1911:F1911)</f>
        <v>92.7824945062791</v>
      </c>
      <c r="D1911" s="0" t="n">
        <f aca="false">SQRT(($C1910-D1910)/D$20)-($C1910-D1910)</f>
        <v>56.8170554198922</v>
      </c>
      <c r="E1911" s="0" t="n">
        <f aca="false">SQRT(($C1910-E1910)/E$20)-($C1910-E1910)</f>
        <v>-5.33929427942091</v>
      </c>
      <c r="F1911" s="0" t="n">
        <f aca="false">SQRT(($C1910-F1910)/F$20)-($C1910-F1910)</f>
        <v>41.3047333658078</v>
      </c>
      <c r="G1911" s="0" t="n">
        <f aca="false">D1911*(1/$C1911-D$18-$B$18)</f>
        <v>0.498734156711451</v>
      </c>
      <c r="H1911" s="0" t="n">
        <f aca="false">E1911*(1/$C1911-E$18-$B$18)</f>
        <v>0.00411715557311218</v>
      </c>
      <c r="I1911" s="0" t="n">
        <f aca="false">F1911*(1/$C1911-F$18-$B$18)</f>
        <v>0.197349686313837</v>
      </c>
    </row>
    <row r="1912" customFormat="false" ht="13.5" hidden="false" customHeight="false" outlineLevel="0" collapsed="false">
      <c r="A1912" s="0" t="n">
        <f aca="false">A1911+1</f>
        <v>1890</v>
      </c>
      <c r="B1912" s="0" t="n">
        <f aca="false">1/C1912-$B$18</f>
        <v>0.00649988401719495</v>
      </c>
      <c r="C1912" s="0" t="n">
        <f aca="false">SUM(D1912:F1912)</f>
        <v>133.335395281754</v>
      </c>
      <c r="D1912" s="0" t="n">
        <f aca="false">SQRT(($C1911-D1911)/D$20)-($C1911-D1911)</f>
        <v>98.1342236394882</v>
      </c>
      <c r="E1912" s="0" t="n">
        <f aca="false">SQRT(($C1911-E1911)/E$20)-($C1911-E1911)</f>
        <v>-5.94734241358697</v>
      </c>
      <c r="F1912" s="0" t="n">
        <f aca="false">SQRT(($C1911-F1911)/F$20)-($C1911-F1911)</f>
        <v>41.1485140558531</v>
      </c>
      <c r="G1912" s="0" t="n">
        <f aca="false">D1912*(1/$C1912-D$18-$B$18)</f>
        <v>0.539726848134656</v>
      </c>
      <c r="H1912" s="0" t="n">
        <f aca="false">E1912*(1/$C1912-E$18-$B$18)</f>
        <v>0.0240814792220693</v>
      </c>
      <c r="I1912" s="0" t="n">
        <f aca="false">F1912*(1/$C1912-F$18-$B$18)</f>
        <v>0.0617179985636958</v>
      </c>
    </row>
    <row r="1913" customFormat="false" ht="13.5" hidden="false" customHeight="false" outlineLevel="0" collapsed="false">
      <c r="A1913" s="0" t="n">
        <f aca="false">A1912+1</f>
        <v>1891</v>
      </c>
      <c r="B1913" s="0" t="n">
        <f aca="false">1/C1913-$B$18</f>
        <v>0.00902318468367638</v>
      </c>
      <c r="C1913" s="0" t="n">
        <f aca="false">SUM(D1913:F1913)</f>
        <v>99.7686894494308</v>
      </c>
      <c r="D1913" s="0" t="n">
        <f aca="false">SQRT(($C1912-D1912)/D$20)-($C1912-D1912)</f>
        <v>97.4660278500464</v>
      </c>
      <c r="E1913" s="0" t="n">
        <f aca="false">SQRT(($C1912-E1912)/E$20)-($C1912-E1912)</f>
        <v>-29.4639976821032</v>
      </c>
      <c r="F1913" s="0" t="n">
        <f aca="false">SQRT(($C1912-F1912)/F$20)-($C1912-F1912)</f>
        <v>31.7666592814876</v>
      </c>
      <c r="G1913" s="0" t="n">
        <f aca="false">D1913*(1/$C1913-D$18-$B$18)</f>
        <v>0.781987941825268</v>
      </c>
      <c r="H1913" s="0" t="n">
        <f aca="false">E1913*(1/$C1913-E$18-$B$18)</f>
        <v>0.0449566189434767</v>
      </c>
      <c r="I1913" s="0" t="n">
        <f aca="false">F1913*(1/$C1913-F$18-$B$18)</f>
        <v>0.127803137072847</v>
      </c>
    </row>
    <row r="1914" customFormat="false" ht="13.5" hidden="false" customHeight="false" outlineLevel="0" collapsed="false">
      <c r="A1914" s="0" t="n">
        <f aca="false">A1913+1</f>
        <v>1892</v>
      </c>
      <c r="B1914" s="0" t="n">
        <f aca="false">1/C1914-$B$18</f>
        <v>0.0204425947445809</v>
      </c>
      <c r="C1914" s="0" t="n">
        <f aca="false">SUM(D1914:F1914)</f>
        <v>46.6361469734312</v>
      </c>
      <c r="D1914" s="0" t="n">
        <f aca="false">SQRT(($C1913-D1913)/D$20)-($C1913-D1913)</f>
        <v>31.6286042139063</v>
      </c>
      <c r="E1914" s="0" t="n">
        <f aca="false">SQRT(($C1913-E1913)/E$20)-($C1913-E1913)</f>
        <v>-23.4501457207474</v>
      </c>
      <c r="F1914" s="0" t="n">
        <f aca="false">SQRT(($C1913-F1913)/F$20)-($C1913-F1913)</f>
        <v>38.4576884802723</v>
      </c>
      <c r="G1914" s="0" t="n">
        <f aca="false">D1914*(1/$C1914-D$18-$B$18)</f>
        <v>0.614942134067725</v>
      </c>
      <c r="H1914" s="0" t="n">
        <f aca="false">E1914*(1/$C1914-E$18-$B$18)</f>
        <v>-0.232006238462443</v>
      </c>
      <c r="I1914" s="0" t="n">
        <f aca="false">F1914*(1/$C1914-F$18-$B$18)</f>
        <v>0.593886498014183</v>
      </c>
    </row>
    <row r="1915" customFormat="false" ht="13.5" hidden="false" customHeight="false" outlineLevel="0" collapsed="false">
      <c r="A1915" s="0" t="n">
        <f aca="false">A1914+1</f>
        <v>1893</v>
      </c>
      <c r="B1915" s="0" t="n">
        <f aca="false">1/C1915-$B$18</f>
        <v>0.00824444081072603</v>
      </c>
      <c r="C1915" s="0" t="n">
        <f aca="false">SUM(D1915:F1915)</f>
        <v>108.173119442739</v>
      </c>
      <c r="D1915" s="0" t="n">
        <f aca="false">SQRT(($C1914-D1914)/D$20)-($C1914-D1914)</f>
        <v>71.6167689535413</v>
      </c>
      <c r="E1915" s="0" t="n">
        <f aca="false">SQRT(($C1914-E1914)/E$20)-($C1914-E1914)</f>
        <v>7.81494420028476</v>
      </c>
      <c r="F1915" s="0" t="n">
        <f aca="false">SQRT(($C1914-F1914)/F$20)-($C1914-F1914)</f>
        <v>28.7414062889132</v>
      </c>
      <c r="G1915" s="0" t="n">
        <f aca="false">D1915*(1/$C1915-D$18-$B$18)</f>
        <v>0.518823443739371</v>
      </c>
      <c r="H1915" s="0" t="n">
        <f aca="false">E1915*(1/$C1915-E$18-$B$18)</f>
        <v>-0.0180100014704295</v>
      </c>
      <c r="I1915" s="0" t="n">
        <f aca="false">F1915*(1/$C1915-F$18-$B$18)</f>
        <v>0.0932497915214078</v>
      </c>
    </row>
    <row r="1916" customFormat="false" ht="13.5" hidden="false" customHeight="false" outlineLevel="0" collapsed="false">
      <c r="A1916" s="0" t="n">
        <f aca="false">A1915+1</f>
        <v>1894</v>
      </c>
      <c r="B1916" s="0" t="n">
        <f aca="false">1/C1916-$B$18</f>
        <v>0.00686604403598052</v>
      </c>
      <c r="C1916" s="0" t="n">
        <f aca="false">SUM(D1916:F1916)</f>
        <v>127.128706046628</v>
      </c>
      <c r="D1916" s="0" t="n">
        <f aca="false">SQRT(($C1915-D1915)/D$20)-($C1915-D1915)</f>
        <v>98.6404514130622</v>
      </c>
      <c r="E1916" s="0" t="n">
        <f aca="false">SQRT(($C1915-E1915)/E$20)-($C1915-E1915)</f>
        <v>-7.13922940679592</v>
      </c>
      <c r="F1916" s="0" t="n">
        <f aca="false">SQRT(($C1915-F1915)/F$20)-($C1915-F1915)</f>
        <v>35.6274840403618</v>
      </c>
      <c r="G1916" s="0" t="n">
        <f aca="false">D1916*(1/$C1916-D$18-$B$18)</f>
        <v>0.57862923171802</v>
      </c>
      <c r="H1916" s="0" t="n">
        <f aca="false">E1916*(1/$C1916-E$18-$B$18)</f>
        <v>0.0262934675222623</v>
      </c>
      <c r="I1916" s="0" t="n">
        <f aca="false">F1916*(1/$C1916-F$18-$B$18)</f>
        <v>0.0664824541105085</v>
      </c>
    </row>
    <row r="1917" customFormat="false" ht="13.5" hidden="false" customHeight="false" outlineLevel="0" collapsed="false">
      <c r="A1917" s="0" t="n">
        <f aca="false">A1916+1</f>
        <v>1895</v>
      </c>
      <c r="B1917" s="0" t="n">
        <f aca="false">1/C1917-$B$18</f>
        <v>0.00937272302992943</v>
      </c>
      <c r="C1917" s="0" t="n">
        <f aca="false">SUM(D1917:F1917)</f>
        <v>96.4067002574544</v>
      </c>
      <c r="D1917" s="0" t="n">
        <f aca="false">SQRT(($C1916-D1916)/D$20)-($C1916-D1916)</f>
        <v>90.8605087315522</v>
      </c>
      <c r="E1917" s="0" t="n">
        <f aca="false">SQRT(($C1916-E1916)/E$20)-($C1916-E1916)</f>
        <v>-26.4443014438211</v>
      </c>
      <c r="F1917" s="0" t="n">
        <f aca="false">SQRT(($C1916-F1916)/F$20)-($C1916-F1916)</f>
        <v>31.9904929697233</v>
      </c>
      <c r="G1917" s="0" t="n">
        <f aca="false">D1917*(1/$C1917-D$18-$B$18)</f>
        <v>0.760749873967771</v>
      </c>
      <c r="H1917" s="0" t="n">
        <f aca="false">E1917*(1/$C1917-E$18-$B$18)</f>
        <v>0.0311058227779708</v>
      </c>
      <c r="I1917" s="0" t="n">
        <f aca="false">F1917*(1/$C1917-F$18-$B$18)</f>
        <v>0.139885565347504</v>
      </c>
    </row>
    <row r="1918" customFormat="false" ht="13.5" hidden="false" customHeight="false" outlineLevel="0" collapsed="false">
      <c r="A1918" s="0" t="n">
        <f aca="false">A1917+1</f>
        <v>1896</v>
      </c>
      <c r="B1918" s="0" t="n">
        <f aca="false">1/C1918-$B$18</f>
        <v>0.0140151815223644</v>
      </c>
      <c r="C1918" s="0" t="n">
        <f aca="false">SUM(D1918:F1918)</f>
        <v>66.5992614548515</v>
      </c>
      <c r="D1918" s="0" t="n">
        <f aca="false">SQRT(($C1917-D1917)/D$20)-($C1917-D1917)</f>
        <v>47.1139999184052</v>
      </c>
      <c r="E1918" s="0" t="n">
        <f aca="false">SQRT(($C1917-E1917)/E$20)-($C1917-E1917)</f>
        <v>-19.7133686652245</v>
      </c>
      <c r="F1918" s="0" t="n">
        <f aca="false">SQRT(($C1917-F1917)/F$20)-($C1917-F1917)</f>
        <v>39.1986302016709</v>
      </c>
      <c r="G1918" s="0" t="n">
        <f aca="false">D1918*(1/$C1918-D$18-$B$18)</f>
        <v>0.613197261182703</v>
      </c>
      <c r="H1918" s="0" t="n">
        <f aca="false">E1918*(1/$C1918-E$18-$B$18)</f>
        <v>-0.0683301142109578</v>
      </c>
      <c r="I1918" s="0" t="n">
        <f aca="false">F1918*(1/$C1918-F$18-$B$18)</f>
        <v>0.353382766696097</v>
      </c>
    </row>
    <row r="1919" customFormat="false" ht="13.5" hidden="false" customHeight="false" outlineLevel="0" collapsed="false">
      <c r="A1919" s="0" t="n">
        <f aca="false">A1918+1</f>
        <v>1897</v>
      </c>
      <c r="B1919" s="0" t="n">
        <f aca="false">1/C1919-$B$18</f>
        <v>0.00736581115057454</v>
      </c>
      <c r="C1919" s="0" t="n">
        <f aca="false">SUM(D1919:F1919)</f>
        <v>119.534135064873</v>
      </c>
      <c r="D1919" s="0" t="n">
        <f aca="false">SQRT(($C1918-D1918)/D$20)-($C1918-D1918)</f>
        <v>79.2195041449694</v>
      </c>
      <c r="E1919" s="0" t="n">
        <f aca="false">SQRT(($C1918-E1918)/E$20)-($C1918-E1918)</f>
        <v>0.137367299611967</v>
      </c>
      <c r="F1919" s="0" t="n">
        <f aca="false">SQRT(($C1918-F1918)/F$20)-($C1918-F1918)</f>
        <v>40.1772636202919</v>
      </c>
      <c r="G1919" s="0" t="n">
        <f aca="false">D1919*(1/$C1919-D$18-$B$18)</f>
        <v>0.504296402829032</v>
      </c>
      <c r="H1919" s="0" t="n">
        <f aca="false">E1919*(1/$C1919-E$18-$B$18)</f>
        <v>-0.000437266056400498</v>
      </c>
      <c r="I1919" s="0" t="n">
        <f aca="false">F1919*(1/$C1919-F$18-$B$18)</f>
        <v>0.0950518182724595</v>
      </c>
    </row>
    <row r="1920" customFormat="false" ht="13.5" hidden="false" customHeight="false" outlineLevel="0" collapsed="false">
      <c r="A1920" s="0" t="n">
        <f aca="false">A1919+1</f>
        <v>1898</v>
      </c>
      <c r="B1920" s="0" t="n">
        <f aca="false">1/C1920-$B$18</f>
        <v>0.00736186884647706</v>
      </c>
      <c r="C1920" s="0" t="n">
        <f aca="false">SUM(D1920:F1920)</f>
        <v>119.590490877086</v>
      </c>
      <c r="D1920" s="0" t="n">
        <f aca="false">SQRT(($C1919-D1919)/D$20)-($C1919-D1919)</f>
        <v>101.661830016238</v>
      </c>
      <c r="E1920" s="0" t="n">
        <f aca="false">SQRT(($C1919-E1919)/E$20)-($C1919-E1919)</f>
        <v>-17.719446894446</v>
      </c>
      <c r="F1920" s="0" t="n">
        <f aca="false">SQRT(($C1919-F1919)/F$20)-($C1919-F1919)</f>
        <v>35.6481077552931</v>
      </c>
      <c r="G1920" s="0" t="n">
        <f aca="false">D1920*(1/$C1920-D$18-$B$18)</f>
        <v>0.646759229256153</v>
      </c>
      <c r="H1920" s="0" t="n">
        <f aca="false">E1920*(1/$C1920-E$18-$B$18)</f>
        <v>0.0564742012204842</v>
      </c>
      <c r="I1920" s="0" t="n">
        <f aca="false">F1920*(1/$C1920-F$18-$B$18)</f>
        <v>0.0841961551430839</v>
      </c>
    </row>
    <row r="1921" customFormat="false" ht="13.5" hidden="false" customHeight="false" outlineLevel="0" collapsed="false">
      <c r="A1921" s="0" t="n">
        <f aca="false">A1920+1</f>
        <v>1899</v>
      </c>
      <c r="B1921" s="0" t="n">
        <f aca="false">1/C1921-$B$18</f>
        <v>0.0110746105578677</v>
      </c>
      <c r="C1921" s="0" t="n">
        <f aca="false">SUM(D1921:F1921)</f>
        <v>82.8184060436146</v>
      </c>
      <c r="D1921" s="0" t="n">
        <f aca="false">SQRT(($C1920-D1920)/D$20)-($C1920-D1920)</f>
        <v>76.7514871662001</v>
      </c>
      <c r="E1921" s="0" t="n">
        <f aca="false">SQRT(($C1920-E1920)/E$20)-($C1920-E1920)</f>
        <v>-28.2717074104418</v>
      </c>
      <c r="F1921" s="0" t="n">
        <f aca="false">SQRT(($C1920-F1920)/F$20)-($C1920-F1920)</f>
        <v>34.3386262878563</v>
      </c>
      <c r="G1921" s="0" t="n">
        <f aca="false">D1921*(1/$C1921-D$18-$B$18)</f>
        <v>0.773241342936644</v>
      </c>
      <c r="H1921" s="0" t="n">
        <f aca="false">E1921*(1/$C1921-E$18-$B$18)</f>
        <v>-0.0148599079038737</v>
      </c>
      <c r="I1921" s="0" t="n">
        <f aca="false">F1921*(1/$C1921-F$18-$B$18)</f>
        <v>0.208593781790884</v>
      </c>
    </row>
    <row r="1922" customFormat="false" ht="13.5" hidden="false" customHeight="false" outlineLevel="0" collapsed="false">
      <c r="A1922" s="0" t="n">
        <f aca="false">A1921+1</f>
        <v>1900</v>
      </c>
      <c r="B1922" s="0" t="n">
        <f aca="false">1/C1922-$B$18</f>
        <v>0.0119190153968023</v>
      </c>
      <c r="C1922" s="0" t="n">
        <f aca="false">SUM(D1922:F1922)</f>
        <v>77.4052796815708</v>
      </c>
      <c r="D1922" s="0" t="n">
        <f aca="false">SQRT(($C1921-D1921)/D$20)-($C1921-D1921)</f>
        <v>49.0099314202129</v>
      </c>
      <c r="E1922" s="0" t="n">
        <f aca="false">SQRT(($C1921-E1921)/E$20)-($C1921-E1921)</f>
        <v>-13.013488017543</v>
      </c>
      <c r="F1922" s="0" t="n">
        <f aca="false">SQRT(($C1921-F1921)/F$20)-($C1921-F1921)</f>
        <v>41.4088362789009</v>
      </c>
      <c r="G1922" s="0" t="n">
        <f aca="false">D1922*(1/$C1922-D$18-$B$18)</f>
        <v>0.535140195773529</v>
      </c>
      <c r="H1922" s="0" t="n">
        <f aca="false">E1922*(1/$C1922-E$18-$B$18)</f>
        <v>-0.0178286789501359</v>
      </c>
      <c r="I1922" s="0" t="n">
        <f aca="false">F1922*(1/$C1922-F$18-$B$18)</f>
        <v>0.28650837577738</v>
      </c>
    </row>
    <row r="1923" customFormat="false" ht="13.5" hidden="false" customHeight="false" outlineLevel="0" collapsed="false">
      <c r="A1923" s="0" t="n">
        <f aca="false">A1922+1</f>
        <v>1901</v>
      </c>
      <c r="B1923" s="0" t="n">
        <f aca="false">1/C1923-$B$18</f>
        <v>0.00667567410746404</v>
      </c>
      <c r="C1923" s="0" t="n">
        <f aca="false">SUM(D1923:F1923)</f>
        <v>130.281716758607</v>
      </c>
      <c r="D1923" s="0" t="n">
        <f aca="false">SQRT(($C1922-D1922)/D$20)-($C1922-D1922)</f>
        <v>90.7586450862381</v>
      </c>
      <c r="E1923" s="0" t="n">
        <f aca="false">SQRT(($C1922-E1922)/E$20)-($C1922-E1922)</f>
        <v>-1.93632546509339</v>
      </c>
      <c r="F1923" s="0" t="n">
        <f aca="false">SQRT(($C1922-F1922)/F$20)-($C1922-F1922)</f>
        <v>41.4593971374619</v>
      </c>
      <c r="G1923" s="0" t="n">
        <f aca="false">D1923*(1/$C1923-D$18-$B$18)</f>
        <v>0.51511649194448</v>
      </c>
      <c r="H1923" s="0" t="n">
        <f aca="false">E1923*(1/$C1923-E$18-$B$18)</f>
        <v>0.00750001956032296</v>
      </c>
      <c r="I1923" s="0" t="n">
        <f aca="false">F1923*(1/$C1923-F$18-$B$18)</f>
        <v>0.0694724382943135</v>
      </c>
    </row>
    <row r="1924" customFormat="false" ht="13.5" hidden="false" customHeight="false" outlineLevel="0" collapsed="false">
      <c r="A1924" s="0" t="n">
        <f aca="false">A1923+1</f>
        <v>1902</v>
      </c>
      <c r="B1924" s="0" t="n">
        <f aca="false">1/C1924-$B$18</f>
        <v>0.00820130623573042</v>
      </c>
      <c r="C1924" s="0" t="n">
        <f aca="false">SUM(D1924:F1924)</f>
        <v>108.680221522984</v>
      </c>
      <c r="D1924" s="0" t="n">
        <f aca="false">SQRT(($C1923-D1923)/D$20)-($C1923-D1923)</f>
        <v>101.052658225023</v>
      </c>
      <c r="E1924" s="0" t="n">
        <f aca="false">SQRT(($C1923-E1923)/E$20)-($C1923-E1923)</f>
        <v>-25.2206555725819</v>
      </c>
      <c r="F1924" s="0" t="n">
        <f aca="false">SQRT(($C1923-F1923)/F$20)-($C1923-F1923)</f>
        <v>32.8482188705438</v>
      </c>
      <c r="G1924" s="0" t="n">
        <f aca="false">D1924*(1/$C1924-D$18-$B$18)</f>
        <v>0.72771113781299</v>
      </c>
      <c r="H1924" s="0" t="n">
        <f aca="false">E1924*(1/$C1924-E$18-$B$18)</f>
        <v>0.0592103758185414</v>
      </c>
      <c r="I1924" s="0" t="n">
        <f aca="false">F1924*(1/$C1924-F$18-$B$18)</f>
        <v>0.10515720790291</v>
      </c>
    </row>
    <row r="1925" customFormat="false" ht="13.5" hidden="false" customHeight="false" outlineLevel="0" collapsed="false">
      <c r="A1925" s="0" t="n">
        <f aca="false">A1924+1</f>
        <v>1903</v>
      </c>
      <c r="B1925" s="0" t="n">
        <f aca="false">1/C1925-$B$18</f>
        <v>0.0145054729707649</v>
      </c>
      <c r="C1925" s="0" t="n">
        <f aca="false">SUM(D1925:F1925)</f>
        <v>64.4933567576731</v>
      </c>
      <c r="D1925" s="0" t="n">
        <f aca="false">SQRT(($C1924-D1924)/D$20)-($C1924-D1924)</f>
        <v>54.1282594961758</v>
      </c>
      <c r="E1925" s="0" t="n">
        <f aca="false">SQRT(($C1924-E1924)/E$20)-($C1924-E1924)</f>
        <v>-26.2247267423662</v>
      </c>
      <c r="F1925" s="0" t="n">
        <f aca="false">SQRT(($C1924-F1924)/F$20)-($C1924-F1924)</f>
        <v>36.5898240038636</v>
      </c>
      <c r="G1925" s="0" t="n">
        <f aca="false">D1925*(1/$C1925-D$18-$B$18)</f>
        <v>0.731027745580152</v>
      </c>
      <c r="H1925" s="0" t="n">
        <f aca="false">E1925*(1/$C1925-E$18-$B$18)</f>
        <v>-0.103757422521868</v>
      </c>
      <c r="I1925" s="0" t="n">
        <f aca="false">F1925*(1/$C1925-F$18-$B$18)</f>
        <v>0.347803583073771</v>
      </c>
    </row>
    <row r="1926" customFormat="false" ht="13.5" hidden="false" customHeight="false" outlineLevel="0" collapsed="false">
      <c r="A1926" s="0" t="n">
        <f aca="false">A1925+1</f>
        <v>1904</v>
      </c>
      <c r="B1926" s="0" t="n">
        <f aca="false">1/C1926-$B$18</f>
        <v>0.00901730924871357</v>
      </c>
      <c r="C1926" s="0" t="n">
        <f aca="false">SUM(D1926:F1926)</f>
        <v>99.8272066052489</v>
      </c>
      <c r="D1926" s="0" t="n">
        <f aca="false">SQRT(($C1925-D1925)/D$20)-($C1925-D1925)</f>
        <v>61.6248230798162</v>
      </c>
      <c r="E1926" s="0" t="n">
        <f aca="false">SQRT(($C1925-E1925)/E$20)-($C1925-E1925)</f>
        <v>-2.08930930365018</v>
      </c>
      <c r="F1926" s="0" t="n">
        <f aca="false">SQRT(($C1925-F1925)/F$20)-($C1925-F1925)</f>
        <v>40.2916928290829</v>
      </c>
      <c r="G1926" s="0" t="n">
        <f aca="false">D1926*(1/$C1926-D$18-$B$18)</f>
        <v>0.494065264028147</v>
      </c>
      <c r="H1926" s="0" t="n">
        <f aca="false">E1926*(1/$C1926-E$18-$B$18)</f>
        <v>0.00320017573697768</v>
      </c>
      <c r="I1926" s="0" t="n">
        <f aca="false">F1926*(1/$C1926-F$18-$B$18)</f>
        <v>0.161864190248601</v>
      </c>
    </row>
    <row r="1927" customFormat="false" ht="13.5" hidden="false" customHeight="false" outlineLevel="0" collapsed="false">
      <c r="A1927" s="0" t="n">
        <f aca="false">A1926+1</f>
        <v>1905</v>
      </c>
      <c r="B1927" s="0" t="n">
        <f aca="false">1/C1927-$B$18</f>
        <v>0.00656975200373892</v>
      </c>
      <c r="C1927" s="0" t="n">
        <f aca="false">SUM(D1927:F1927)</f>
        <v>132.10472410537</v>
      </c>
      <c r="D1927" s="0" t="n">
        <f aca="false">SQRT(($C1926-D1926)/D$20)-($C1926-D1926)</f>
        <v>100.00467766435</v>
      </c>
      <c r="E1927" s="0" t="n">
        <f aca="false">SQRT(($C1926-E1926)/E$20)-($C1926-E1926)</f>
        <v>-7.9766158927708</v>
      </c>
      <c r="F1927" s="0" t="n">
        <f aca="false">SQRT(($C1926-F1926)/F$20)-($C1926-F1926)</f>
        <v>40.0766623337906</v>
      </c>
      <c r="G1927" s="0" t="n">
        <f aca="false">D1927*(1/$C1927-D$18-$B$18)</f>
        <v>0.557001253804279</v>
      </c>
      <c r="H1927" s="0" t="n">
        <f aca="false">E1927*(1/$C1927-E$18-$B$18)</f>
        <v>0.0317409328082525</v>
      </c>
      <c r="I1927" s="0" t="n">
        <f aca="false">F1927*(1/$C1927-F$18-$B$18)</f>
        <v>0.0629104210016357</v>
      </c>
    </row>
    <row r="1928" customFormat="false" ht="13.5" hidden="false" customHeight="false" outlineLevel="0" collapsed="false">
      <c r="A1928" s="0" t="n">
        <f aca="false">A1927+1</f>
        <v>1906</v>
      </c>
      <c r="B1928" s="0" t="n">
        <f aca="false">1/C1928-$B$18</f>
        <v>0.00936709020101011</v>
      </c>
      <c r="C1928" s="0" t="n">
        <f aca="false">SUM(D1928:F1928)</f>
        <v>96.4590816333947</v>
      </c>
      <c r="D1928" s="0" t="n">
        <f aca="false">SQRT(($C1927-D1927)/D$20)-($C1927-D1927)</f>
        <v>94.5886397961888</v>
      </c>
      <c r="E1928" s="0" t="n">
        <f aca="false">SQRT(($C1927-E1927)/E$20)-($C1927-E1927)</f>
        <v>-29.9482173621925</v>
      </c>
      <c r="F1928" s="0" t="n">
        <f aca="false">SQRT(($C1927-F1927)/F$20)-($C1927-F1927)</f>
        <v>31.8186591993984</v>
      </c>
      <c r="G1928" s="0" t="n">
        <f aca="false">D1928*(1/$C1928-D$18-$B$18)</f>
        <v>0.791431681165566</v>
      </c>
      <c r="H1928" s="0" t="n">
        <f aca="false">E1928*(1/$C1928-E$18-$B$18)</f>
        <v>0.0353960915626546</v>
      </c>
      <c r="I1928" s="0" t="n">
        <f aca="false">F1928*(1/$C1928-F$18-$B$18)</f>
        <v>0.138954954798973</v>
      </c>
    </row>
    <row r="1929" customFormat="false" ht="13.5" hidden="false" customHeight="false" outlineLevel="0" collapsed="false">
      <c r="A1929" s="0" t="n">
        <f aca="false">A1928+1</f>
        <v>1907</v>
      </c>
      <c r="B1929" s="0" t="n">
        <f aca="false">1/C1929-$B$18</f>
        <v>0.0207023182025195</v>
      </c>
      <c r="C1929" s="0" t="n">
        <f aca="false">SUM(D1929:F1929)</f>
        <v>46.0780268111592</v>
      </c>
      <c r="D1929" s="0" t="n">
        <f aca="false">SQRT(($C1928-D1928)/D$20)-($C1928-D1928)</f>
        <v>28.7109400577143</v>
      </c>
      <c r="E1929" s="0" t="n">
        <f aca="false">SQRT(($C1928-E1928)/E$20)-($C1928-E1928)</f>
        <v>-21.7874990692153</v>
      </c>
      <c r="F1929" s="0" t="n">
        <f aca="false">SQRT(($C1928-F1928)/F$20)-($C1928-F1928)</f>
        <v>39.1545858226602</v>
      </c>
      <c r="G1929" s="0" t="n">
        <f aca="false">D1929*(1/$C1929-D$18-$B$18)</f>
        <v>0.565672076910549</v>
      </c>
      <c r="H1929" s="0" t="n">
        <f aca="false">E1929*(1/$C1929-E$18-$B$18)</f>
        <v>-0.221215410886839</v>
      </c>
      <c r="I1929" s="0" t="n">
        <f aca="false">F1929*(1/$C1929-F$18-$B$18)</f>
        <v>0.614817765675268</v>
      </c>
    </row>
    <row r="1930" customFormat="false" ht="13.5" hidden="false" customHeight="false" outlineLevel="0" collapsed="false">
      <c r="A1930" s="0" t="n">
        <f aca="false">A1929+1</f>
        <v>1908</v>
      </c>
      <c r="B1930" s="0" t="n">
        <f aca="false">1/C1930-$B$18</f>
        <v>0.00795609635870369</v>
      </c>
      <c r="C1930" s="0" t="n">
        <f aca="false">SUM(D1930:F1930)</f>
        <v>111.655788409219</v>
      </c>
      <c r="D1930" s="0" t="n">
        <f aca="false">SQRT(($C1929-D1929)/D$20)-($C1929-D1929)</f>
        <v>75.8184452605027</v>
      </c>
      <c r="E1930" s="0" t="n">
        <f aca="false">SQRT(($C1929-E1929)/E$20)-($C1929-E1929)</f>
        <v>8.79157997496753</v>
      </c>
      <c r="F1930" s="0" t="n">
        <f aca="false">SQRT(($C1929-F1929)/F$20)-($C1929-F1929)</f>
        <v>27.0457631737492</v>
      </c>
      <c r="G1930" s="0" t="n">
        <f aca="false">D1930*(1/$C1930-D$18-$B$18)</f>
        <v>0.527400410999158</v>
      </c>
      <c r="H1930" s="0" t="n">
        <f aca="false">E1930*(1/$C1930-E$18-$B$18)</f>
        <v>-0.022795719729841</v>
      </c>
      <c r="I1930" s="0" t="n">
        <f aca="false">F1930*(1/$C1930-F$18-$B$18)</f>
        <v>0.0799498820362824</v>
      </c>
    </row>
    <row r="1931" customFormat="false" ht="13.5" hidden="false" customHeight="false" outlineLevel="0" collapsed="false">
      <c r="A1931" s="0" t="n">
        <f aca="false">A1930+1</f>
        <v>1909</v>
      </c>
      <c r="B1931" s="0" t="n">
        <f aca="false">1/C1931-$B$18</f>
        <v>0.00708569730680853</v>
      </c>
      <c r="C1931" s="0" t="n">
        <f aca="false">SUM(D1931:F1931)</f>
        <v>123.6751713619</v>
      </c>
      <c r="D1931" s="0" t="n">
        <f aca="false">SQRT(($C1930-D1930)/D$20)-($C1930-D1930)</f>
        <v>98.0232992162382</v>
      </c>
      <c r="E1931" s="0" t="n">
        <f aca="false">SQRT(($C1930-E1930)/E$20)-($C1930-E1930)</f>
        <v>-8.48855892358425</v>
      </c>
      <c r="F1931" s="0" t="n">
        <f aca="false">SQRT(($C1930-F1930)/F$20)-($C1930-F1930)</f>
        <v>34.1404310692462</v>
      </c>
      <c r="G1931" s="0" t="n">
        <f aca="false">D1931*(1/$C1931-D$18-$B$18)</f>
        <v>0.596540128044748</v>
      </c>
      <c r="H1931" s="0" t="n">
        <f aca="false">E1931*(1/$C1931-E$18-$B$18)</f>
        <v>0.0293984489813638</v>
      </c>
      <c r="I1931" s="0" t="n">
        <f aca="false">F1931*(1/$C1931-F$18-$B$18)</f>
        <v>0.0712066051344092</v>
      </c>
    </row>
    <row r="1932" customFormat="false" ht="13.5" hidden="false" customHeight="false" outlineLevel="0" collapsed="false">
      <c r="A1932" s="0" t="n">
        <f aca="false">A1931+1</f>
        <v>1910</v>
      </c>
      <c r="B1932" s="0" t="n">
        <f aca="false">1/C1932-$B$18</f>
        <v>0.00952252514993647</v>
      </c>
      <c r="C1932" s="0" t="n">
        <f aca="false">SUM(D1932:F1932)</f>
        <v>95.0342228458383</v>
      </c>
      <c r="D1932" s="0" t="n">
        <f aca="false">SQRT(($C1931-D1931)/D$20)-($C1931-D1931)</f>
        <v>87.5997771705002</v>
      </c>
      <c r="E1932" s="0" t="n">
        <f aca="false">SQRT(($C1931-E1931)/E$20)-($C1931-E1931)</f>
        <v>-25.1883218464781</v>
      </c>
      <c r="F1932" s="0" t="n">
        <f aca="false">SQRT(($C1931-F1931)/F$20)-($C1931-F1931)</f>
        <v>32.6227675218162</v>
      </c>
      <c r="G1932" s="0" t="n">
        <f aca="false">D1932*(1/$C1932-D$18-$B$18)</f>
        <v>0.746571304064419</v>
      </c>
      <c r="H1932" s="0" t="n">
        <f aca="false">E1932*(1/$C1932-E$18-$B$18)</f>
        <v>0.0258551788907156</v>
      </c>
      <c r="I1932" s="0" t="n">
        <f aca="false">F1932*(1/$C1932-F$18-$B$18)</f>
        <v>0.147537286577944</v>
      </c>
    </row>
    <row r="1933" customFormat="false" ht="13.5" hidden="false" customHeight="false" outlineLevel="0" collapsed="false">
      <c r="A1933" s="0" t="n">
        <f aca="false">A1932+1</f>
        <v>1911</v>
      </c>
      <c r="B1933" s="0" t="n">
        <f aca="false">1/C1933-$B$18</f>
        <v>0.012347808739111</v>
      </c>
      <c r="C1933" s="0" t="n">
        <f aca="false">SUM(D1933:F1933)</f>
        <v>74.9186641452134</v>
      </c>
      <c r="D1933" s="0" t="n">
        <f aca="false">SQRT(($C1932-D1932)/D$20)-($C1932-D1932)</f>
        <v>53.5345861167859</v>
      </c>
      <c r="E1933" s="0" t="n">
        <f aca="false">SQRT(($C1932-E1932)/E$20)-($C1932-E1932)</f>
        <v>-18.1942172143124</v>
      </c>
      <c r="F1933" s="0" t="n">
        <f aca="false">SQRT(($C1932-F1932)/F$20)-($C1932-F1932)</f>
        <v>39.57829524274</v>
      </c>
      <c r="G1933" s="0" t="n">
        <f aca="false">D1933*(1/$C1933-D$18-$B$18)</f>
        <v>0.607500244180752</v>
      </c>
      <c r="H1933" s="0" t="n">
        <f aca="false">E1933*(1/$C1933-E$18-$B$18)</f>
        <v>-0.0327279169263886</v>
      </c>
      <c r="I1933" s="0" t="n">
        <f aca="false">F1933*(1/$C1933-F$18-$B$18)</f>
        <v>0.290813743663719</v>
      </c>
    </row>
    <row r="1934" customFormat="false" ht="13.5" hidden="false" customHeight="false" outlineLevel="0" collapsed="false">
      <c r="A1934" s="0" t="n">
        <f aca="false">A1933+1</f>
        <v>1912</v>
      </c>
      <c r="B1934" s="0" t="n">
        <f aca="false">1/C1934-$B$18</f>
        <v>0.00732620748728967</v>
      </c>
      <c r="C1934" s="0" t="n">
        <f aca="false">SUM(D1934:F1934)</f>
        <v>120.102700001957</v>
      </c>
      <c r="D1934" s="0" t="n">
        <f aca="false">SQRT(($C1933-D1933)/D$20)-($C1933-D1933)</f>
        <v>82.0182382619428</v>
      </c>
      <c r="E1934" s="0" t="n">
        <f aca="false">SQRT(($C1933-E1933)/E$20)-($C1933-E1933)</f>
        <v>-3.32190533856597</v>
      </c>
      <c r="F1934" s="0" t="n">
        <f aca="false">SQRT(($C1933-F1933)/F$20)-($C1933-F1933)</f>
        <v>41.4063670785803</v>
      </c>
      <c r="G1934" s="0" t="n">
        <f aca="false">D1934*(1/$C1934-D$18-$B$18)</f>
        <v>0.51886439298701</v>
      </c>
      <c r="H1934" s="0" t="n">
        <f aca="false">E1934*(1/$C1934-E$18-$B$18)</f>
        <v>0.0107058116530629</v>
      </c>
      <c r="I1934" s="0" t="n">
        <f aca="false">F1934*(1/$C1934-F$18-$B$18)</f>
        <v>0.096319801119658</v>
      </c>
    </row>
    <row r="1935" customFormat="false" ht="13.5" hidden="false" customHeight="false" outlineLevel="0" collapsed="false">
      <c r="A1935" s="0" t="n">
        <f aca="false">A1934+1</f>
        <v>1913</v>
      </c>
      <c r="B1935" s="0" t="n">
        <f aca="false">1/C1935-$B$18</f>
        <v>0.00764366457305163</v>
      </c>
      <c r="C1935" s="0" t="n">
        <f aca="false">SUM(D1935:F1935)</f>
        <v>115.691671229087</v>
      </c>
      <c r="D1935" s="0" t="n">
        <f aca="false">SQRT(($C1934-D1934)/D$20)-($C1934-D1934)</f>
        <v>99.9091282198355</v>
      </c>
      <c r="E1935" s="0" t="n">
        <f aca="false">SQRT(($C1934-E1934)/E$20)-($C1934-E1934)</f>
        <v>-20.0464727340724</v>
      </c>
      <c r="F1935" s="0" t="n">
        <f aca="false">SQRT(($C1934-F1934)/F$20)-($C1934-F1934)</f>
        <v>35.8290157433244</v>
      </c>
      <c r="G1935" s="0" t="n">
        <f aca="false">D1935*(1/$C1935-D$18-$B$18)</f>
        <v>0.663762735678594</v>
      </c>
      <c r="H1935" s="0" t="n">
        <f aca="false">E1935*(1/$C1935-E$18-$B$18)</f>
        <v>0.058241727419655</v>
      </c>
      <c r="I1935" s="0" t="n">
        <f aca="false">F1935*(1/$C1935-F$18-$B$18)</f>
        <v>0.0947198996079357</v>
      </c>
    </row>
    <row r="1936" customFormat="false" ht="13.5" hidden="false" customHeight="false" outlineLevel="0" collapsed="false">
      <c r="A1936" s="0" t="n">
        <f aca="false">A1935+1</f>
        <v>1914</v>
      </c>
      <c r="B1936" s="0" t="n">
        <f aca="false">1/C1936-$B$18</f>
        <v>0.0113103090730399</v>
      </c>
      <c r="C1936" s="0" t="n">
        <f aca="false">SUM(D1936:F1936)</f>
        <v>81.2327289320496</v>
      </c>
      <c r="D1936" s="0" t="n">
        <f aca="false">SQRT(($C1935-D1935)/D$20)-($C1935-D1935)</f>
        <v>73.050285970951</v>
      </c>
      <c r="E1936" s="0" t="n">
        <f aca="false">SQRT(($C1935-E1935)/E$20)-($C1935-E1935)</f>
        <v>-27.3257929467672</v>
      </c>
      <c r="F1936" s="0" t="n">
        <f aca="false">SQRT(($C1935-F1935)/F$20)-($C1935-F1935)</f>
        <v>35.5082359078658</v>
      </c>
      <c r="G1936" s="0" t="n">
        <f aca="false">D1936*(1/$C1936-D$18-$B$18)</f>
        <v>0.753171026234455</v>
      </c>
      <c r="H1936" s="0" t="n">
        <f aca="false">E1936*(1/$C1936-E$18-$B$18)</f>
        <v>-0.0208033740983833</v>
      </c>
      <c r="I1936" s="0" t="n">
        <f aca="false">F1936*(1/$C1936-F$18-$B$18)</f>
        <v>0.224067943217046</v>
      </c>
    </row>
    <row r="1937" customFormat="false" ht="13.5" hidden="false" customHeight="false" outlineLevel="0" collapsed="false">
      <c r="A1937" s="0" t="n">
        <f aca="false">A1936+1</f>
        <v>1915</v>
      </c>
      <c r="B1937" s="0" t="n">
        <f aca="false">1/C1937-$B$18</f>
        <v>0.0106622470411771</v>
      </c>
      <c r="C1937" s="0" t="n">
        <f aca="false">SUM(D1937:F1937)</f>
        <v>85.7467687375508</v>
      </c>
      <c r="D1937" s="0" t="n">
        <f aca="false">SQRT(($C1936-D1936)/D$20)-($C1936-D1936)</f>
        <v>55.7802139611189</v>
      </c>
      <c r="E1937" s="0" t="n">
        <f aca="false">SQRT(($C1936-E1936)/E$20)-($C1936-E1936)</f>
        <v>-11.6058527020022</v>
      </c>
      <c r="F1937" s="0" t="n">
        <f aca="false">SQRT(($C1936-F1936)/F$20)-($C1936-F1936)</f>
        <v>41.5724074784341</v>
      </c>
      <c r="G1937" s="0" t="n">
        <f aca="false">D1937*(1/$C1937-D$18-$B$18)</f>
        <v>0.538962207302047</v>
      </c>
      <c r="H1937" s="0" t="n">
        <f aca="false">E1937*(1/$C1937-E$18-$B$18)</f>
        <v>-0.00131432847883911</v>
      </c>
      <c r="I1937" s="0" t="n">
        <f aca="false">F1937*(1/$C1937-F$18-$B$18)</f>
        <v>0.235393241239373</v>
      </c>
    </row>
    <row r="1938" customFormat="false" ht="13.5" hidden="false" customHeight="false" outlineLevel="0" collapsed="false">
      <c r="A1938" s="0" t="n">
        <f aca="false">A1937+1</f>
        <v>1916</v>
      </c>
      <c r="B1938" s="0" t="n">
        <f aca="false">1/C1938-$B$18</f>
        <v>0.00678031416218684</v>
      </c>
      <c r="C1938" s="0" t="n">
        <f aca="false">SUM(D1938:F1938)</f>
        <v>128.529514252793</v>
      </c>
      <c r="D1938" s="0" t="n">
        <f aca="false">SQRT(($C1937-D1937)/D$20)-($C1937-D1937)</f>
        <v>92.4396435479011</v>
      </c>
      <c r="E1938" s="0" t="n">
        <f aca="false">SQRT(($C1937-E1937)/E$20)-($C1937-E1937)</f>
        <v>-5.540159200932</v>
      </c>
      <c r="F1938" s="0" t="n">
        <f aca="false">SQRT(($C1937-F1937)/F$20)-($C1937-F1937)</f>
        <v>41.6300299058238</v>
      </c>
      <c r="G1938" s="0" t="n">
        <f aca="false">D1938*(1/$C1938-D$18-$B$18)</f>
        <v>0.534330180747436</v>
      </c>
      <c r="H1938" s="0" t="n">
        <f aca="false">E1938*(1/$C1938-E$18-$B$18)</f>
        <v>0.0208791195197827</v>
      </c>
      <c r="I1938" s="0" t="n">
        <f aca="false">F1938*(1/$C1938-F$18-$B$18)</f>
        <v>0.0741145318135997</v>
      </c>
    </row>
    <row r="1939" customFormat="false" ht="13.5" hidden="false" customHeight="false" outlineLevel="0" collapsed="false">
      <c r="A1939" s="0" t="n">
        <f aca="false">A1938+1</f>
        <v>1917</v>
      </c>
      <c r="B1939" s="0" t="n">
        <f aca="false">1/C1939-$B$18</f>
        <v>0.00849101834327773</v>
      </c>
      <c r="C1939" s="0" t="n">
        <f aca="false">SUM(D1939:F1939)</f>
        <v>105.362771815553</v>
      </c>
      <c r="D1939" s="0" t="n">
        <f aca="false">SQRT(($C1938-D1938)/D$20)-($C1938-D1938)</f>
        <v>98.2415677317076</v>
      </c>
      <c r="E1939" s="0" t="n">
        <f aca="false">SQRT(($C1938-E1938)/E$20)-($C1938-E1938)</f>
        <v>-26.3256758315159</v>
      </c>
      <c r="F1939" s="0" t="n">
        <f aca="false">SQRT(($C1938-F1938)/F$20)-($C1938-F1938)</f>
        <v>33.4468799153613</v>
      </c>
      <c r="G1939" s="0" t="n">
        <f aca="false">D1939*(1/$C1939-D$18-$B$18)</f>
        <v>0.735929385950583</v>
      </c>
      <c r="H1939" s="0" t="n">
        <f aca="false">E1939*(1/$C1939-E$18-$B$18)</f>
        <v>0.0541777579620764</v>
      </c>
      <c r="I1939" s="0" t="n">
        <f aca="false">F1939*(1/$C1939-F$18-$B$18)</f>
        <v>0.116763671309934</v>
      </c>
    </row>
    <row r="1940" customFormat="false" ht="13.5" hidden="false" customHeight="false" outlineLevel="0" collapsed="false">
      <c r="A1940" s="0" t="n">
        <f aca="false">A1939+1</f>
        <v>1918</v>
      </c>
      <c r="B1940" s="0" t="n">
        <f aca="false">1/C1940-$B$18</f>
        <v>0.0143353932532215</v>
      </c>
      <c r="C1940" s="0" t="n">
        <f aca="false">SUM(D1940:F1940)</f>
        <v>65.2086310072245</v>
      </c>
      <c r="D1940" s="0" t="n">
        <f aca="false">SQRT(($C1939-D1939)/D$20)-($C1939-D1939)</f>
        <v>52.5495763863538</v>
      </c>
      <c r="E1940" s="0" t="n">
        <f aca="false">SQRT(($C1939-E1939)/E$20)-($C1939-E1939)</f>
        <v>-24.9055630839138</v>
      </c>
      <c r="F1940" s="0" t="n">
        <f aca="false">SQRT(($C1939-F1939)/F$20)-($C1939-F1939)</f>
        <v>37.5646177047845</v>
      </c>
      <c r="G1940" s="0" t="n">
        <f aca="false">D1940*(1/$C1940-D$18-$B$18)</f>
        <v>0.700769266402231</v>
      </c>
      <c r="H1940" s="0" t="n">
        <f aca="false">E1940*(1/$C1940-E$18-$B$18)</f>
        <v>-0.0943022560286137</v>
      </c>
      <c r="I1940" s="0" t="n">
        <f aca="false">F1940*(1/$C1940-F$18-$B$18)</f>
        <v>0.35068047868109</v>
      </c>
    </row>
    <row r="1941" customFormat="false" ht="13.5" hidden="false" customHeight="false" outlineLevel="0" collapsed="false">
      <c r="A1941" s="0" t="n">
        <f aca="false">A1940+1</f>
        <v>1919</v>
      </c>
      <c r="B1941" s="0" t="n">
        <f aca="false">1/C1941-$B$18</f>
        <v>0.00849201470132543</v>
      </c>
      <c r="C1941" s="0" t="n">
        <f aca="false">SUM(D1941:F1941)</f>
        <v>105.351712093362</v>
      </c>
      <c r="D1941" s="0" t="n">
        <f aca="false">SQRT(($C1940-D1940)/D$20)-($C1940-D1940)</f>
        <v>66.8992718474213</v>
      </c>
      <c r="E1941" s="0" t="n">
        <f aca="false">SQRT(($C1940-E1940)/E$20)-($C1940-E1940)</f>
        <v>-1.78090313561667</v>
      </c>
      <c r="F1941" s="0" t="n">
        <f aca="false">SQRT(($C1940-F1940)/F$20)-($C1940-F1940)</f>
        <v>40.2333433815578</v>
      </c>
      <c r="G1941" s="0" t="n">
        <f aca="false">D1941*(1/$C1941-D$18-$B$18)</f>
        <v>0.501210328188847</v>
      </c>
      <c r="H1941" s="0" t="n">
        <f aca="false">E1941*(1/$C1941-E$18-$B$18)</f>
        <v>0.00366329156832694</v>
      </c>
      <c r="I1941" s="0" t="n">
        <f aca="false">F1941*(1/$C1941-F$18-$B$18)</f>
        <v>0.140495426571874</v>
      </c>
    </row>
    <row r="1942" customFormat="false" ht="13.5" hidden="false" customHeight="false" outlineLevel="0" collapsed="false">
      <c r="A1942" s="0" t="n">
        <f aca="false">A1941+1</f>
        <v>1920</v>
      </c>
      <c r="B1942" s="0" t="n">
        <f aca="false">1/C1942-$B$18</f>
        <v>0.00678530728289142</v>
      </c>
      <c r="C1942" s="0" t="n">
        <f aca="false">SUM(D1942:F1942)</f>
        <v>128.4470816197</v>
      </c>
      <c r="D1942" s="0" t="n">
        <f aca="false">SQRT(($C1941-D1941)/D$20)-($C1941-D1941)</f>
        <v>100.206205798835</v>
      </c>
      <c r="E1942" s="0" t="n">
        <f aca="false">SQRT(($C1941-E1941)/E$20)-($C1941-E1941)</f>
        <v>-10.8187831505585</v>
      </c>
      <c r="F1942" s="0" t="n">
        <f aca="false">SQRT(($C1941-F1941)/F$20)-($C1941-F1941)</f>
        <v>39.0596589714235</v>
      </c>
      <c r="G1942" s="0" t="n">
        <f aca="false">D1942*(1/$C1942-D$18-$B$18)</f>
        <v>0.579723692198918</v>
      </c>
      <c r="H1942" s="0" t="n">
        <f aca="false">E1942*(1/$C1942-E$18-$B$18)</f>
        <v>0.0407185753517342</v>
      </c>
      <c r="I1942" s="0" t="n">
        <f aca="false">F1942*(1/$C1942-F$18-$B$18)</f>
        <v>0.0697334936289375</v>
      </c>
    </row>
    <row r="1943" customFormat="false" ht="13.5" hidden="false" customHeight="false" outlineLevel="0" collapsed="false">
      <c r="A1943" s="0" t="n">
        <f aca="false">A1942+1</f>
        <v>1921</v>
      </c>
      <c r="B1943" s="0" t="n">
        <f aca="false">1/C1943-$B$18</f>
        <v>0.00966048722469596</v>
      </c>
      <c r="C1943" s="0" t="n">
        <f aca="false">SUM(D1943:F1943)</f>
        <v>93.804342983819</v>
      </c>
      <c r="D1943" s="0" t="n">
        <f aca="false">SQRT(($C1942-D1942)/D$20)-($C1942-D1942)</f>
        <v>90.5885730141459</v>
      </c>
      <c r="E1943" s="0" t="n">
        <f aca="false">SQRT(($C1942-E1942)/E$20)-($C1942-E1942)</f>
        <v>-29.4537767640269</v>
      </c>
      <c r="F1943" s="0" t="n">
        <f aca="false">SQRT(($C1942-F1942)/F$20)-($C1942-F1942)</f>
        <v>32.6695467337</v>
      </c>
      <c r="G1943" s="0" t="n">
        <f aca="false">D1943*(1/$C1943-D$18-$B$18)</f>
        <v>0.784541179292447</v>
      </c>
      <c r="H1943" s="0" t="n">
        <f aca="false">E1943*(1/$C1943-E$18-$B$18)</f>
        <v>0.0261700569357913</v>
      </c>
      <c r="I1943" s="0" t="n">
        <f aca="false">F1943*(1/$C1943-F$18-$B$18)</f>
        <v>0.152256005189016</v>
      </c>
    </row>
    <row r="1944" customFormat="false" ht="13.5" hidden="false" customHeight="false" outlineLevel="0" collapsed="false">
      <c r="A1944" s="0" t="n">
        <f aca="false">A1943+1</f>
        <v>1922</v>
      </c>
      <c r="B1944" s="0" t="n">
        <f aca="false">1/C1944-$B$18</f>
        <v>0.0166244449128834</v>
      </c>
      <c r="C1944" s="0" t="n">
        <f aca="false">SUM(D1944:F1944)</f>
        <v>56.7393756196546</v>
      </c>
      <c r="D1944" s="0" t="n">
        <f aca="false">SQRT(($C1943-D1943)/D$20)-($C1943-D1943)</f>
        <v>36.8826712074668</v>
      </c>
      <c r="E1944" s="0" t="n">
        <f aca="false">SQRT(($C1943-E1943)/E$20)-($C1943-E1943)</f>
        <v>-19.9497332728555</v>
      </c>
      <c r="F1944" s="0" t="n">
        <f aca="false">SQRT(($C1943-F1943)/F$20)-($C1943-F1943)</f>
        <v>39.8064376850433</v>
      </c>
      <c r="G1944" s="0" t="n">
        <f aca="false">D1944*(1/$C1944-D$18-$B$18)</f>
        <v>0.576271264521054</v>
      </c>
      <c r="H1944" s="0" t="n">
        <f aca="false">E1944*(1/$C1944-E$18-$B$18)</f>
        <v>-0.12120350552595</v>
      </c>
      <c r="I1944" s="0" t="n">
        <f aca="false">F1944*(1/$C1944-F$18-$B$18)</f>
        <v>0.462727742047911</v>
      </c>
    </row>
    <row r="1945" customFormat="false" ht="13.5" hidden="false" customHeight="false" outlineLevel="0" collapsed="false">
      <c r="A1945" s="0" t="n">
        <f aca="false">A1944+1</f>
        <v>1923</v>
      </c>
      <c r="B1945" s="0" t="n">
        <f aca="false">1/C1945-$B$18</f>
        <v>0.00727989187613515</v>
      </c>
      <c r="C1945" s="0" t="n">
        <f aca="false">SUM(D1945:F1945)</f>
        <v>120.774523986511</v>
      </c>
      <c r="D1945" s="0" t="n">
        <f aca="false">SQRT(($C1944-D1944)/D$20)-($C1944-D1944)</f>
        <v>79.7844126334069</v>
      </c>
      <c r="E1945" s="0" t="n">
        <f aca="false">SQRT(($C1944-E1944)/E$20)-($C1944-E1944)</f>
        <v>4.79907802769726</v>
      </c>
      <c r="F1945" s="0" t="n">
        <f aca="false">SQRT(($C1944-F1944)/F$20)-($C1944-F1944)</f>
        <v>36.1910333254066</v>
      </c>
      <c r="G1945" s="0" t="n">
        <f aca="false">D1945*(1/$C1945-D$18-$B$18)</f>
        <v>0.501037484738746</v>
      </c>
      <c r="H1945" s="0" t="n">
        <f aca="false">E1945*(1/$C1945-E$18-$B$18)</f>
        <v>-0.0156887049674064</v>
      </c>
      <c r="I1945" s="0" t="n">
        <f aca="false">F1945*(1/$C1945-F$18-$B$18)</f>
        <v>0.082511642867531</v>
      </c>
    </row>
    <row r="1946" customFormat="false" ht="13.5" hidden="false" customHeight="false" outlineLevel="0" collapsed="false">
      <c r="A1946" s="0" t="n">
        <f aca="false">A1945+1</f>
        <v>1924</v>
      </c>
      <c r="B1946" s="0" t="n">
        <f aca="false">1/C1946-$B$18</f>
        <v>0.00729506013143657</v>
      </c>
      <c r="C1946" s="0" t="n">
        <f aca="false">SUM(D1946:F1946)</f>
        <v>120.553677026428</v>
      </c>
      <c r="D1946" s="0" t="n">
        <f aca="false">SQRT(($C1945-D1945)/D$20)-($C1945-D1945)</f>
        <v>102.170831911992</v>
      </c>
      <c r="E1946" s="0" t="n">
        <f aca="false">SQRT(($C1945-E1945)/E$20)-($C1945-E1945)</f>
        <v>-15.7654983866483</v>
      </c>
      <c r="F1946" s="0" t="n">
        <f aca="false">SQRT(($C1945-F1945)/F$20)-($C1945-F1945)</f>
        <v>34.148343501084</v>
      </c>
      <c r="G1946" s="0" t="n">
        <f aca="false">D1946*(1/$C1946-D$18-$B$18)</f>
        <v>0.643171530564887</v>
      </c>
      <c r="H1946" s="0" t="n">
        <f aca="false">E1946*(1/$C1946-E$18-$B$18)</f>
        <v>0.0512999837480874</v>
      </c>
      <c r="I1946" s="0" t="n">
        <f aca="false">F1946*(1/$C1946-F$18-$B$18)</f>
        <v>0.0783725017239391</v>
      </c>
    </row>
    <row r="1947" customFormat="false" ht="13.5" hidden="false" customHeight="false" outlineLevel="0" collapsed="false">
      <c r="A1947" s="0" t="n">
        <f aca="false">A1946+1</f>
        <v>1925</v>
      </c>
      <c r="B1947" s="0" t="n">
        <f aca="false">1/C1947-$B$18</f>
        <v>0.0109886264487928</v>
      </c>
      <c r="C1947" s="0" t="n">
        <f aca="false">SUM(D1947:F1947)</f>
        <v>83.4123912586077</v>
      </c>
      <c r="D1947" s="0" t="n">
        <f aca="false">SQRT(($C1946-D1946)/D$20)-($C1946-D1946)</f>
        <v>77.4890619137332</v>
      </c>
      <c r="E1947" s="0" t="n">
        <f aca="false">SQRT(($C1946-E1946)/E$20)-($C1946-E1946)</f>
        <v>-27.6750409096678</v>
      </c>
      <c r="F1947" s="0" t="n">
        <f aca="false">SQRT(($C1946-F1946)/F$20)-($C1946-F1946)</f>
        <v>33.5983702545423</v>
      </c>
      <c r="G1947" s="0" t="n">
        <f aca="false">D1947*(1/$C1947-D$18-$B$18)</f>
        <v>0.77400929332366</v>
      </c>
      <c r="H1947" s="0" t="n">
        <f aca="false">E1947*(1/$C1947-E$18-$B$18)</f>
        <v>-0.0121666799553137</v>
      </c>
      <c r="I1947" s="0" t="n">
        <f aca="false">F1947*(1/$C1947-F$18-$B$18)</f>
        <v>0.201208088742687</v>
      </c>
    </row>
    <row r="1948" customFormat="false" ht="13.5" hidden="false" customHeight="false" outlineLevel="0" collapsed="false">
      <c r="A1948" s="0" t="n">
        <f aca="false">A1947+1</f>
        <v>1926</v>
      </c>
      <c r="B1948" s="0" t="n">
        <f aca="false">1/C1948-$B$18</f>
        <v>0.012022698940576</v>
      </c>
      <c r="C1948" s="0" t="n">
        <f aca="false">SUM(D1948:F1948)</f>
        <v>76.7889977771202</v>
      </c>
      <c r="D1948" s="0" t="n">
        <f aca="false">SQRT(($C1947-D1947)/D$20)-($C1947-D1947)</f>
        <v>48.4978491836841</v>
      </c>
      <c r="E1948" s="0" t="n">
        <f aca="false">SQRT(($C1947-E1947)/E$20)-($C1947-E1947)</f>
        <v>-13.0119903341541</v>
      </c>
      <c r="F1948" s="0" t="n">
        <f aca="false">SQRT(($C1947-F1947)/F$20)-($C1947-F1947)</f>
        <v>41.3031389275902</v>
      </c>
      <c r="G1948" s="0" t="n">
        <f aca="false">D1948*(1/$C1948-D$18-$B$18)</f>
        <v>0.534577190817212</v>
      </c>
      <c r="H1948" s="0" t="n">
        <f aca="false">E1948*(1/$C1948-E$18-$B$18)</f>
        <v>-0.0191757563702286</v>
      </c>
      <c r="I1948" s="0" t="n">
        <f aca="false">F1948*(1/$C1948-F$18-$B$18)</f>
        <v>0.290059509989253</v>
      </c>
    </row>
    <row r="1949" customFormat="false" ht="13.5" hidden="false" customHeight="false" outlineLevel="0" collapsed="false">
      <c r="A1949" s="0" t="n">
        <f aca="false">A1948+1</f>
        <v>1927</v>
      </c>
      <c r="B1949" s="0" t="n">
        <f aca="false">1/C1949-$B$18</f>
        <v>0.00666627936810966</v>
      </c>
      <c r="C1949" s="0" t="n">
        <f aca="false">SUM(D1949:F1949)</f>
        <v>130.441372141983</v>
      </c>
      <c r="D1949" s="0" t="n">
        <f aca="false">SQRT(($C1948-D1948)/D$20)-($C1948-D1948)</f>
        <v>90.6440198670241</v>
      </c>
      <c r="E1949" s="0" t="n">
        <f aca="false">SQRT(($C1948-E1948)/E$20)-($C1948-E1948)</f>
        <v>-1.62133885959827</v>
      </c>
      <c r="F1949" s="0" t="n">
        <f aca="false">SQRT(($C1948-F1948)/F$20)-($C1948-F1948)</f>
        <v>41.4186911345574</v>
      </c>
      <c r="G1949" s="0" t="n">
        <f aca="false">D1949*(1/$C1949-D$18-$B$18)</f>
        <v>0.513614339615041</v>
      </c>
      <c r="H1949" s="0" t="n">
        <f aca="false">E1949*(1/$C1949-E$18-$B$18)</f>
        <v>0.00629520584144776</v>
      </c>
      <c r="I1949" s="0" t="n">
        <f aca="false">F1949*(1/$C1949-F$18-$B$18)</f>
        <v>0.0690151104916194</v>
      </c>
    </row>
    <row r="1950" customFormat="false" ht="13.5" hidden="false" customHeight="false" outlineLevel="0" collapsed="false">
      <c r="A1950" s="0" t="n">
        <f aca="false">A1949+1</f>
        <v>1928</v>
      </c>
      <c r="B1950" s="0" t="n">
        <f aca="false">1/C1950-$B$18</f>
        <v>0.00818087068166186</v>
      </c>
      <c r="C1950" s="0" t="n">
        <f aca="false">SUM(D1950:F1950)</f>
        <v>108.922131099987</v>
      </c>
      <c r="D1950" s="0" t="n">
        <f aca="false">SQRT(($C1949-D1949)/D$20)-($C1949-D1949)</f>
        <v>101.265315137364</v>
      </c>
      <c r="E1950" s="0" t="n">
        <f aca="false">SQRT(($C1949-E1949)/E$20)-($C1949-E1949)</f>
        <v>-25.1281936789309</v>
      </c>
      <c r="F1950" s="0" t="n">
        <f aca="false">SQRT(($C1949-F1949)/F$20)-($C1949-F1949)</f>
        <v>32.7850096415543</v>
      </c>
      <c r="G1950" s="0" t="n">
        <f aca="false">D1950*(1/$C1950-D$18-$B$18)</f>
        <v>0.727173132539143</v>
      </c>
      <c r="H1950" s="0" t="n">
        <f aca="false">E1950*(1/$C1950-E$18-$B$18)</f>
        <v>0.0595068121679553</v>
      </c>
      <c r="I1950" s="0" t="n">
        <f aca="false">F1950*(1/$C1950-F$18-$B$18)</f>
        <v>0.104284875966822</v>
      </c>
    </row>
    <row r="1951" customFormat="false" ht="13.5" hidden="false" customHeight="false" outlineLevel="0" collapsed="false">
      <c r="A1951" s="0" t="n">
        <f aca="false">A1950+1</f>
        <v>1929</v>
      </c>
      <c r="B1951" s="0" t="n">
        <f aca="false">1/C1951-$B$18</f>
        <v>0.0145246088355294</v>
      </c>
      <c r="C1951" s="0" t="n">
        <f aca="false">SUM(D1951:F1951)</f>
        <v>64.4138612827018</v>
      </c>
      <c r="D1951" s="0" t="n">
        <f aca="false">SQRT(($C1950-D1950)/D$20)-($C1950-D1950)</f>
        <v>54.217314183276</v>
      </c>
      <c r="E1951" s="0" t="n">
        <f aca="false">SQRT(($C1950-E1950)/E$20)-($C1950-E1950)</f>
        <v>-26.3141021394443</v>
      </c>
      <c r="F1951" s="0" t="n">
        <f aca="false">SQRT(($C1950-F1950)/F$20)-($C1950-F1950)</f>
        <v>36.5106492388701</v>
      </c>
      <c r="G1951" s="0" t="n">
        <f aca="false">D1951*(1/$C1951-D$18-$B$18)</f>
        <v>0.73326796644181</v>
      </c>
      <c r="H1951" s="0" t="n">
        <f aca="false">E1951*(1/$C1951-E$18-$B$18)</f>
        <v>-0.104614576964599</v>
      </c>
      <c r="I1951" s="0" t="n">
        <f aca="false">F1951*(1/$C1951-F$18-$B$18)</f>
        <v>0.347749652331459</v>
      </c>
    </row>
    <row r="1952" customFormat="false" ht="13.5" hidden="false" customHeight="false" outlineLevel="0" collapsed="false">
      <c r="A1952" s="0" t="n">
        <f aca="false">A1951+1</f>
        <v>1930</v>
      </c>
      <c r="B1952" s="0" t="n">
        <f aca="false">1/C1952-$B$18</f>
        <v>0.00906006795532761</v>
      </c>
      <c r="C1952" s="0" t="n">
        <f aca="false">SUM(D1952:F1952)</f>
        <v>99.4029070619171</v>
      </c>
      <c r="D1952" s="0" t="n">
        <f aca="false">SQRT(($C1951-D1951)/D$20)-($C1951-D1951)</f>
        <v>61.205648593094</v>
      </c>
      <c r="E1952" s="0" t="n">
        <f aca="false">SQRT(($C1951-E1951)/E$20)-($C1951-E1951)</f>
        <v>-2.09436316731413</v>
      </c>
      <c r="F1952" s="0" t="n">
        <f aca="false">SQRT(($C1951-F1951)/F$20)-($C1951-F1951)</f>
        <v>40.2916216361372</v>
      </c>
      <c r="G1952" s="0" t="n">
        <f aca="false">D1952*(1/$C1952-D$18-$B$18)</f>
        <v>0.493321686910239</v>
      </c>
      <c r="H1952" s="0" t="n">
        <f aca="false">E1952*(1/$C1952-E$18-$B$18)</f>
        <v>0.00311836443299557</v>
      </c>
      <c r="I1952" s="0" t="n">
        <f aca="false">F1952*(1/$C1952-F$18-$B$18)</f>
        <v>0.163586721873065</v>
      </c>
    </row>
    <row r="1953" customFormat="false" ht="13.5" hidden="false" customHeight="false" outlineLevel="0" collapsed="false">
      <c r="A1953" s="0" t="n">
        <f aca="false">A1952+1</f>
        <v>1931</v>
      </c>
      <c r="B1953" s="0" t="n">
        <f aca="false">1/C1953-$B$18</f>
        <v>0.00655314950040544</v>
      </c>
      <c r="C1953" s="0" t="n">
        <f aca="false">SUM(D1953:F1953)</f>
        <v>132.395102194961</v>
      </c>
      <c r="D1953" s="0" t="n">
        <f aca="false">SQRT(($C1952-D1952)/D$20)-($C1952-D1952)</f>
        <v>100.000531797199</v>
      </c>
      <c r="E1953" s="0" t="n">
        <f aca="false">SQRT(($C1952-E1952)/E$20)-($C1952-E1952)</f>
        <v>-7.75078578948393</v>
      </c>
      <c r="F1953" s="0" t="n">
        <f aca="false">SQRT(($C1952-F1952)/F$20)-($C1952-F1952)</f>
        <v>40.1453561872459</v>
      </c>
      <c r="G1953" s="0" t="n">
        <f aca="false">D1953*(1/$C1953-D$18-$B$18)</f>
        <v>0.555317903189896</v>
      </c>
      <c r="H1953" s="0" t="n">
        <f aca="false">E1953*(1/$C1953-E$18-$B$18)</f>
        <v>0.0309709812691597</v>
      </c>
      <c r="I1953" s="0" t="n">
        <f aca="false">F1953*(1/$C1953-F$18-$B$18)</f>
        <v>0.0623517399058196</v>
      </c>
    </row>
    <row r="1954" customFormat="false" ht="13.5" hidden="false" customHeight="false" outlineLevel="0" collapsed="false">
      <c r="A1954" s="0" t="n">
        <f aca="false">A1953+1</f>
        <v>1932</v>
      </c>
      <c r="B1954" s="0" t="n">
        <f aca="false">1/C1954-$B$18</f>
        <v>0.00934847005442748</v>
      </c>
      <c r="C1954" s="0" t="n">
        <f aca="false">SUM(D1954:F1954)</f>
        <v>96.6326418050716</v>
      </c>
      <c r="D1954" s="0" t="n">
        <f aca="false">SQRT(($C1953-D1953)/D$20)-($C1953-D1953)</f>
        <v>94.8739850229742</v>
      </c>
      <c r="E1954" s="0" t="n">
        <f aca="false">SQRT(($C1953-E1953)/E$20)-($C1953-E1953)</f>
        <v>-29.9873941871516</v>
      </c>
      <c r="F1954" s="0" t="n">
        <f aca="false">SQRT(($C1953-F1953)/F$20)-($C1953-F1953)</f>
        <v>31.746050969249</v>
      </c>
      <c r="G1954" s="0" t="n">
        <f aca="false">D1954*(1/$C1954-D$18-$B$18)</f>
        <v>0.792052622908501</v>
      </c>
      <c r="H1954" s="0" t="n">
        <f aca="false">E1954*(1/$C1954-E$18-$B$18)</f>
        <v>0.0360007647113628</v>
      </c>
      <c r="I1954" s="0" t="n">
        <f aca="false">F1954*(1/$C1954-F$18-$B$18)</f>
        <v>0.138046751986108</v>
      </c>
    </row>
    <row r="1955" customFormat="false" ht="13.5" hidden="false" customHeight="false" outlineLevel="0" collapsed="false">
      <c r="A1955" s="0" t="n">
        <f aca="false">A1954+1</f>
        <v>1933</v>
      </c>
      <c r="B1955" s="0" t="n">
        <f aca="false">1/C1955-$B$18</f>
        <v>0.0211786306961624</v>
      </c>
      <c r="C1955" s="0" t="n">
        <f aca="false">SUM(D1955:F1955)</f>
        <v>45.0884463382598</v>
      </c>
      <c r="D1955" s="0" t="n">
        <f aca="false">SQRT(($C1954-D1954)/D$20)-($C1954-D1954)</f>
        <v>27.8948150390685</v>
      </c>
      <c r="E1955" s="0" t="n">
        <f aca="false">SQRT(($C1954-E1954)/E$20)-($C1954-E1954)</f>
        <v>-21.9122381973123</v>
      </c>
      <c r="F1955" s="0" t="n">
        <f aca="false">SQRT(($C1954-F1954)/F$20)-($C1954-F1954)</f>
        <v>39.1058694965036</v>
      </c>
      <c r="G1955" s="0" t="n">
        <f aca="false">D1955*(1/$C1955-D$18-$B$18)</f>
        <v>0.562879171011122</v>
      </c>
      <c r="H1955" s="0" t="n">
        <f aca="false">E1955*(1/$C1955-E$18-$B$18)</f>
        <v>-0.232918999763774</v>
      </c>
      <c r="I1955" s="0" t="n">
        <f aca="false">F1955*(1/$C1955-F$18-$B$18)</f>
        <v>0.632679420636254</v>
      </c>
    </row>
    <row r="1956" customFormat="false" ht="13.5" hidden="false" customHeight="false" outlineLevel="0" collapsed="false">
      <c r="A1956" s="0" t="n">
        <f aca="false">A1955+1</f>
        <v>1934</v>
      </c>
      <c r="B1956" s="0" t="n">
        <f aca="false">1/C1956-$B$18</f>
        <v>0.0080673297041148</v>
      </c>
      <c r="C1956" s="0" t="n">
        <f aca="false">SUM(D1956:F1956)</f>
        <v>110.286052523953</v>
      </c>
      <c r="D1956" s="0" t="n">
        <f aca="false">SQRT(($C1955-D1955)/D$20)-($C1955-D1955)</f>
        <v>75.5253831994304</v>
      </c>
      <c r="E1956" s="0" t="n">
        <f aca="false">SQRT(($C1955-E1955)/E$20)-($C1955-E1955)</f>
        <v>9.16641699847394</v>
      </c>
      <c r="F1956" s="0" t="n">
        <f aca="false">SQRT(($C1955-F1955)/F$20)-($C1955-F1955)</f>
        <v>25.5942523260482</v>
      </c>
      <c r="G1956" s="0" t="n">
        <f aca="false">D1956*(1/$C1956-D$18-$B$18)</f>
        <v>0.533762784099988</v>
      </c>
      <c r="H1956" s="0" t="n">
        <f aca="false">E1956*(1/$C1956-E$18-$B$18)</f>
        <v>-0.0227480247848099</v>
      </c>
      <c r="I1956" s="0" t="n">
        <f aca="false">F1956*(1/$C1956-F$18-$B$18)</f>
        <v>0.0785060104142969</v>
      </c>
    </row>
    <row r="1957" customFormat="false" ht="13.5" hidden="false" customHeight="false" outlineLevel="0" collapsed="false">
      <c r="A1957" s="0" t="n">
        <f aca="false">A1956+1</f>
        <v>1935</v>
      </c>
      <c r="B1957" s="0" t="n">
        <f aca="false">1/C1957-$B$18</f>
        <v>0.00708785717217509</v>
      </c>
      <c r="C1957" s="0" t="n">
        <f aca="false">SUM(D1957:F1957)</f>
        <v>123.642143859851</v>
      </c>
      <c r="D1957" s="0" t="n">
        <f aca="false">SQRT(($C1956-D1956)/D$20)-($C1956-D1956)</f>
        <v>97.0738279144823</v>
      </c>
      <c r="E1957" s="0" t="n">
        <f aca="false">SQRT(($C1956-E1956)/E$20)-($C1956-E1956)</f>
        <v>-7.54771202046393</v>
      </c>
      <c r="F1957" s="0" t="n">
        <f aca="false">SQRT(($C1956-F1956)/F$20)-($C1956-F1956)</f>
        <v>34.1160279658326</v>
      </c>
      <c r="G1957" s="0" t="n">
        <f aca="false">D1957*(1/$C1957-D$18-$B$18)</f>
        <v>0.590971599499671</v>
      </c>
      <c r="H1957" s="0" t="n">
        <f aca="false">E1957*(1/$C1957-E$18-$B$18)</f>
        <v>0.0261237093261166</v>
      </c>
      <c r="I1957" s="0" t="n">
        <f aca="false">F1957*(1/$C1957-F$18-$B$18)</f>
        <v>0.0712293936745897</v>
      </c>
    </row>
    <row r="1958" customFormat="false" ht="13.5" hidden="false" customHeight="false" outlineLevel="0" collapsed="false">
      <c r="A1958" s="0" t="n">
        <f aca="false">A1957+1</f>
        <v>1936</v>
      </c>
      <c r="B1958" s="0" t="n">
        <f aca="false">1/C1958-$B$18</f>
        <v>0.00934074799908507</v>
      </c>
      <c r="C1958" s="0" t="n">
        <f aca="false">SUM(D1958:F1958)</f>
        <v>96.7048031814021</v>
      </c>
      <c r="D1958" s="0" t="n">
        <f aca="false">SQRT(($C1957-D1957)/D$20)-($C1957-D1957)</f>
        <v>88.6886056371738</v>
      </c>
      <c r="E1958" s="0" t="n">
        <f aca="false">SQRT(($C1957-E1957)/E$20)-($C1957-E1957)</f>
        <v>-24.6093108475962</v>
      </c>
      <c r="F1958" s="0" t="n">
        <f aca="false">SQRT(($C1957-F1957)/F$20)-($C1957-F1957)</f>
        <v>32.6255083918246</v>
      </c>
      <c r="G1958" s="0" t="n">
        <f aca="false">D1958*(1/$C1958-D$18-$B$18)</f>
        <v>0.739729310009902</v>
      </c>
      <c r="H1958" s="0" t="n">
        <f aca="false">E1958*(1/$C1958-E$18-$B$18)</f>
        <v>0.0297342490727456</v>
      </c>
      <c r="I1958" s="0" t="n">
        <f aca="false">F1958*(1/$C1958-F$18-$B$18)</f>
        <v>0.141619110270946</v>
      </c>
    </row>
    <row r="1959" customFormat="false" ht="13.5" hidden="false" customHeight="false" outlineLevel="0" collapsed="false">
      <c r="A1959" s="0" t="n">
        <f aca="false">A1958+1</f>
        <v>1937</v>
      </c>
      <c r="B1959" s="0" t="n">
        <f aca="false">1/C1959-$B$18</f>
        <v>0.0122041221372615</v>
      </c>
      <c r="C1959" s="0" t="n">
        <f aca="false">SUM(D1959:F1959)</f>
        <v>75.7339253306388</v>
      </c>
      <c r="D1959" s="0" t="n">
        <f aca="false">SQRT(($C1958-D1958)/D$20)-($C1958-D1958)</f>
        <v>55.2933496987758</v>
      </c>
      <c r="E1959" s="0" t="n">
        <f aca="false">SQRT(($C1958-E1958)/E$20)-($C1958-E1958)</f>
        <v>-18.8236463801933</v>
      </c>
      <c r="F1959" s="0" t="n">
        <f aca="false">SQRT(($C1958-F1958)/F$20)-($C1958-F1958)</f>
        <v>39.2642220120564</v>
      </c>
      <c r="G1959" s="0" t="n">
        <f aca="false">D1959*(1/$C1959-D$18-$B$18)</f>
        <v>0.619513443403397</v>
      </c>
      <c r="H1959" s="0" t="n">
        <f aca="false">E1959*(1/$C1959-E$18-$B$18)</f>
        <v>-0.0311554338278408</v>
      </c>
      <c r="I1959" s="0" t="n">
        <f aca="false">F1959*(1/$C1959-F$18-$B$18)</f>
        <v>0.282864250999407</v>
      </c>
    </row>
    <row r="1960" customFormat="false" ht="13.5" hidden="false" customHeight="false" outlineLevel="0" collapsed="false">
      <c r="A1960" s="0" t="n">
        <f aca="false">A1959+1</f>
        <v>1938</v>
      </c>
      <c r="B1960" s="0" t="n">
        <f aca="false">1/C1960-$B$18</f>
        <v>0.00746913537643777</v>
      </c>
      <c r="C1960" s="0" t="n">
        <f aca="false">SUM(D1960:F1960)</f>
        <v>118.075807688956</v>
      </c>
      <c r="D1960" s="0" t="n">
        <f aca="false">SQRT(($C1959-D1959)/D$20)-($C1959-D1959)</f>
        <v>80.654863513192</v>
      </c>
      <c r="E1960" s="0" t="n">
        <f aca="false">SQRT(($C1959-E1959)/E$20)-($C1959-E1959)</f>
        <v>-4.07270214143057</v>
      </c>
      <c r="F1960" s="0" t="n">
        <f aca="false">SQRT(($C1959-F1959)/F$20)-($C1959-F1959)</f>
        <v>41.4936463171945</v>
      </c>
      <c r="G1960" s="0" t="n">
        <f aca="false">D1960*(1/$C1960-D$18-$B$18)</f>
        <v>0.52176723083495</v>
      </c>
      <c r="H1960" s="0" t="n">
        <f aca="false">E1960*(1/$C1960-E$18-$B$18)</f>
        <v>0.0125433712476981</v>
      </c>
      <c r="I1960" s="0" t="n">
        <f aca="false">F1960*(1/$C1960-F$18-$B$18)</f>
        <v>0.102453430019182</v>
      </c>
    </row>
    <row r="1961" customFormat="false" ht="13.5" hidden="false" customHeight="false" outlineLevel="0" collapsed="false">
      <c r="A1961" s="0" t="n">
        <f aca="false">A1960+1</f>
        <v>1939</v>
      </c>
      <c r="B1961" s="0" t="n">
        <f aca="false">1/C1961-$B$18</f>
        <v>0.00758712161081519</v>
      </c>
      <c r="C1961" s="0" t="n">
        <f aca="false">SUM(D1961:F1961)</f>
        <v>116.453457319218</v>
      </c>
      <c r="D1961" s="0" t="n">
        <f aca="false">SQRT(($C1960-D1960)/D$20)-($C1960-D1960)</f>
        <v>99.3652835223563</v>
      </c>
      <c r="E1961" s="0" t="n">
        <f aca="false">SQRT(($C1960-E1960)/E$20)-($C1960-E1960)</f>
        <v>-19.3061825771468</v>
      </c>
      <c r="F1961" s="0" t="n">
        <f aca="false">SQRT(($C1960-F1960)/F$20)-($C1960-F1960)</f>
        <v>36.3943563740084</v>
      </c>
      <c r="G1961" s="0" t="n">
        <f aca="false">D1961*(1/$C1961-D$18-$B$18)</f>
        <v>0.654531206454892</v>
      </c>
      <c r="H1961" s="0" t="n">
        <f aca="false">E1961*(1/$C1961-E$18-$B$18)</f>
        <v>0.0571825649529073</v>
      </c>
      <c r="I1961" s="0" t="n">
        <f aca="false">F1961*(1/$C1961-F$18-$B$18)</f>
        <v>0.0941566258869067</v>
      </c>
    </row>
    <row r="1962" customFormat="false" ht="13.5" hidden="false" customHeight="false" outlineLevel="0" collapsed="false">
      <c r="A1962" s="0" t="n">
        <f aca="false">A1961+1</f>
        <v>1940</v>
      </c>
      <c r="B1962" s="0" t="n">
        <f aca="false">1/C1962-$B$18</f>
        <v>0.0109816514680708</v>
      </c>
      <c r="C1962" s="0" t="n">
        <f aca="false">SUM(D1962:F1962)</f>
        <v>83.4609488236947</v>
      </c>
      <c r="D1962" s="0" t="n">
        <f aca="false">SQRT(($C1961-D1961)/D$20)-($C1961-D1961)</f>
        <v>75.3460563261334</v>
      </c>
      <c r="E1962" s="0" t="n">
        <f aca="false">SQRT(($C1961-E1961)/E$20)-($C1961-E1961)</f>
        <v>-27.3387049538482</v>
      </c>
      <c r="F1962" s="0" t="n">
        <f aca="false">SQRT(($C1961-F1961)/F$20)-($C1961-F1961)</f>
        <v>35.4535974514094</v>
      </c>
      <c r="G1962" s="0" t="n">
        <f aca="false">D1962*(1/$C1962-D$18-$B$18)</f>
        <v>0.752078073741092</v>
      </c>
      <c r="H1962" s="0" t="n">
        <f aca="false">E1962*(1/$C1962-E$18-$B$18)</f>
        <v>-0.0118281308334359</v>
      </c>
      <c r="I1962" s="0" t="n">
        <f aca="false">F1962*(1/$C1962-F$18-$B$18)</f>
        <v>0.212071063243613</v>
      </c>
    </row>
    <row r="1963" customFormat="false" ht="13.5" hidden="false" customHeight="false" outlineLevel="0" collapsed="false">
      <c r="A1963" s="0" t="n">
        <f aca="false">A1962+1</f>
        <v>1941</v>
      </c>
      <c r="B1963" s="0" t="n">
        <f aca="false">1/C1963-$B$18</f>
        <v>0.0108801415082989</v>
      </c>
      <c r="C1963" s="0" t="n">
        <f aca="false">SUM(D1963:F1963)</f>
        <v>84.1740815377868</v>
      </c>
      <c r="D1963" s="0" t="n">
        <f aca="false">SQRT(($C1962-D1962)/D$20)-($C1962-D1962)</f>
        <v>55.5831941988274</v>
      </c>
      <c r="E1963" s="0" t="n">
        <f aca="false">SQRT(($C1962-E1962)/E$20)-($C1962-E1962)</f>
        <v>-12.851329363253</v>
      </c>
      <c r="F1963" s="0" t="n">
        <f aca="false">SQRT(($C1962-F1962)/F$20)-($C1962-F1962)</f>
        <v>41.4422167022125</v>
      </c>
      <c r="G1963" s="0" t="n">
        <f aca="false">D1963*(1/$C1963-D$18-$B$18)</f>
        <v>0.549169824167674</v>
      </c>
      <c r="H1963" s="0" t="n">
        <f aca="false">E1963*(1/$C1963-E$18-$B$18)</f>
        <v>-0.00425560858899395</v>
      </c>
      <c r="I1963" s="0" t="n">
        <f aca="false">F1963*(1/$C1963-F$18-$B$18)</f>
        <v>0.243686098626599</v>
      </c>
    </row>
    <row r="1964" customFormat="false" ht="13.5" hidden="false" customHeight="false" outlineLevel="0" collapsed="false">
      <c r="A1964" s="0" t="n">
        <f aca="false">A1963+1</f>
        <v>1942</v>
      </c>
      <c r="B1964" s="0" t="n">
        <f aca="false">1/C1964-$B$18</f>
        <v>0.00685760518819742</v>
      </c>
      <c r="C1964" s="0" t="n">
        <f aca="false">SUM(D1964:F1964)</f>
        <v>127.26523871447</v>
      </c>
      <c r="D1964" s="0" t="n">
        <f aca="false">SQRT(($C1963-D1963)/D$20)-($C1963-D1963)</f>
        <v>90.9726675993232</v>
      </c>
      <c r="E1964" s="0" t="n">
        <f aca="false">SQRT(($C1963-E1963)/E$20)-($C1963-E1963)</f>
        <v>-5.36737332361408</v>
      </c>
      <c r="F1964" s="0" t="n">
        <f aca="false">SQRT(($C1963-F1963)/F$20)-($C1963-F1963)</f>
        <v>41.6599444387606</v>
      </c>
      <c r="G1964" s="0" t="n">
        <f aca="false">D1964*(1/$C1964-D$18-$B$18)</f>
        <v>0.532881969713955</v>
      </c>
      <c r="H1964" s="0" t="n">
        <f aca="false">E1964*(1/$C1964-E$18-$B$18)</f>
        <v>0.0198130940397966</v>
      </c>
      <c r="I1964" s="0" t="n">
        <f aca="false">F1964*(1/$C1964-F$18-$B$18)</f>
        <v>0.0773877289294578</v>
      </c>
    </row>
    <row r="1965" customFormat="false" ht="13.5" hidden="false" customHeight="false" outlineLevel="0" collapsed="false">
      <c r="A1965" s="0" t="n">
        <f aca="false">A1964+1</f>
        <v>1943</v>
      </c>
      <c r="B1965" s="0" t="n">
        <f aca="false">1/C1965-$B$18</f>
        <v>0.00836421486932612</v>
      </c>
      <c r="C1965" s="0" t="n">
        <f aca="false">SUM(D1965:F1965)</f>
        <v>106.789518817605</v>
      </c>
      <c r="D1965" s="0" t="n">
        <f aca="false">SQRT(($C1964-D1964)/D$20)-($C1964-D1964)</f>
        <v>98.4155784437174</v>
      </c>
      <c r="E1965" s="0" t="n">
        <f aca="false">SQRT(($C1964-E1964)/E$20)-($C1964-E1964)</f>
        <v>-25.4676114617656</v>
      </c>
      <c r="F1965" s="0" t="n">
        <f aca="false">SQRT(($C1964-F1964)/F$20)-($C1964-F1964)</f>
        <v>33.8415518356534</v>
      </c>
      <c r="G1965" s="0" t="n">
        <f aca="false">D1965*(1/$C1965-D$18-$B$18)</f>
        <v>0.724753466148555</v>
      </c>
      <c r="H1965" s="0" t="n">
        <f aca="false">E1965*(1/$C1965-E$18-$B$18)</f>
        <v>0.0556412588354452</v>
      </c>
      <c r="I1965" s="0" t="n">
        <f aca="false">F1965*(1/$C1965-F$18-$B$18)</f>
        <v>0.113850251886576</v>
      </c>
    </row>
    <row r="1966" customFormat="false" ht="13.5" hidden="false" customHeight="false" outlineLevel="0" collapsed="false">
      <c r="A1966" s="0" t="n">
        <f aca="false">A1965+1</f>
        <v>1944</v>
      </c>
      <c r="B1966" s="0" t="n">
        <f aca="false">1/C1966-$B$18</f>
        <v>0.0136189721797205</v>
      </c>
      <c r="C1966" s="0" t="n">
        <f aca="false">SUM(D1966:F1966)</f>
        <v>68.4042617843685</v>
      </c>
      <c r="D1966" s="0" t="n">
        <f aca="false">SQRT(($C1965-D1965)/D$20)-($C1965-D1965)</f>
        <v>56.3328613315272</v>
      </c>
      <c r="E1966" s="0" t="n">
        <f aca="false">SQRT(($C1965-E1965)/E$20)-($C1965-E1965)</f>
        <v>-25.2439288019509</v>
      </c>
      <c r="F1966" s="0" t="n">
        <f aca="false">SQRT(($C1965-F1965)/F$20)-($C1965-F1965)</f>
        <v>37.3153292547922</v>
      </c>
      <c r="G1966" s="0" t="n">
        <f aca="false">D1966*(1/$C1966-D$18-$B$18)</f>
        <v>0.710862809946594</v>
      </c>
      <c r="H1966" s="0" t="n">
        <f aca="false">E1966*(1/$C1966-E$18-$B$18)</f>
        <v>-0.0774981591288338</v>
      </c>
      <c r="I1966" s="0" t="n">
        <f aca="false">F1966*(1/$C1966-F$18-$B$18)</f>
        <v>0.321619784724164</v>
      </c>
    </row>
    <row r="1967" customFormat="false" ht="13.5" hidden="false" customHeight="false" outlineLevel="0" collapsed="false">
      <c r="A1967" s="0" t="n">
        <f aca="false">A1966+1</f>
        <v>1945</v>
      </c>
      <c r="B1967" s="0" t="n">
        <f aca="false">1/C1967-$B$18</f>
        <v>0.00871699107091525</v>
      </c>
      <c r="C1967" s="0" t="n">
        <f aca="false">SUM(D1967:F1967)</f>
        <v>102.912516097003</v>
      </c>
      <c r="D1967" s="0" t="n">
        <f aca="false">SQRT(($C1966-D1966)/D$20)-($C1966-D1966)</f>
        <v>65.6183686703878</v>
      </c>
      <c r="E1967" s="0" t="n">
        <f aca="false">SQRT(($C1966-E1966)/E$20)-($C1966-E1966)</f>
        <v>-3.59947872943306</v>
      </c>
      <c r="F1967" s="0" t="n">
        <f aca="false">SQRT(($C1966-F1966)/F$20)-($C1966-F1966)</f>
        <v>40.8936261560483</v>
      </c>
      <c r="G1967" s="0" t="n">
        <f aca="false">D1967*(1/$C1967-D$18-$B$18)</f>
        <v>0.506376365117408</v>
      </c>
      <c r="H1967" s="0" t="n">
        <f aca="false">E1967*(1/$C1967-E$18-$B$18)</f>
        <v>0.006594277172372</v>
      </c>
      <c r="I1967" s="0" t="n">
        <f aca="false">F1967*(1/$C1967-F$18-$B$18)</f>
        <v>0.152001243279378</v>
      </c>
    </row>
    <row r="1968" customFormat="false" ht="13.5" hidden="false" customHeight="false" outlineLevel="0" collapsed="false">
      <c r="A1968" s="0" t="n">
        <f aca="false">A1967+1</f>
        <v>1946</v>
      </c>
      <c r="B1968" s="0" t="n">
        <f aca="false">1/C1968-$B$18</f>
        <v>0.00678620945771325</v>
      </c>
      <c r="C1968" s="0" t="n">
        <f aca="false">SUM(D1968:F1968)</f>
        <v>128.432198675232</v>
      </c>
      <c r="D1968" s="0" t="n">
        <f aca="false">SQRT(($C1967-D1967)/D$20)-($C1967-D1967)</f>
        <v>99.2601410937663</v>
      </c>
      <c r="E1968" s="0" t="n">
        <f aca="false">SQRT(($C1967-E1967)/E$20)-($C1967-E1967)</f>
        <v>-10.4775414838874</v>
      </c>
      <c r="F1968" s="0" t="n">
        <f aca="false">SQRT(($C1967-F1967)/F$20)-($C1967-F1967)</f>
        <v>39.6495990653533</v>
      </c>
      <c r="G1968" s="0" t="n">
        <f aca="false">D1968*(1/$C1968-D$18-$B$18)</f>
        <v>0.574339967170702</v>
      </c>
      <c r="H1968" s="0" t="n">
        <f aca="false">E1968*(1/$C1968-E$18-$B$18)</f>
        <v>0.0394247940019888</v>
      </c>
      <c r="I1968" s="0" t="n">
        <f aca="false">F1968*(1/$C1968-F$18-$B$18)</f>
        <v>0.0708224888450724</v>
      </c>
    </row>
    <row r="1969" customFormat="false" ht="13.5" hidden="false" customHeight="false" outlineLevel="0" collapsed="false">
      <c r="A1969" s="0" t="n">
        <f aca="false">A1968+1</f>
        <v>1947</v>
      </c>
      <c r="B1969" s="0" t="n">
        <f aca="false">1/C1969-$B$18</f>
        <v>0.00950164677048023</v>
      </c>
      <c r="C1969" s="0" t="n">
        <f aca="false">SUM(D1969:F1969)</f>
        <v>95.2231608866302</v>
      </c>
      <c r="D1969" s="0" t="n">
        <f aca="false">SQRT(($C1968-D1968)/D$20)-($C1968-D1968)</f>
        <v>91.6005750417114</v>
      </c>
      <c r="E1969" s="0" t="n">
        <f aca="false">SQRT(($C1968-E1968)/E$20)-($C1968-E1968)</f>
        <v>-29.238145373406</v>
      </c>
      <c r="F1969" s="0" t="n">
        <f aca="false">SQRT(($C1968-F1968)/F$20)-($C1968-F1968)</f>
        <v>32.8607312183248</v>
      </c>
      <c r="G1969" s="0" t="n">
        <f aca="false">D1969*(1/$C1969-D$18-$B$18)</f>
        <v>0.778755732977498</v>
      </c>
      <c r="H1969" s="0" t="n">
        <f aca="false">E1969*(1/$C1969-E$18-$B$18)</f>
        <v>0.0306226659820052</v>
      </c>
      <c r="I1969" s="0" t="n">
        <f aca="false">F1969*(1/$C1969-F$18-$B$18)</f>
        <v>0.147927404564591</v>
      </c>
    </row>
    <row r="1970" customFormat="false" ht="13.5" hidden="false" customHeight="false" outlineLevel="0" collapsed="false">
      <c r="A1970" s="0" t="n">
        <f aca="false">A1969+1</f>
        <v>1948</v>
      </c>
      <c r="B1970" s="0" t="n">
        <f aca="false">1/C1970-$B$18</f>
        <v>0.0162789055909665</v>
      </c>
      <c r="C1970" s="0" t="n">
        <f aca="false">SUM(D1970:F1970)</f>
        <v>57.8740357562233</v>
      </c>
      <c r="D1970" s="0" t="n">
        <f aca="false">SQRT(($C1969-D1969)/D$20)-($C1969-D1969)</f>
        <v>38.9367013020648</v>
      </c>
      <c r="E1970" s="0" t="n">
        <f aca="false">SQRT(($C1969-E1969)/E$20)-($C1969-E1969)</f>
        <v>-20.6499209091776</v>
      </c>
      <c r="F1970" s="0" t="n">
        <f aca="false">SQRT(($C1969-F1969)/F$20)-($C1969-F1969)</f>
        <v>39.5872553633361</v>
      </c>
      <c r="G1970" s="0" t="n">
        <f aca="false">D1970*(1/$C1970-D$18-$B$18)</f>
        <v>0.594910183217909</v>
      </c>
      <c r="H1970" s="0" t="n">
        <f aca="false">E1970*(1/$C1970-E$18-$B$18)</f>
        <v>-0.118322097270512</v>
      </c>
      <c r="I1970" s="0" t="n">
        <f aca="false">F1970*(1/$C1970-F$18-$B$18)</f>
        <v>0.446500915848549</v>
      </c>
    </row>
    <row r="1971" customFormat="false" ht="13.5" hidden="false" customHeight="false" outlineLevel="0" collapsed="false">
      <c r="A1971" s="0" t="n">
        <f aca="false">A1970+1</f>
        <v>1949</v>
      </c>
      <c r="B1971" s="0" t="n">
        <f aca="false">1/C1971-$B$18</f>
        <v>0.00738763495407612</v>
      </c>
      <c r="C1971" s="0" t="n">
        <f aca="false">SUM(D1971:F1971)</f>
        <v>119.223118969196</v>
      </c>
      <c r="D1971" s="0" t="n">
        <f aca="false">SQRT(($C1970-D1970)/D$20)-($C1970-D1970)</f>
        <v>78.3697425088212</v>
      </c>
      <c r="E1971" s="0" t="n">
        <f aca="false">SQRT(($C1970-E1970)/E$20)-($C1970-E1970)</f>
        <v>3.93330282092364</v>
      </c>
      <c r="F1971" s="0" t="n">
        <f aca="false">SQRT(($C1970-F1970)/F$20)-($C1970-F1970)</f>
        <v>36.9200736394507</v>
      </c>
      <c r="G1971" s="0" t="n">
        <f aca="false">D1971*(1/$C1971-D$18-$B$18)</f>
        <v>0.500597306591291</v>
      </c>
      <c r="H1971" s="0" t="n">
        <f aca="false">E1971*(1/$C1971-E$18-$B$18)</f>
        <v>-0.0124346060531018</v>
      </c>
      <c r="I1971" s="0" t="n">
        <f aca="false">F1971*(1/$C1971-F$18-$B$18)</f>
        <v>0.0881516583286167</v>
      </c>
    </row>
    <row r="1972" customFormat="false" ht="13.5" hidden="false" customHeight="false" outlineLevel="0" collapsed="false">
      <c r="A1972" s="0" t="n">
        <f aca="false">A1971+1</f>
        <v>1950</v>
      </c>
      <c r="B1972" s="0" t="n">
        <f aca="false">1/C1972-$B$18</f>
        <v>0.00722981843099207</v>
      </c>
      <c r="C1972" s="0" t="n">
        <f aca="false">SUM(D1972:F1972)</f>
        <v>121.509363588651</v>
      </c>
      <c r="D1972" s="0" t="n">
        <f aca="false">SQRT(($C1971-D1971)/D$20)-($C1971-D1971)</f>
        <v>102.068589066927</v>
      </c>
      <c r="E1972" s="0" t="n">
        <f aca="false">SQRT(($C1971-E1971)/E$20)-($C1971-E1971)</f>
        <v>-15.3765209165809</v>
      </c>
      <c r="F1972" s="0" t="n">
        <f aca="false">SQRT(($C1971-F1971)/F$20)-($C1971-F1971)</f>
        <v>34.8172954383051</v>
      </c>
      <c r="G1972" s="0" t="n">
        <f aca="false">D1972*(1/$C1972-D$18-$B$18)</f>
        <v>0.635868777394498</v>
      </c>
      <c r="H1972" s="0" t="n">
        <f aca="false">E1972*(1/$C1972-E$18-$B$18)</f>
        <v>0.0510374648217802</v>
      </c>
      <c r="I1972" s="0" t="n">
        <f aca="false">F1972*(1/$C1972-F$18-$B$18)</f>
        <v>0.0776362470856286</v>
      </c>
    </row>
    <row r="1973" customFormat="false" ht="13.5" hidden="false" customHeight="false" outlineLevel="0" collapsed="false">
      <c r="A1973" s="0" t="n">
        <f aca="false">A1972+1</f>
        <v>1951</v>
      </c>
      <c r="B1973" s="0" t="n">
        <f aca="false">1/C1973-$B$18</f>
        <v>0.0108139519492092</v>
      </c>
      <c r="C1973" s="0" t="n">
        <f aca="false">SUM(D1973:F1973)</f>
        <v>84.6456803192717</v>
      </c>
      <c r="D1973" s="0" t="n">
        <f aca="false">SQRT(($C1972-D1972)/D$20)-($C1972-D1972)</f>
        <v>79.1512498051052</v>
      </c>
      <c r="E1973" s="0" t="n">
        <f aca="false">SQRT(($C1972-E1972)/E$20)-($C1972-E1972)</f>
        <v>-28.0161553205707</v>
      </c>
      <c r="F1973" s="0" t="n">
        <f aca="false">SQRT(($C1972-F1972)/F$20)-($C1972-F1972)</f>
        <v>33.5105858347372</v>
      </c>
      <c r="G1973" s="0" t="n">
        <f aca="false">D1973*(1/$C1973-D$18-$B$18)</f>
        <v>0.776786562307158</v>
      </c>
      <c r="H1973" s="0" t="n">
        <f aca="false">E1973*(1/$C1973-E$18-$B$18)</f>
        <v>-0.00742293496153352</v>
      </c>
      <c r="I1973" s="0" t="n">
        <f aca="false">F1973*(1/$C1973-F$18-$B$18)</f>
        <v>0.194828935833013</v>
      </c>
    </row>
    <row r="1974" customFormat="false" ht="13.5" hidden="false" customHeight="false" outlineLevel="0" collapsed="false">
      <c r="A1974" s="0" t="n">
        <f aca="false">A1973+1</f>
        <v>1952</v>
      </c>
      <c r="B1974" s="0" t="n">
        <f aca="false">1/C1974-$B$18</f>
        <v>0.012475638347342</v>
      </c>
      <c r="C1974" s="0" t="n">
        <f aca="false">SUM(D1974:F1974)</f>
        <v>74.2079873490553</v>
      </c>
      <c r="D1974" s="0" t="n">
        <f aca="false">SQRT(($C1973-D1973)/D$20)-($C1973-D1973)</f>
        <v>46.9194536872858</v>
      </c>
      <c r="E1974" s="0" t="n">
        <f aca="false">SQRT(($C1973-E1973)/E$20)-($C1973-E1973)</f>
        <v>-13.8938444546204</v>
      </c>
      <c r="F1974" s="0" t="n">
        <f aca="false">SQRT(($C1973-F1973)/F$20)-($C1973-F1973)</f>
        <v>41.1823781163898</v>
      </c>
      <c r="G1974" s="0" t="n">
        <f aca="false">D1974*(1/$C1974-D$18-$B$18)</f>
        <v>0.538430681970155</v>
      </c>
      <c r="H1974" s="0" t="n">
        <f aca="false">E1974*(1/$C1974-E$18-$B$18)</f>
        <v>-0.0267684135182769</v>
      </c>
      <c r="I1974" s="0" t="n">
        <f aca="false">F1974*(1/$C1974-F$18-$B$18)</f>
        <v>0.307864565081622</v>
      </c>
    </row>
    <row r="1975" customFormat="false" ht="13.5" hidden="false" customHeight="false" outlineLevel="0" collapsed="false">
      <c r="A1975" s="0" t="n">
        <f aca="false">A1974+1</f>
        <v>1953</v>
      </c>
      <c r="B1975" s="0" t="n">
        <f aca="false">1/C1975-$B$18</f>
        <v>0.00669675505184085</v>
      </c>
      <c r="C1975" s="0" t="n">
        <f aca="false">SUM(D1975:F1975)</f>
        <v>129.924883053259</v>
      </c>
      <c r="D1975" s="0" t="n">
        <f aca="false">SQRT(($C1974-D1974)/D$20)-($C1974-D1974)</f>
        <v>89.520142518062</v>
      </c>
      <c r="E1975" s="0" t="n">
        <f aca="false">SQRT(($C1974-E1974)/E$20)-($C1974-E1974)</f>
        <v>-0.760405757636121</v>
      </c>
      <c r="F1975" s="0" t="n">
        <f aca="false">SQRT(($C1974-F1974)/F$20)-($C1974-F1974)</f>
        <v>41.1651462928327</v>
      </c>
      <c r="G1975" s="0" t="n">
        <f aca="false">D1975*(1/$C1975-D$18-$B$18)</f>
        <v>0.509974324131283</v>
      </c>
      <c r="H1975" s="0" t="n">
        <f aca="false">E1975*(1/$C1975-E$18-$B$18)</f>
        <v>0.00292926923840488</v>
      </c>
      <c r="I1975" s="0" t="n">
        <f aca="false">F1975*(1/$C1975-F$18-$B$18)</f>
        <v>0.0698471699321317</v>
      </c>
    </row>
    <row r="1976" customFormat="false" ht="13.5" hidden="false" customHeight="false" outlineLevel="0" collapsed="false">
      <c r="A1976" s="0" t="n">
        <f aca="false">A1975+1</f>
        <v>1954</v>
      </c>
      <c r="B1976" s="0" t="n">
        <f aca="false">1/C1976-$B$18</f>
        <v>0.00806714226808751</v>
      </c>
      <c r="C1976" s="0" t="n">
        <f aca="false">SUM(D1976:F1976)</f>
        <v>110.288332357988</v>
      </c>
      <c r="D1976" s="0" t="n">
        <f aca="false">SQRT(($C1975-D1975)/D$20)-($C1975-D1975)</f>
        <v>101.730301828037</v>
      </c>
      <c r="E1976" s="0" t="n">
        <f aca="false">SQRT(($C1975-E1975)/E$20)-($C1975-E1975)</f>
        <v>-24.3099000393511</v>
      </c>
      <c r="F1976" s="0" t="n">
        <f aca="false">SQRT(($C1975-F1975)/F$20)-($C1975-F1975)</f>
        <v>32.8679305693021</v>
      </c>
      <c r="G1976" s="0" t="n">
        <f aca="false">D1976*(1/$C1976-D$18-$B$18)</f>
        <v>0.718942515994223</v>
      </c>
      <c r="H1976" s="0" t="n">
        <f aca="false">E1976*(1/$C1976-E$18-$B$18)</f>
        <v>0.0603337133746831</v>
      </c>
      <c r="I1976" s="0" t="n">
        <f aca="false">F1976*(1/$C1976-F$18-$B$18)</f>
        <v>0.100810619113672</v>
      </c>
    </row>
    <row r="1977" customFormat="false" ht="13.5" hidden="false" customHeight="false" outlineLevel="0" collapsed="false">
      <c r="A1977" s="0" t="n">
        <f aca="false">A1976+1</f>
        <v>1955</v>
      </c>
      <c r="B1977" s="0" t="n">
        <f aca="false">1/C1977-$B$18</f>
        <v>0.0140632292499253</v>
      </c>
      <c r="C1977" s="0" t="n">
        <f aca="false">SUM(D1977:F1977)</f>
        <v>66.3868273799897</v>
      </c>
      <c r="D1977" s="0" t="n">
        <f aca="false">SQRT(($C1976-D1976)/D$20)-($C1976-D1976)</f>
        <v>56.8561519152612</v>
      </c>
      <c r="E1977" s="0" t="n">
        <f aca="false">SQRT(($C1976-E1976)/E$20)-($C1976-E1976)</f>
        <v>-26.6420576540891</v>
      </c>
      <c r="F1977" s="0" t="n">
        <f aca="false">SQRT(($C1976-F1976)/F$20)-($C1976-F1976)</f>
        <v>36.1727331188176</v>
      </c>
      <c r="G1977" s="0" t="n">
        <f aca="false">D1977*(1/$C1977-D$18-$B$18)</f>
        <v>0.742724946737634</v>
      </c>
      <c r="H1977" s="0" t="n">
        <f aca="false">E1977*(1/$C1977-E$18-$B$18)</f>
        <v>-0.0936262982861948</v>
      </c>
      <c r="I1977" s="0" t="n">
        <f aca="false">F1977*(1/$C1977-F$18-$B$18)</f>
        <v>0.327841772852208</v>
      </c>
    </row>
    <row r="1978" customFormat="false" ht="13.5" hidden="false" customHeight="false" outlineLevel="0" collapsed="false">
      <c r="A1978" s="0" t="n">
        <f aca="false">A1977+1</f>
        <v>1956</v>
      </c>
      <c r="B1978" s="0" t="n">
        <f aca="false">1/C1978-$B$18</f>
        <v>0.00931238481853227</v>
      </c>
      <c r="C1978" s="0" t="n">
        <f aca="false">SUM(D1978:F1978)</f>
        <v>96.9707800472022</v>
      </c>
      <c r="D1978" s="0" t="n">
        <f aca="false">SQRT(($C1977-D1977)/D$20)-($C1977-D1977)</f>
        <v>59.5007502221589</v>
      </c>
      <c r="E1978" s="0" t="n">
        <f aca="false">SQRT(($C1977-E1977)/E$20)-($C1977-E1977)</f>
        <v>-3.27841798255508</v>
      </c>
      <c r="F1978" s="0" t="n">
        <f aca="false">SQRT(($C1977-F1977)/F$20)-($C1977-F1977)</f>
        <v>40.7484478075984</v>
      </c>
      <c r="G1978" s="0" t="n">
        <f aca="false">D1978*(1/$C1978-D$18-$B$18)</f>
        <v>0.494593132837954</v>
      </c>
      <c r="H1978" s="0" t="n">
        <f aca="false">E1978*(1/$C1978-E$18-$B$18)</f>
        <v>0.00405414144842442</v>
      </c>
      <c r="I1978" s="0" t="n">
        <f aca="false">F1978*(1/$C1978-F$18-$B$18)</f>
        <v>0.175722987704242</v>
      </c>
    </row>
    <row r="1979" customFormat="false" ht="13.5" hidden="false" customHeight="false" outlineLevel="0" collapsed="false">
      <c r="A1979" s="0" t="n">
        <f aca="false">A1978+1</f>
        <v>1957</v>
      </c>
      <c r="B1979" s="0" t="n">
        <f aca="false">1/C1979-$B$18</f>
        <v>0.00652425981348768</v>
      </c>
      <c r="C1979" s="0" t="n">
        <f aca="false">SUM(D1979:F1979)</f>
        <v>132.903438316609</v>
      </c>
      <c r="D1979" s="0" t="n">
        <f aca="false">SQRT(($C1978-D1978)/D$20)-($C1978-D1978)</f>
        <v>99.4058808112759</v>
      </c>
      <c r="E1979" s="0" t="n">
        <f aca="false">SQRT(($C1978-E1978)/E$20)-($C1978-E1978)</f>
        <v>-7.08087836462215</v>
      </c>
      <c r="F1979" s="0" t="n">
        <f aca="false">SQRT(($C1978-F1978)/F$20)-($C1978-F1978)</f>
        <v>40.5784358699553</v>
      </c>
      <c r="G1979" s="0" t="n">
        <f aca="false">D1979*(1/$C1979-D$18-$B$18)</f>
        <v>0.549143912590078</v>
      </c>
      <c r="H1979" s="0" t="n">
        <f aca="false">E1979*(1/$C1979-E$18-$B$18)</f>
        <v>0.0284986957099004</v>
      </c>
      <c r="I1979" s="0" t="n">
        <f aca="false">F1979*(1/$C1979-F$18-$B$18)</f>
        <v>0.0618520790907598</v>
      </c>
    </row>
    <row r="1980" customFormat="false" ht="13.5" hidden="false" customHeight="false" outlineLevel="0" collapsed="false">
      <c r="A1980" s="0" t="n">
        <f aca="false">A1979+1</f>
        <v>1958</v>
      </c>
      <c r="B1980" s="0" t="n">
        <f aca="false">1/C1980-$B$18</f>
        <v>0.00923001828365365</v>
      </c>
      <c r="C1980" s="0" t="n">
        <f aca="false">SUM(D1980:F1980)</f>
        <v>97.7515359476806</v>
      </c>
      <c r="D1980" s="0" t="n">
        <f aca="false">SQRT(($C1979-D1979)/D$20)-($C1979-D1979)</f>
        <v>95.9195153740461</v>
      </c>
      <c r="E1980" s="0" t="n">
        <f aca="false">SQRT(($C1979-E1979)/E$20)-($C1979-E1979)</f>
        <v>-29.8893409239065</v>
      </c>
      <c r="F1980" s="0" t="n">
        <f aca="false">SQRT(($C1979-F1979)/F$20)-($C1979-F1979)</f>
        <v>31.721361497541</v>
      </c>
      <c r="G1980" s="0" t="n">
        <f aca="false">D1980*(1/$C1980-D$18-$B$18)</f>
        <v>0.789419365287597</v>
      </c>
      <c r="H1980" s="0" t="n">
        <f aca="false">E1980*(1/$C1980-E$18-$B$18)</f>
        <v>0.0394234941922753</v>
      </c>
      <c r="I1980" s="0" t="n">
        <f aca="false">F1980*(1/$C1980-F$18-$B$18)</f>
        <v>0.134181939116986</v>
      </c>
    </row>
    <row r="1981" customFormat="false" ht="13.5" hidden="false" customHeight="false" outlineLevel="0" collapsed="false">
      <c r="A1981" s="0" t="n">
        <f aca="false">A1980+1</f>
        <v>1959</v>
      </c>
      <c r="B1981" s="0" t="n">
        <f aca="false">1/C1981-$B$18</f>
        <v>0.0213231789183982</v>
      </c>
      <c r="C1981" s="0" t="n">
        <f aca="false">SUM(D1981:F1981)</f>
        <v>44.7964872590715</v>
      </c>
      <c r="D1981" s="0" t="n">
        <f aca="false">SQRT(($C1980-D1980)/D$20)-($C1980-D1980)</f>
        <v>28.4336412697357</v>
      </c>
      <c r="E1981" s="0" t="n">
        <f aca="false">SQRT(($C1980-E1980)/E$20)-($C1980-E1980)</f>
        <v>-22.5118368123376</v>
      </c>
      <c r="F1981" s="0" t="n">
        <f aca="false">SQRT(($C1980-F1980)/F$20)-($C1980-F1980)</f>
        <v>38.8746828016734</v>
      </c>
      <c r="G1981" s="0" t="n">
        <f aca="false">D1981*(1/$C1981-D$18-$B$18)</f>
        <v>0.57786197882639</v>
      </c>
      <c r="H1981" s="0" t="n">
        <f aca="false">E1981*(1/$C1981-E$18-$B$18)</f>
        <v>-0.242546557597908</v>
      </c>
      <c r="I1981" s="0" t="n">
        <f aca="false">F1981*(1/$C1981-F$18-$B$18)</f>
        <v>0.634558402767693</v>
      </c>
    </row>
    <row r="1982" customFormat="false" ht="13.5" hidden="false" customHeight="false" outlineLevel="0" collapsed="false">
      <c r="A1982" s="0" t="n">
        <f aca="false">A1981+1</f>
        <v>1960</v>
      </c>
      <c r="B1982" s="0" t="n">
        <f aca="false">1/C1982-$B$18</f>
        <v>0.0082067427159781</v>
      </c>
      <c r="C1982" s="0" t="n">
        <f aca="false">SUM(D1982:F1982)</f>
        <v>108.616047048271</v>
      </c>
      <c r="D1982" s="0" t="n">
        <f aca="false">SQRT(($C1981-D1981)/D$20)-($C1981-D1981)</f>
        <v>74.088372878449</v>
      </c>
      <c r="E1982" s="0" t="n">
        <f aca="false">SQRT(($C1981-E1981)/E$20)-($C1981-E1981)</f>
        <v>9.0334411691577</v>
      </c>
      <c r="F1982" s="0" t="n">
        <f aca="false">SQRT(($C1981-F1981)/F$20)-($C1981-F1981)</f>
        <v>25.4942330006639</v>
      </c>
      <c r="G1982" s="0" t="n">
        <f aca="false">D1982*(1/$C1982-D$18-$B$18)</f>
        <v>0.533935841580432</v>
      </c>
      <c r="H1982" s="0" t="n">
        <f aca="false">E1982*(1/$C1982-E$18-$B$18)</f>
        <v>-0.0211586433782429</v>
      </c>
      <c r="I1982" s="0" t="n">
        <f aca="false">F1982*(1/$C1982-F$18-$B$18)</f>
        <v>0.0817534459743274</v>
      </c>
    </row>
    <row r="1983" customFormat="false" ht="13.5" hidden="false" customHeight="false" outlineLevel="0" collapsed="false">
      <c r="A1983" s="0" t="n">
        <f aca="false">A1982+1</f>
        <v>1961</v>
      </c>
      <c r="B1983" s="0" t="n">
        <f aca="false">1/C1983-$B$18</f>
        <v>0.00701800236417438</v>
      </c>
      <c r="C1983" s="0" t="n">
        <f aca="false">SUM(D1983:F1983)</f>
        <v>124.719344617326</v>
      </c>
      <c r="D1983" s="0" t="n">
        <f aca="false">SQRT(($C1982-D1982)/D$20)-($C1982-D1982)</f>
        <v>96.8642475183507</v>
      </c>
      <c r="E1983" s="0" t="n">
        <f aca="false">SQRT(($C1982-E1982)/E$20)-($C1982-E1982)</f>
        <v>-6.72455730050702</v>
      </c>
      <c r="F1983" s="0" t="n">
        <f aca="false">SQRT(($C1982-F1982)/F$20)-($C1982-F1982)</f>
        <v>34.5796543994824</v>
      </c>
      <c r="G1983" s="0" t="n">
        <f aca="false">D1983*(1/$C1983-D$18-$B$18)</f>
        <v>0.582929270569407</v>
      </c>
      <c r="H1983" s="0" t="n">
        <f aca="false">E1983*(1/$C1983-E$18-$B$18)</f>
        <v>0.0237443959300642</v>
      </c>
      <c r="I1983" s="0" t="n">
        <f aca="false">F1983*(1/$C1983-F$18-$B$18)</f>
        <v>0.0697818243304886</v>
      </c>
    </row>
    <row r="1984" customFormat="false" ht="13.5" hidden="false" customHeight="false" outlineLevel="0" collapsed="false">
      <c r="A1984" s="0" t="n">
        <f aca="false">A1983+1</f>
        <v>1962</v>
      </c>
      <c r="B1984" s="0" t="n">
        <f aca="false">1/C1984-$B$18</f>
        <v>0.00922186204605539</v>
      </c>
      <c r="C1984" s="0" t="n">
        <f aca="false">SUM(D1984:F1984)</f>
        <v>97.8295339434658</v>
      </c>
      <c r="D1984" s="0" t="n">
        <f aca="false">SQRT(($C1983-D1983)/D$20)-($C1983-D1983)</f>
        <v>90.159938169789</v>
      </c>
      <c r="E1984" s="0" t="n">
        <f aca="false">SQRT(($C1983-E1983)/E$20)-($C1983-E1983)</f>
        <v>-24.7602114496209</v>
      </c>
      <c r="F1984" s="0" t="n">
        <f aca="false">SQRT(($C1983-F1983)/F$20)-($C1983-F1983)</f>
        <v>32.4298072232976</v>
      </c>
      <c r="G1984" s="0" t="n">
        <f aca="false">D1984*(1/$C1984-D$18-$B$18)</f>
        <v>0.741282573712889</v>
      </c>
      <c r="H1984" s="0" t="n">
        <f aca="false">E1984*(1/$C1984-E$18-$B$18)</f>
        <v>0.0328602163624858</v>
      </c>
      <c r="I1984" s="0" t="n">
        <f aca="false">F1984*(1/$C1984-F$18-$B$18)</f>
        <v>0.136914172276933</v>
      </c>
    </row>
    <row r="1985" customFormat="false" ht="13.5" hidden="false" customHeight="false" outlineLevel="0" collapsed="false">
      <c r="A1985" s="0" t="n">
        <f aca="false">A1984+1</f>
        <v>1963</v>
      </c>
      <c r="B1985" s="0" t="n">
        <f aca="false">1/C1985-$B$18</f>
        <v>0.0125689938532515</v>
      </c>
      <c r="C1985" s="0" t="n">
        <f aca="false">SUM(D1985:F1985)</f>
        <v>73.6974318667242</v>
      </c>
      <c r="D1985" s="0" t="n">
        <f aca="false">SQRT(($C1984-D1984)/D$20)-($C1984-D1984)</f>
        <v>54.2561491700733</v>
      </c>
      <c r="E1985" s="0" t="n">
        <f aca="false">SQRT(($C1984-E1984)/E$20)-($C1984-E1984)</f>
        <v>-19.5618375432202</v>
      </c>
      <c r="F1985" s="0" t="n">
        <f aca="false">SQRT(($C1984-F1984)/F$20)-($C1984-F1984)</f>
        <v>39.003120239871</v>
      </c>
      <c r="G1985" s="0" t="n">
        <f aca="false">D1985*(1/$C1985-D$18-$B$18)</f>
        <v>0.627689056249674</v>
      </c>
      <c r="H1985" s="0" t="n">
        <f aca="false">E1985*(1/$C1985-E$18-$B$18)</f>
        <v>-0.0395147915956088</v>
      </c>
      <c r="I1985" s="0" t="n">
        <f aca="false">F1985*(1/$C1985-F$18-$B$18)</f>
        <v>0.295214377353212</v>
      </c>
    </row>
    <row r="1986" customFormat="false" ht="13.5" hidden="false" customHeight="false" outlineLevel="0" collapsed="false">
      <c r="A1986" s="0" t="n">
        <f aca="false">A1985+1</f>
        <v>1964</v>
      </c>
      <c r="B1986" s="0" t="n">
        <f aca="false">1/C1986-$B$18</f>
        <v>0.00753956547833517</v>
      </c>
      <c r="C1986" s="0" t="n">
        <f aca="false">SUM(D1986:F1986)</f>
        <v>117.101976972598</v>
      </c>
      <c r="D1986" s="0" t="n">
        <f aca="false">SQRT(($C1985-D1985)/D$20)-($C1985-D1985)</f>
        <v>79.1520302019703</v>
      </c>
      <c r="E1986" s="0" t="n">
        <f aca="false">SQRT(($C1985-E1985)/E$20)-($C1985-E1985)</f>
        <v>-3.3977383618242</v>
      </c>
      <c r="F1986" s="0" t="n">
        <f aca="false">SQRT(($C1985-F1985)/F$20)-($C1985-F1985)</f>
        <v>41.3476851324521</v>
      </c>
      <c r="G1986" s="0" t="n">
        <f aca="false">D1986*(1/$C1986-D$18-$B$18)</f>
        <v>0.517619884248948</v>
      </c>
      <c r="H1986" s="0" t="n">
        <f aca="false">E1986*(1/$C1986-E$18-$B$18)</f>
        <v>0.0102252711216586</v>
      </c>
      <c r="I1986" s="0" t="n">
        <f aca="false">F1986*(1/$C1986-F$18-$B$18)</f>
        <v>0.105005153771448</v>
      </c>
    </row>
    <row r="1987" customFormat="false" ht="13.5" hidden="false" customHeight="false" outlineLevel="0" collapsed="false">
      <c r="A1987" s="0" t="n">
        <f aca="false">A1986+1</f>
        <v>1965</v>
      </c>
      <c r="B1987" s="0" t="n">
        <f aca="false">1/C1987-$B$18</f>
        <v>0.00747057049693547</v>
      </c>
      <c r="C1987" s="0" t="n">
        <f aca="false">SUM(D1987:F1987)</f>
        <v>118.055802777603</v>
      </c>
      <c r="D1987" s="0" t="n">
        <f aca="false">SQRT(($C1986-D1986)/D$20)-($C1986-D1986)</f>
        <v>99.7997297637072</v>
      </c>
      <c r="E1987" s="0" t="n">
        <f aca="false">SQRT(($C1986-E1986)/E$20)-($C1986-E1986)</f>
        <v>-18.3538434450909</v>
      </c>
      <c r="F1987" s="0" t="n">
        <f aca="false">SQRT(($C1986-F1986)/F$20)-($C1986-F1986)</f>
        <v>36.6099164589872</v>
      </c>
      <c r="G1987" s="0" t="n">
        <f aca="false">D1987*(1/$C1987-D$18-$B$18)</f>
        <v>0.645761187011176</v>
      </c>
      <c r="H1987" s="0" t="n">
        <f aca="false">E1987*(1/$C1987-E$18-$B$18)</f>
        <v>0.0565010131559954</v>
      </c>
      <c r="I1987" s="0" t="n">
        <f aca="false">F1987*(1/$C1987-F$18-$B$18)</f>
        <v>0.0904473794988458</v>
      </c>
    </row>
    <row r="1988" customFormat="false" ht="13.5" hidden="false" customHeight="false" outlineLevel="0" collapsed="false">
      <c r="A1988" s="0" t="n">
        <f aca="false">A1987+1</f>
        <v>1966</v>
      </c>
      <c r="B1988" s="0" t="n">
        <f aca="false">1/C1988-$B$18</f>
        <v>0.0108177896017589</v>
      </c>
      <c r="C1988" s="0" t="n">
        <f aca="false">SUM(D1988:F1988)</f>
        <v>84.6181928853397</v>
      </c>
      <c r="D1988" s="0" t="n">
        <f aca="false">SQRT(($C1987-D1987)/D$20)-($C1987-D1987)</f>
        <v>77.2846853405785</v>
      </c>
      <c r="E1988" s="0" t="n">
        <f aca="false">SQRT(($C1987-E1987)/E$20)-($C1987-E1987)</f>
        <v>-27.7294658273603</v>
      </c>
      <c r="F1988" s="0" t="n">
        <f aca="false">SQRT(($C1987-F1987)/F$20)-($C1987-F1987)</f>
        <v>35.0629733721216</v>
      </c>
      <c r="G1988" s="0" t="n">
        <f aca="false">D1988*(1/$C1988-D$18-$B$18)</f>
        <v>0.758764780111943</v>
      </c>
      <c r="H1988" s="0" t="n">
        <f aca="false">E1988*(1/$C1988-E$18-$B$18)</f>
        <v>-0.00745339207672424</v>
      </c>
      <c r="I1988" s="0" t="n">
        <f aca="false">F1988*(1/$C1988-F$18-$B$18)</f>
        <v>0.203989001891079</v>
      </c>
    </row>
    <row r="1989" customFormat="false" ht="13.5" hidden="false" customHeight="false" outlineLevel="0" collapsed="false">
      <c r="A1989" s="0" t="n">
        <f aca="false">A1988+1</f>
        <v>1967</v>
      </c>
      <c r="B1989" s="0" t="n">
        <f aca="false">1/C1989-$B$18</f>
        <v>0.0113719995154287</v>
      </c>
      <c r="C1989" s="0" t="n">
        <f aca="false">SUM(D1989:F1989)</f>
        <v>80.8276785618149</v>
      </c>
      <c r="D1989" s="0" t="n">
        <f aca="false">SQRT(($C1988-D1988)/D$20)-($C1988-D1988)</f>
        <v>53.220218784678</v>
      </c>
      <c r="E1989" s="0" t="n">
        <f aca="false">SQRT(($C1988-E1988)/E$20)-($C1988-E1988)</f>
        <v>-13.7174794474191</v>
      </c>
      <c r="F1989" s="0" t="n">
        <f aca="false">SQRT(($C1988-F1988)/F$20)-($C1988-F1988)</f>
        <v>41.324939224556</v>
      </c>
      <c r="G1989" s="0" t="n">
        <f aca="false">D1989*(1/$C1989-D$18-$B$18)</f>
        <v>0.552000083445689</v>
      </c>
      <c r="H1989" s="0" t="n">
        <f aca="false">E1989*(1/$C1989-E$18-$B$18)</f>
        <v>-0.0112894789381288</v>
      </c>
      <c r="I1989" s="0" t="n">
        <f aca="false">F1989*(1/$C1989-F$18-$B$18)</f>
        <v>0.263322492713991</v>
      </c>
    </row>
    <row r="1990" customFormat="false" ht="13.5" hidden="false" customHeight="false" outlineLevel="0" collapsed="false">
      <c r="A1990" s="0" t="n">
        <f aca="false">A1989+1</f>
        <v>1968</v>
      </c>
      <c r="B1990" s="0" t="n">
        <f aca="false">1/C1990-$B$18</f>
        <v>0.00684600460050714</v>
      </c>
      <c r="C1990" s="0" t="n">
        <f aca="false">SUM(D1990:F1990)</f>
        <v>127.453404747604</v>
      </c>
      <c r="D1990" s="0" t="n">
        <f aca="false">SQRT(($C1989-D1989)/D$20)-($C1989-D1989)</f>
        <v>89.881815855018</v>
      </c>
      <c r="E1990" s="0" t="n">
        <f aca="false">SQRT(($C1989-E1989)/E$20)-($C1989-E1989)</f>
        <v>-4.0662281494599</v>
      </c>
      <c r="F1990" s="0" t="n">
        <f aca="false">SQRT(($C1989-F1989)/F$20)-($C1989-F1989)</f>
        <v>41.637817042046</v>
      </c>
      <c r="G1990" s="0" t="n">
        <f aca="false">D1990*(1/$C1990-D$18-$B$18)</f>
        <v>0.525449508990371</v>
      </c>
      <c r="H1990" s="0" t="n">
        <f aca="false">E1990*(1/$C1990-E$18-$B$18)</f>
        <v>0.0150572241307384</v>
      </c>
      <c r="I1990" s="0" t="n">
        <f aca="false">F1990*(1/$C1990-F$18-$B$18)</f>
        <v>0.0768636018146915</v>
      </c>
    </row>
    <row r="1991" customFormat="false" ht="13.5" hidden="false" customHeight="false" outlineLevel="0" collapsed="false">
      <c r="A1991" s="0" t="n">
        <f aca="false">A1990+1</f>
        <v>1969</v>
      </c>
      <c r="B1991" s="0" t="n">
        <f aca="false">1/C1991-$B$18</f>
        <v>0.00821978843239359</v>
      </c>
      <c r="C1991" s="0" t="n">
        <f aca="false">SUM(D1991:F1991)</f>
        <v>108.46235868998</v>
      </c>
      <c r="D1991" s="0" t="n">
        <f aca="false">SQRT(($C1990-D1990)/D$20)-($C1990-D1990)</f>
        <v>99.4896910018211</v>
      </c>
      <c r="E1991" s="0" t="n">
        <f aca="false">SQRT(($C1990-E1990)/E$20)-($C1990-E1990)</f>
        <v>-24.8052141225003</v>
      </c>
      <c r="F1991" s="0" t="n">
        <f aca="false">SQRT(($C1990-F1990)/F$20)-($C1990-F1990)</f>
        <v>33.777881810659</v>
      </c>
      <c r="G1991" s="0" t="n">
        <f aca="false">D1991*(1/$C1991-D$18-$B$18)</f>
        <v>0.718294520237361</v>
      </c>
      <c r="H1991" s="0" t="n">
        <f aca="false">E1991*(1/$C1991-E$18-$B$18)</f>
        <v>0.0577765916710817</v>
      </c>
      <c r="I1991" s="0" t="n">
        <f aca="false">F1991*(1/$C1991-F$18-$B$18)</f>
        <v>0.108757633124718</v>
      </c>
    </row>
    <row r="1992" customFormat="false" ht="13.5" hidden="false" customHeight="false" outlineLevel="0" collapsed="false">
      <c r="A1992" s="0" t="n">
        <f aca="false">A1991+1</f>
        <v>1970</v>
      </c>
      <c r="B1992" s="0" t="n">
        <f aca="false">1/C1992-$B$18</f>
        <v>0.0134833981371344</v>
      </c>
      <c r="C1992" s="0" t="n">
        <f aca="false">SUM(D1992:F1992)</f>
        <v>69.0445702404651</v>
      </c>
      <c r="D1992" s="0" t="n">
        <f aca="false">SQRT(($C1991-D1991)/D$20)-($C1991-D1991)</f>
        <v>58.0074326706744</v>
      </c>
      <c r="E1992" s="0" t="n">
        <f aca="false">SQRT(($C1991-E1991)/E$20)-($C1991-E1991)</f>
        <v>-25.8463595094584</v>
      </c>
      <c r="F1992" s="0" t="n">
        <f aca="false">SQRT(($C1991-F1991)/F$20)-($C1991-F1991)</f>
        <v>36.8834970792491</v>
      </c>
      <c r="G1992" s="0" t="n">
        <f aca="false">D1992*(1/$C1992-D$18-$B$18)</f>
        <v>0.724129876941047</v>
      </c>
      <c r="H1992" s="0" t="n">
        <f aca="false">E1992*(1/$C1992-E$18-$B$18)</f>
        <v>-0.0758435091962615</v>
      </c>
      <c r="I1992" s="0" t="n">
        <f aca="false">F1992*(1/$C1992-F$18-$B$18)</f>
        <v>0.312897390413105</v>
      </c>
    </row>
    <row r="1993" customFormat="false" ht="13.5" hidden="false" customHeight="false" outlineLevel="0" collapsed="false">
      <c r="A1993" s="0" t="n">
        <f aca="false">A1992+1</f>
        <v>1971</v>
      </c>
      <c r="B1993" s="0" t="n">
        <f aca="false">1/C1993-$B$18</f>
        <v>0.00899446294643558</v>
      </c>
      <c r="C1993" s="0" t="n">
        <f aca="false">SUM(D1993:F1993)</f>
        <v>100.055401211592</v>
      </c>
      <c r="D1993" s="0" t="n">
        <f aca="false">SQRT(($C1992-D1992)/D$20)-($C1992-D1992)</f>
        <v>63.2499325359509</v>
      </c>
      <c r="E1993" s="0" t="n">
        <f aca="false">SQRT(($C1992-E1992)/E$20)-($C1992-E1992)</f>
        <v>-4.24670054594338</v>
      </c>
      <c r="F1993" s="0" t="n">
        <f aca="false">SQRT(($C1992-F1992)/F$20)-($C1992-F1992)</f>
        <v>41.0521692215843</v>
      </c>
      <c r="G1993" s="0" t="n">
        <f aca="false">D1993*(1/$C1993-D$18-$B$18)</f>
        <v>0.50564924202321</v>
      </c>
      <c r="H1993" s="0" t="n">
        <f aca="false">E1993*(1/$C1993-E$18-$B$18)</f>
        <v>0.00660165335406125</v>
      </c>
      <c r="I1993" s="0" t="n">
        <f aca="false">F1993*(1/$C1993-F$18-$B$18)</f>
        <v>0.163981368826422</v>
      </c>
    </row>
    <row r="1994" customFormat="false" ht="13.5" hidden="false" customHeight="false" outlineLevel="0" collapsed="false">
      <c r="A1994" s="0" t="n">
        <f aca="false">A1993+1</f>
        <v>1972</v>
      </c>
      <c r="B1994" s="0" t="n">
        <f aca="false">1/C1994-$B$18</f>
        <v>0.00670744184136313</v>
      </c>
      <c r="C1994" s="0" t="n">
        <f aca="false">SUM(D1994:F1994)</f>
        <v>129.744735099181</v>
      </c>
      <c r="D1994" s="0" t="n">
        <f aca="false">SQRT(($C1993-D1993)/D$20)-($C1993-D1993)</f>
        <v>98.8512095153735</v>
      </c>
      <c r="E1994" s="0" t="n">
        <f aca="false">SQRT(($C1993-E1993)/E$20)-($C1993-E1993)</f>
        <v>-9.26912364717082</v>
      </c>
      <c r="F1994" s="0" t="n">
        <f aca="false">SQRT(($C1993-F1993)/F$20)-($C1993-F1993)</f>
        <v>40.1626492309779</v>
      </c>
      <c r="G1994" s="0" t="n">
        <f aca="false">D1994*(1/$C1994-D$18-$B$18)</f>
        <v>0.564187529257396</v>
      </c>
      <c r="H1994" s="0" t="n">
        <f aca="false">E1994*(1/$C1994-E$18-$B$18)</f>
        <v>0.035607877570203</v>
      </c>
      <c r="I1994" s="0" t="n">
        <f aca="false">F1994*(1/$C1994-F$18-$B$18)</f>
        <v>0.0685753877569623</v>
      </c>
    </row>
    <row r="1995" customFormat="false" ht="13.5" hidden="false" customHeight="false" outlineLevel="0" collapsed="false">
      <c r="A1995" s="0" t="n">
        <f aca="false">A1994+1</f>
        <v>1973</v>
      </c>
      <c r="B1995" s="0" t="n">
        <f aca="false">1/C1995-$B$18</f>
        <v>0.00934147267607787</v>
      </c>
      <c r="C1995" s="0" t="n">
        <f aca="false">SUM(D1995:F1995)</f>
        <v>96.6980266082628</v>
      </c>
      <c r="D1995" s="0" t="n">
        <f aca="false">SQRT(($C1994-D1994)/D$20)-($C1994-D1994)</f>
        <v>93.3914807198639</v>
      </c>
      <c r="E1995" s="0" t="n">
        <f aca="false">SQRT(($C1994-E1994)/E$20)-($C1994-E1994)</f>
        <v>-29.3011699647387</v>
      </c>
      <c r="F1995" s="0" t="n">
        <f aca="false">SQRT(($C1994-F1994)/F$20)-($C1994-F1994)</f>
        <v>32.6077158531376</v>
      </c>
      <c r="G1995" s="0" t="n">
        <f aca="false">D1995*(1/$C1995-D$18-$B$18)</f>
        <v>0.779022484603198</v>
      </c>
      <c r="H1995" s="0" t="n">
        <f aca="false">E1995*(1/$C1995-E$18-$B$18)</f>
        <v>0.0353819633553084</v>
      </c>
      <c r="I1995" s="0" t="n">
        <f aca="false">F1995*(1/$C1995-F$18-$B$18)</f>
        <v>0.141565507405708</v>
      </c>
    </row>
    <row r="1996" customFormat="false" ht="13.5" hidden="false" customHeight="false" outlineLevel="0" collapsed="false">
      <c r="A1996" s="0" t="n">
        <f aca="false">A1995+1</f>
        <v>1974</v>
      </c>
      <c r="B1996" s="0" t="n">
        <f aca="false">1/C1996-$B$18</f>
        <v>0.0171595025480623</v>
      </c>
      <c r="C1996" s="0" t="n">
        <f aca="false">SUM(D1996:F1996)</f>
        <v>55.0675877465984</v>
      </c>
      <c r="D1996" s="0" t="n">
        <f aca="false">SQRT(($C1995-D1995)/D$20)-($C1995-D1995)</f>
        <v>37.3539133342835</v>
      </c>
      <c r="E1996" s="0" t="n">
        <f aca="false">SQRT(($C1995-E1995)/E$20)-($C1995-E1995)</f>
        <v>-21.5484142202255</v>
      </c>
      <c r="F1996" s="0" t="n">
        <f aca="false">SQRT(($C1995-F1995)/F$20)-($C1995-F1995)</f>
        <v>39.2620886325404</v>
      </c>
      <c r="G1996" s="0" t="n">
        <f aca="false">D1996*(1/$C1996-D$18-$B$18)</f>
        <v>0.603620657705455</v>
      </c>
      <c r="H1996" s="0" t="n">
        <f aca="false">E1996*(1/$C1996-E$18-$B$18)</f>
        <v>-0.142445847109504</v>
      </c>
      <c r="I1996" s="0" t="n">
        <f aca="false">F1996*(1/$C1996-F$18-$B$18)</f>
        <v>0.477407466769624</v>
      </c>
    </row>
    <row r="1997" customFormat="false" ht="13.5" hidden="false" customHeight="false" outlineLevel="0" collapsed="false">
      <c r="A1997" s="0" t="n">
        <f aca="false">A1996+1</f>
        <v>1975</v>
      </c>
      <c r="B1997" s="0" t="n">
        <f aca="false">1/C1997-$B$18</f>
        <v>0.00756531959358898</v>
      </c>
      <c r="C1997" s="0" t="n">
        <f aca="false">SUM(D1997:F1997)</f>
        <v>116.749875947243</v>
      </c>
      <c r="D1997" s="0" t="n">
        <f aca="false">SQRT(($C1996-D1996)/D$20)-($C1996-D1996)</f>
        <v>76.3970965236276</v>
      </c>
      <c r="E1997" s="0" t="n">
        <f aca="false">SQRT(($C1996-E1996)/E$20)-($C1996-E1996)</f>
        <v>4.83333477401168</v>
      </c>
      <c r="F1997" s="0" t="n">
        <f aca="false">SQRT(($C1996-F1996)/F$20)-($C1996-F1996)</f>
        <v>35.5194446496034</v>
      </c>
      <c r="G1997" s="0" t="n">
        <f aca="false">D1997*(1/$C1997-D$18-$B$18)</f>
        <v>0.501571354699881</v>
      </c>
      <c r="H1997" s="0" t="n">
        <f aca="false">E1997*(1/$C1997-E$18-$B$18)</f>
        <v>-0.0144211262628437</v>
      </c>
      <c r="I1997" s="0" t="n">
        <f aca="false">F1997*(1/$C1997-F$18-$B$18)</f>
        <v>0.0911187273130268</v>
      </c>
    </row>
    <row r="1998" customFormat="false" ht="13.5" hidden="false" customHeight="false" outlineLevel="0" collapsed="false">
      <c r="A1998" s="0" t="n">
        <f aca="false">A1997+1</f>
        <v>1976</v>
      </c>
      <c r="B1998" s="0" t="n">
        <f aca="false">1/C1998-$B$18</f>
        <v>0.0071077173225274</v>
      </c>
      <c r="C1998" s="0" t="n">
        <f aca="false">SUM(D1998:F1998)</f>
        <v>123.339277902732</v>
      </c>
      <c r="D1998" s="0" t="n">
        <f aca="false">SQRT(($C1997-D1997)/D$20)-($C1997-D1997)</f>
        <v>101.690839622816</v>
      </c>
      <c r="E1998" s="0" t="n">
        <f aca="false">SQRT(($C1997-E1997)/E$20)-($C1997-E1997)</f>
        <v>-13.4757831711558</v>
      </c>
      <c r="F1998" s="0" t="n">
        <f aca="false">SQRT(($C1997-F1997)/F$20)-($C1997-F1997)</f>
        <v>35.1242214510721</v>
      </c>
      <c r="G1998" s="0" t="n">
        <f aca="false">D1998*(1/$C1998-D$18-$B$18)</f>
        <v>0.621098902706626</v>
      </c>
      <c r="H1998" s="0" t="n">
        <f aca="false">E1998*(1/$C1998-E$18-$B$18)</f>
        <v>0.0463739791922754</v>
      </c>
      <c r="I1998" s="0" t="n">
        <f aca="false">F1998*(1/$C1998-F$18-$B$18)</f>
        <v>0.0740319299927131</v>
      </c>
    </row>
    <row r="1999" customFormat="false" ht="13.5" hidden="false" customHeight="false" outlineLevel="0" collapsed="false">
      <c r="A1999" s="0" t="n">
        <f aca="false">A1998+1</f>
        <v>1977</v>
      </c>
      <c r="B1999" s="0" t="n">
        <f aca="false">1/C1999-$B$18</f>
        <v>0.0104342666119858</v>
      </c>
      <c r="C1999" s="0" t="n">
        <f aca="false">SUM(D1999:F1999)</f>
        <v>87.4564179701533</v>
      </c>
      <c r="D1999" s="0" t="n">
        <f aca="false">SQRT(($C1998-D1998)/D$20)-($C1998-D1998)</f>
        <v>82.3910693119507</v>
      </c>
      <c r="E1999" s="0" t="n">
        <f aca="false">SQRT(($C1998-E1998)/E$20)-($C1998-E1998)</f>
        <v>-27.9734996050373</v>
      </c>
      <c r="F1999" s="0" t="n">
        <f aca="false">SQRT(($C1998-F1998)/F$20)-($C1998-F1998)</f>
        <v>33.0388482632399</v>
      </c>
      <c r="G1999" s="0" t="n">
        <f aca="false">D1999*(1/$C1999-D$18-$B$18)</f>
        <v>0.777299314335546</v>
      </c>
      <c r="H1999" s="0" t="n">
        <f aca="false">E1999*(1/$C1999-E$18-$B$18)</f>
        <v>0.00320949438429929</v>
      </c>
      <c r="I1999" s="0" t="n">
        <f aca="false">F1999*(1/$C1999-F$18-$B$18)</f>
        <v>0.17954191001539</v>
      </c>
    </row>
    <row r="2000" customFormat="false" ht="13.5" hidden="false" customHeight="false" outlineLevel="0" collapsed="false">
      <c r="A2000" s="0" t="n">
        <f aca="false">A1999+1</f>
        <v>1978</v>
      </c>
      <c r="B2000" s="0" t="n">
        <f aca="false">1/C2000-$B$18</f>
        <v>0.0131600434235303</v>
      </c>
      <c r="C2000" s="0" t="n">
        <f aca="false">SUM(D2000:F2000)</f>
        <v>70.6212523570557</v>
      </c>
      <c r="D2000" s="0" t="n">
        <f aca="false">SQRT(($C1999-D1999)/D$20)-($C1999-D1999)</f>
        <v>45.2603339412544</v>
      </c>
      <c r="E2000" s="0" t="n">
        <f aca="false">SQRT(($C1999-E1999)/E$20)-($C1999-E1999)</f>
        <v>-15.4559329190086</v>
      </c>
      <c r="F2000" s="0" t="n">
        <f aca="false">SQRT(($C1999-F1999)/F$20)-($C1999-F1999)</f>
        <v>40.8168513348099</v>
      </c>
      <c r="G2000" s="0" t="n">
        <f aca="false">D2000*(1/$C2000-D$18-$B$18)</f>
        <v>0.550367626089135</v>
      </c>
      <c r="H2000" s="0" t="n">
        <f aca="false">E2000*(1/$C2000-E$18-$B$18)</f>
        <v>-0.0403561120027028</v>
      </c>
      <c r="I2000" s="0" t="n">
        <f aca="false">F2000*(1/$C2000-F$18-$B$18)</f>
        <v>0.333067279303829</v>
      </c>
    </row>
    <row r="2001" customFormat="false" ht="13.5" hidden="false" customHeight="false" outlineLevel="0" collapsed="false">
      <c r="A2001" s="0" t="n">
        <f aca="false">A2000+1</f>
        <v>1979</v>
      </c>
      <c r="B2001" s="0" t="n">
        <f aca="false">1/C2001-$B$18</f>
        <v>0.00680172185858567</v>
      </c>
      <c r="C2001" s="0" t="n">
        <f aca="false">SUM(D2001:F2001)</f>
        <v>128.17683302815</v>
      </c>
      <c r="D2001" s="0" t="n">
        <f aca="false">SQRT(($C2000-D2000)/D$20)-($C2000-D2000)</f>
        <v>87.246626659565</v>
      </c>
      <c r="E2001" s="0" t="n">
        <f aca="false">SQRT(($C2000-E2000)/E$20)-($C2000-E2000)</f>
        <v>0.254821846503475</v>
      </c>
      <c r="F2001" s="0" t="n">
        <f aca="false">SQRT(($C2000-F2000)/F$20)-($C2000-F2000)</f>
        <v>40.675384522081</v>
      </c>
      <c r="G2001" s="0" t="n">
        <f aca="false">D2001*(1/$C2001-D$18-$B$18)</f>
        <v>0.506180660978662</v>
      </c>
      <c r="H2001" s="0" t="n">
        <f aca="false">E2001*(1/$C2001-E$18-$B$18)</f>
        <v>-0.000954888335357309</v>
      </c>
      <c r="I2001" s="0" t="n">
        <f aca="false">F2001*(1/$C2001-F$18-$B$18)</f>
        <v>0.0732857293998107</v>
      </c>
    </row>
    <row r="2002" customFormat="false" ht="13.5" hidden="false" customHeight="false" outlineLevel="0" collapsed="false">
      <c r="A2002" s="0" t="n">
        <f aca="false">A2001+1</f>
        <v>1980</v>
      </c>
      <c r="B2002" s="0" t="n">
        <f aca="false">1/C2002-$B$18</f>
        <v>0.00787233885725338</v>
      </c>
      <c r="C2002" s="0" t="n">
        <f aca="false">SUM(D2002:F2002)</f>
        <v>112.709852056932</v>
      </c>
      <c r="D2002" s="0" t="n">
        <f aca="false">SQRT(($C2001-D2001)/D$20)-($C2001-D2001)</f>
        <v>102.126087391223</v>
      </c>
      <c r="E2002" s="0" t="n">
        <f aca="false">SQRT(($C2001-E2001)/E$20)-($C2001-E2001)</f>
        <v>-22.6772592731475</v>
      </c>
      <c r="F2002" s="0" t="n">
        <f aca="false">SQRT(($C2001-F2001)/F$20)-($C2001-F2001)</f>
        <v>33.2610239388571</v>
      </c>
      <c r="G2002" s="0" t="n">
        <f aca="false">D2002*(1/$C2002-D$18-$B$18)</f>
        <v>0.701845078717954</v>
      </c>
      <c r="H2002" s="0" t="n">
        <f aca="false">E2002*(1/$C2002-E$18-$B$18)</f>
        <v>0.0606993387204244</v>
      </c>
      <c r="I2002" s="0" t="n">
        <f aca="false">F2002*(1/$C2002-F$18-$B$18)</f>
        <v>0.095536931491614</v>
      </c>
    </row>
    <row r="2003" customFormat="false" ht="13.5" hidden="false" customHeight="false" outlineLevel="0" collapsed="false">
      <c r="A2003" s="0" t="n">
        <f aca="false">A2002+1</f>
        <v>1981</v>
      </c>
      <c r="B2003" s="0" t="n">
        <f aca="false">1/C2003-$B$18</f>
        <v>0.0131504179089513</v>
      </c>
      <c r="C2003" s="0" t="n">
        <f aca="false">SUM(D2003:F2003)</f>
        <v>70.6692909307944</v>
      </c>
      <c r="D2003" s="0" t="n">
        <f aca="false">SQRT(($C2002-D2002)/D$20)-($C2002-D2002)</f>
        <v>62.1615604958072</v>
      </c>
      <c r="E2003" s="0" t="n">
        <f aca="false">SQRT(($C2002-E2002)/E$20)-($C2002-E2002)</f>
        <v>-27.1150337406594</v>
      </c>
      <c r="F2003" s="0" t="n">
        <f aca="false">SQRT(($C2002-F2002)/F$20)-($C2002-F2002)</f>
        <v>35.6227641756466</v>
      </c>
      <c r="G2003" s="0" t="n">
        <f aca="false">D2003*(1/$C2003-D$18-$B$18)</f>
        <v>0.755288937896613</v>
      </c>
      <c r="H2003" s="0" t="n">
        <f aca="false">E2003*(1/$C2003-E$18-$B$18)</f>
        <v>-0.0705375343747691</v>
      </c>
      <c r="I2003" s="0" t="n">
        <f aca="false">F2003*(1/$C2003-F$18-$B$18)</f>
        <v>0.290340415103537</v>
      </c>
    </row>
    <row r="2004" customFormat="false" ht="13.5" hidden="false" customHeight="false" outlineLevel="0" collapsed="false">
      <c r="A2004" s="0" t="n">
        <f aca="false">A2003+1</f>
        <v>1982</v>
      </c>
      <c r="B2004" s="0" t="n">
        <f aca="false">1/C2004-$B$18</f>
        <v>0.0098311974839352</v>
      </c>
      <c r="C2004" s="0" t="n">
        <f aca="false">SUM(D2004:F2004)</f>
        <v>92.3258948498721</v>
      </c>
      <c r="D2004" s="0" t="n">
        <f aca="false">SQRT(($C2003-D2003)/D$20)-($C2003-D2003)</f>
        <v>56.7139317447947</v>
      </c>
      <c r="E2004" s="0" t="n">
        <f aca="false">SQRT(($C2003-E2003)/E$20)-($C2003-E2003)</f>
        <v>-5.76851971443132</v>
      </c>
      <c r="F2004" s="0" t="n">
        <f aca="false">SQRT(($C2003-F2003)/F$20)-($C2003-F2003)</f>
        <v>41.3804828195087</v>
      </c>
      <c r="G2004" s="0" t="n">
        <f aca="false">D2004*(1/$C2004-D$18-$B$18)</f>
        <v>0.500851931328703</v>
      </c>
      <c r="H2004" s="0" t="n">
        <f aca="false">E2004*(1/$C2004-E$18-$B$18)</f>
        <v>0.00414065796498821</v>
      </c>
      <c r="I2004" s="0" t="n">
        <f aca="false">F2004*(1/$C2004-F$18-$B$18)</f>
        <v>0.199917284481634</v>
      </c>
    </row>
    <row r="2005" customFormat="false" ht="13.5" hidden="false" customHeight="false" outlineLevel="0" collapsed="false">
      <c r="A2005" s="0" t="n">
        <f aca="false">A2004+1</f>
        <v>1983</v>
      </c>
      <c r="B2005" s="0" t="n">
        <f aca="false">1/C2005-$B$18</f>
        <v>0.00651343339542753</v>
      </c>
      <c r="C2005" s="0" t="n">
        <f aca="false">SUM(D2005:F2005)</f>
        <v>133.094944397667</v>
      </c>
      <c r="D2005" s="0" t="n">
        <f aca="false">SQRT(($C2004-D2004)/D$20)-($C2004-D2004)</f>
        <v>97.8270924691385</v>
      </c>
      <c r="E2005" s="0" t="n">
        <f aca="false">SQRT(($C2004-E2004)/E$20)-($C2004-E2004)</f>
        <v>-5.93282659876874</v>
      </c>
      <c r="F2005" s="0" t="n">
        <f aca="false">SQRT(($C2004-F2004)/F$20)-($C2004-F2004)</f>
        <v>41.2006785272971</v>
      </c>
      <c r="G2005" s="0" t="n">
        <f aca="false">D2005*(1/$C2005-D$18-$B$18)</f>
        <v>0.539363158596925</v>
      </c>
      <c r="H2005" s="0" t="n">
        <f aca="false">E2005*(1/$C2005-E$18-$B$18)</f>
        <v>0.0239423168927104</v>
      </c>
      <c r="I2005" s="0" t="n">
        <f aca="false">F2005*(1/$C2005-F$18-$B$18)</f>
        <v>0.0623544827974851</v>
      </c>
    </row>
    <row r="2006" customFormat="false" ht="13.5" hidden="false" customHeight="false" outlineLevel="0" collapsed="false">
      <c r="A2006" s="0" t="n">
        <f aca="false">A2005+1</f>
        <v>1984</v>
      </c>
      <c r="B2006" s="0" t="n">
        <f aca="false">1/C2006-$B$18</f>
        <v>0.00899223169388492</v>
      </c>
      <c r="C2006" s="0" t="n">
        <f aca="false">SUM(D2006:F2006)</f>
        <v>100.077743454646</v>
      </c>
      <c r="D2006" s="0" t="n">
        <f aca="false">SQRT(($C2005-D2005)/D$20)-($C2005-D2005)</f>
        <v>97.5249414160812</v>
      </c>
      <c r="E2006" s="0" t="n">
        <f aca="false">SQRT(($C2005-E2005)/E$20)-($C2005-E2005)</f>
        <v>-29.3095924305999</v>
      </c>
      <c r="F2006" s="0" t="n">
        <f aca="false">SQRT(($C2005-F2005)/F$20)-($C2005-F2005)</f>
        <v>31.8623944691649</v>
      </c>
      <c r="G2006" s="0" t="n">
        <f aca="false">D2006*(1/$C2006-D$18-$B$18)</f>
        <v>0.779441927729874</v>
      </c>
      <c r="H2006" s="0" t="n">
        <f aca="false">E2006*(1/$C2006-E$18-$B$18)</f>
        <v>0.0456282445611084</v>
      </c>
      <c r="I2006" s="0" t="n">
        <f aca="false">F2006*(1/$C2006-F$18-$B$18)</f>
        <v>0.127202061042864</v>
      </c>
    </row>
    <row r="2007" customFormat="false" ht="13.5" hidden="false" customHeight="false" outlineLevel="0" collapsed="false">
      <c r="A2007" s="0" t="n">
        <f aca="false">A2006+1</f>
        <v>1985</v>
      </c>
      <c r="B2007" s="0" t="n">
        <f aca="false">1/C2007-$B$18</f>
        <v>0.0198144047725597</v>
      </c>
      <c r="C2007" s="0" t="n">
        <f aca="false">SUM(D2007:F2007)</f>
        <v>48.0436510641099</v>
      </c>
      <c r="D2007" s="0" t="n">
        <f aca="false">SQRT(($C2006-D2006)/D$20)-($C2006-D2006)</f>
        <v>33.1739529117874</v>
      </c>
      <c r="E2007" s="0" t="n">
        <f aca="false">SQRT(($C2006-E2006)/E$20)-($C2006-E2006)</f>
        <v>-23.541520053087</v>
      </c>
      <c r="F2007" s="0" t="n">
        <f aca="false">SQRT(($C2006-F2006)/F$20)-($C2006-F2006)</f>
        <v>38.4112182054095</v>
      </c>
      <c r="G2007" s="0" t="n">
        <f aca="false">D2007*(1/$C2007-D$18-$B$18)</f>
        <v>0.624148177988202</v>
      </c>
      <c r="H2007" s="0" t="n">
        <f aca="false">E2007*(1/$C2007-E$18-$B$18)</f>
        <v>-0.218121712253181</v>
      </c>
      <c r="I2007" s="0" t="n">
        <f aca="false">F2007*(1/$C2007-F$18-$B$18)</f>
        <v>0.569039334302049</v>
      </c>
    </row>
    <row r="2008" customFormat="false" ht="13.5" hidden="false" customHeight="false" outlineLevel="0" collapsed="false">
      <c r="A2008" s="0" t="n">
        <f aca="false">A2007+1</f>
        <v>1986</v>
      </c>
      <c r="B2008" s="0" t="n">
        <f aca="false">1/C2008-$B$18</f>
        <v>0.00817973423785387</v>
      </c>
      <c r="C2008" s="0" t="n">
        <f aca="false">SUM(D2008:F2008)</f>
        <v>108.93561557331</v>
      </c>
      <c r="D2008" s="0" t="n">
        <f aca="false">SQRT(($C2007-D2007)/D$20)-($C2007-D2007)</f>
        <v>71.3558727426345</v>
      </c>
      <c r="E2008" s="0" t="n">
        <f aca="false">SQRT(($C2007-E2007)/E$20)-($C2007-E2007)</f>
        <v>7.14466420625433</v>
      </c>
      <c r="F2008" s="0" t="n">
        <f aca="false">SQRT(($C2007-F2007)/F$20)-($C2007-F2007)</f>
        <v>30.435078624421</v>
      </c>
      <c r="G2008" s="0" t="n">
        <f aca="false">D2008*(1/$C2008-D$18-$B$18)</f>
        <v>0.512316202602237</v>
      </c>
      <c r="H2008" s="0" t="n">
        <f aca="false">E2008*(1/$C2008-E$18-$B$18)</f>
        <v>-0.0169276082859093</v>
      </c>
      <c r="I2008" s="0" t="n">
        <f aca="false">F2008*(1/$C2008-F$18-$B$18)</f>
        <v>0.096775461533846</v>
      </c>
    </row>
    <row r="2009" customFormat="false" ht="13.5" hidden="false" customHeight="false" outlineLevel="0" collapsed="false">
      <c r="A2009" s="0" t="n">
        <f aca="false">A2008+1</f>
        <v>1987</v>
      </c>
      <c r="B2009" s="0" t="n">
        <f aca="false">1/C2009-$B$18</f>
        <v>0.00684500004875015</v>
      </c>
      <c r="C2009" s="0" t="n">
        <f aca="false">SUM(D2009:F2009)</f>
        <v>127.469725147971</v>
      </c>
      <c r="D2009" s="0" t="n">
        <f aca="false">SQRT(($C2008-D2008)/D$20)-($C2008-D2008)</f>
        <v>99.4964090533693</v>
      </c>
      <c r="E2009" s="0" t="n">
        <f aca="false">SQRT(($C2008-E2008)/E$20)-($C2008-E2008)</f>
        <v>-7.90893772861311</v>
      </c>
      <c r="F2009" s="0" t="n">
        <f aca="false">SQRT(($C2008-F2008)/F$20)-($C2008-F2008)</f>
        <v>35.8822538232147</v>
      </c>
      <c r="G2009" s="0" t="n">
        <f aca="false">D2009*(1/$C2009-D$18-$B$18)</f>
        <v>0.581556515767409</v>
      </c>
      <c r="H2009" s="0" t="n">
        <f aca="false">E2009*(1/$C2009-E$18-$B$18)</f>
        <v>0.029294704961221</v>
      </c>
      <c r="I2009" s="0" t="n">
        <f aca="false">F2009*(1/$C2009-F$18-$B$18)</f>
        <v>0.0662027600530965</v>
      </c>
    </row>
    <row r="2010" customFormat="false" ht="13.5" hidden="false" customHeight="false" outlineLevel="0" collapsed="false">
      <c r="A2010" s="0" t="n">
        <f aca="false">A2009+1</f>
        <v>1988</v>
      </c>
      <c r="B2010" s="0" t="n">
        <f aca="false">1/C2010-$B$18</f>
        <v>0.00951034512004923</v>
      </c>
      <c r="C2010" s="0" t="n">
        <f aca="false">SUM(D2010:F2010)</f>
        <v>95.1443543078741</v>
      </c>
      <c r="D2010" s="0" t="n">
        <f aca="false">SQRT(($C2009-D2009)/D$20)-($C2009-D2009)</f>
        <v>90.2918860880387</v>
      </c>
      <c r="E2010" s="0" t="n">
        <f aca="false">SQRT(($C2009-E2009)/E$20)-($C2009-E2009)</f>
        <v>-27.1099635477461</v>
      </c>
      <c r="F2010" s="0" t="n">
        <f aca="false">SQRT(($C2009-F2009)/F$20)-($C2009-F2009)</f>
        <v>31.9624317675815</v>
      </c>
      <c r="G2010" s="0" t="n">
        <f aca="false">D2010*(1/$C2010-D$18-$B$18)</f>
        <v>0.768415112149381</v>
      </c>
      <c r="H2010" s="0" t="n">
        <f aca="false">E2010*(1/$C2010-E$18-$B$18)</f>
        <v>0.0281578959341538</v>
      </c>
      <c r="I2010" s="0" t="n">
        <f aca="false">F2010*(1/$C2010-F$18-$B$18)</f>
        <v>0.144161598147818</v>
      </c>
    </row>
    <row r="2011" customFormat="false" ht="13.5" hidden="false" customHeight="false" outlineLevel="0" collapsed="false">
      <c r="A2011" s="0" t="n">
        <f aca="false">A2010+1</f>
        <v>1989</v>
      </c>
      <c r="B2011" s="0" t="n">
        <f aca="false">1/C2011-$B$18</f>
        <v>0.0145105325865408</v>
      </c>
      <c r="C2011" s="0" t="n">
        <f aca="false">SUM(D2011:F2011)</f>
        <v>64.4723186918639</v>
      </c>
      <c r="D2011" s="0" t="n">
        <f aca="false">SQRT(($C2010-D2010)/D$20)-($C2010-D2010)</f>
        <v>44.4043496830468</v>
      </c>
      <c r="E2011" s="0" t="n">
        <f aca="false">SQRT(($C2010-E2010)/E$20)-($C2010-E2010)</f>
        <v>-19.3674579751404</v>
      </c>
      <c r="F2011" s="0" t="n">
        <f aca="false">SQRT(($C2010-F2010)/F$20)-($C2010-F2010)</f>
        <v>39.4354269839574</v>
      </c>
      <c r="G2011" s="0" t="n">
        <f aca="false">D2011*(1/$C2011-D$18-$B$18)</f>
        <v>0.599926413376959</v>
      </c>
      <c r="H2011" s="0" t="n">
        <f aca="false">E2011*(1/$C2011-E$18-$B$18)</f>
        <v>-0.076724815886979</v>
      </c>
      <c r="I2011" s="0" t="n">
        <f aca="false">F2011*(1/$C2011-F$18-$B$18)</f>
        <v>0.375051913395079</v>
      </c>
    </row>
    <row r="2012" customFormat="false" ht="13.5" hidden="false" customHeight="false" outlineLevel="0" collapsed="false">
      <c r="A2012" s="0" t="n">
        <f aca="false">A2011+1</f>
        <v>1990</v>
      </c>
      <c r="B2012" s="0" t="n">
        <f aca="false">1/C2012-$B$18</f>
        <v>0.007262750411519</v>
      </c>
      <c r="C2012" s="0" t="n">
        <f aca="false">SUM(D2012:F2012)</f>
        <v>121.02507642079</v>
      </c>
      <c r="D2012" s="0" t="n">
        <f aca="false">SQRT(($C2011-D2011)/D$20)-($C2011-D2011)</f>
        <v>80.1018093897025</v>
      </c>
      <c r="E2012" s="0" t="n">
        <f aca="false">SQRT(($C2011-E2011)/E$20)-($C2011-E2011)</f>
        <v>1.36282686954996</v>
      </c>
      <c r="F2012" s="0" t="n">
        <f aca="false">SQRT(($C2011-F2011)/F$20)-($C2011-F2011)</f>
        <v>39.5604401615375</v>
      </c>
      <c r="G2012" s="0" t="n">
        <f aca="false">D2012*(1/$C2012-D$18-$B$18)</f>
        <v>0.501657639718776</v>
      </c>
      <c r="H2012" s="0" t="n">
        <f aca="false">E2012*(1/$C2012-E$18-$B$18)</f>
        <v>-0.00447858923922942</v>
      </c>
      <c r="I2012" s="0" t="n">
        <f aca="false">F2012*(1/$C2012-F$18-$B$18)</f>
        <v>0.0895154022553915</v>
      </c>
    </row>
    <row r="2013" customFormat="false" ht="13.5" hidden="false" customHeight="false" outlineLevel="0" collapsed="false">
      <c r="A2013" s="0" t="n">
        <f aca="false">A2012+1</f>
        <v>1991</v>
      </c>
      <c r="B2013" s="0" t="n">
        <f aca="false">1/C2013-$B$18</f>
        <v>0.00738176719935554</v>
      </c>
      <c r="C2013" s="0" t="n">
        <f aca="false">SUM(D2013:F2013)</f>
        <v>119.306582516022</v>
      </c>
      <c r="D2013" s="0" t="n">
        <f aca="false">SQRT(($C2012-D2012)/D$20)-($C2012-D2012)</f>
        <v>102.120899279684</v>
      </c>
      <c r="E2013" s="0" t="n">
        <f aca="false">SQRT(($C2012-E2012)/E$20)-($C2012-E2012)</f>
        <v>-17.871950378207</v>
      </c>
      <c r="F2013" s="0" t="n">
        <f aca="false">SQRT(($C2012-F2012)/F$20)-($C2012-F2012)</f>
        <v>35.057633614545</v>
      </c>
      <c r="G2013" s="0" t="n">
        <f aca="false">D2013*(1/$C2013-D$18-$B$18)</f>
        <v>0.65171180539178</v>
      </c>
      <c r="H2013" s="0" t="n">
        <f aca="false">E2013*(1/$C2013-E$18-$B$18)</f>
        <v>0.0566046274493474</v>
      </c>
      <c r="I2013" s="0" t="n">
        <f aca="false">F2013*(1/$C2013-F$18-$B$18)</f>
        <v>0.0834991218301473</v>
      </c>
    </row>
    <row r="2014" customFormat="false" ht="13.5" hidden="false" customHeight="false" outlineLevel="0" collapsed="false">
      <c r="A2014" s="0" t="n">
        <f aca="false">A2013+1</f>
        <v>1992</v>
      </c>
      <c r="B2014" s="0" t="n">
        <f aca="false">1/C2014-$B$18</f>
        <v>0.0112598210162799</v>
      </c>
      <c r="C2014" s="0" t="n">
        <f aca="false">SUM(D2014:F2014)</f>
        <v>81.5672593157842</v>
      </c>
      <c r="D2014" s="0" t="n">
        <f aca="false">SQRT(($C2013-D2013)/D$20)-($C2013-D2013)</f>
        <v>75.5118982756356</v>
      </c>
      <c r="E2014" s="0" t="n">
        <f aca="false">SQRT(($C2013-E2013)/E$20)-($C2013-E2013)</f>
        <v>-28.1924895239274</v>
      </c>
      <c r="F2014" s="0" t="n">
        <f aca="false">SQRT(($C2013-F2013)/F$20)-($C2013-F2013)</f>
        <v>34.247850564076</v>
      </c>
      <c r="G2014" s="0" t="n">
        <f aca="false">D2014*(1/$C2014-D$18-$B$18)</f>
        <v>0.774738560907553</v>
      </c>
      <c r="H2014" s="0" t="n">
        <f aca="false">E2014*(1/$C2014-E$18-$B$18)</f>
        <v>-0.0200398140548573</v>
      </c>
      <c r="I2014" s="0" t="n">
        <f aca="false">F2014*(1/$C2014-F$18-$B$18)</f>
        <v>0.214385414723415</v>
      </c>
    </row>
    <row r="2015" customFormat="false" ht="13.5" hidden="false" customHeight="false" outlineLevel="0" collapsed="false">
      <c r="A2015" s="0" t="n">
        <f aca="false">A2014+1</f>
        <v>1993</v>
      </c>
      <c r="B2015" s="0" t="n">
        <f aca="false">1/C2015-$B$18</f>
        <v>0.0117903747128361</v>
      </c>
      <c r="C2015" s="0" t="n">
        <f aca="false">SUM(D2015:F2015)</f>
        <v>78.1837923009732</v>
      </c>
      <c r="D2015" s="0" t="n">
        <f aca="false">SQRT(($C2014-D2014)/D$20)-($C2014-D2014)</f>
        <v>48.9690019282157</v>
      </c>
      <c r="E2015" s="0" t="n">
        <f aca="false">SQRT(($C2014-E2014)/E$20)-($C2014-E2014)</f>
        <v>-12.2721527051456</v>
      </c>
      <c r="F2015" s="0" t="n">
        <f aca="false">SQRT(($C2014-F2014)/F$20)-($C2014-F2014)</f>
        <v>41.4869430779031</v>
      </c>
      <c r="G2015" s="0" t="n">
        <f aca="false">D2015*(1/$C2015-D$18-$B$18)</f>
        <v>0.528393880119043</v>
      </c>
      <c r="H2015" s="0" t="n">
        <f aca="false">E2015*(1/$C2015-E$18-$B$18)</f>
        <v>-0.0152343400402314</v>
      </c>
      <c r="I2015" s="0" t="n">
        <f aca="false">F2015*(1/$C2015-F$18-$B$18)</f>
        <v>0.281711889189065</v>
      </c>
    </row>
    <row r="2016" customFormat="false" ht="13.5" hidden="false" customHeight="false" outlineLevel="0" collapsed="false">
      <c r="A2016" s="0" t="n">
        <f aca="false">A2015+1</f>
        <v>1994</v>
      </c>
      <c r="B2016" s="0" t="n">
        <f aca="false">1/C2016-$B$18</f>
        <v>0.0066219589000791</v>
      </c>
      <c r="C2016" s="0" t="n">
        <f aca="false">SUM(D2016:F2016)</f>
        <v>131.199867791156</v>
      </c>
      <c r="D2016" s="0" t="n">
        <f aca="false">SQRT(($C2015-D2015)/D$20)-($C2015-D2015)</f>
        <v>91.6462669880762</v>
      </c>
      <c r="E2016" s="0" t="n">
        <f aca="false">SQRT(($C2015-E2015)/E$20)-($C2015-E2015)</f>
        <v>-1.95531406562533</v>
      </c>
      <c r="F2016" s="0" t="n">
        <f aca="false">SQRT(($C2015-F2015)/F$20)-($C2015-F2015)</f>
        <v>41.5089148687048</v>
      </c>
      <c r="G2016" s="0" t="n">
        <f aca="false">D2016*(1/$C2016-D$18-$B$18)</f>
        <v>0.51523154635264</v>
      </c>
      <c r="H2016" s="0" t="n">
        <f aca="false">E2016*(1/$C2016-E$18-$B$18)</f>
        <v>0.00767859869896411</v>
      </c>
      <c r="I2016" s="0" t="n">
        <f aca="false">F2016*(1/$C2016-F$18-$B$18)</f>
        <v>0.0673257539039213</v>
      </c>
    </row>
    <row r="2017" customFormat="false" ht="13.5" hidden="false" customHeight="false" outlineLevel="0" collapsed="false">
      <c r="A2017" s="0" t="n">
        <f aca="false">A2016+1</f>
        <v>1995</v>
      </c>
      <c r="B2017" s="0" t="n">
        <f aca="false">1/C2017-$B$18</f>
        <v>0.008270400023749</v>
      </c>
      <c r="C2017" s="0" t="n">
        <f aca="false">SUM(D2017:F2017)</f>
        <v>107.870210286308</v>
      </c>
      <c r="D2017" s="0" t="n">
        <f aca="false">SQRT(($C2016-D2016)/D$20)-($C2016-D2016)</f>
        <v>101.076411646396</v>
      </c>
      <c r="E2017" s="0" t="n">
        <f aca="false">SQRT(($C2016-E2016)/E$20)-($C2016-E2016)</f>
        <v>-25.7792748466422</v>
      </c>
      <c r="F2017" s="0" t="n">
        <f aca="false">SQRT(($C2016-F2016)/F$20)-($C2016-F2016)</f>
        <v>32.5730734865539</v>
      </c>
      <c r="G2017" s="0" t="n">
        <f aca="false">D2017*(1/$C2017-D$18-$B$18)</f>
        <v>0.734865945634424</v>
      </c>
      <c r="H2017" s="0" t="n">
        <f aca="false">E2017*(1/$C2017-E$18-$B$18)</f>
        <v>0.0587406550533269</v>
      </c>
      <c r="I2017" s="0" t="n">
        <f aca="false">F2017*(1/$C2017-F$18-$B$18)</f>
        <v>0.106526980304004</v>
      </c>
    </row>
    <row r="2018" customFormat="false" ht="13.5" hidden="false" customHeight="false" outlineLevel="0" collapsed="false">
      <c r="A2018" s="0" t="n">
        <f aca="false">A2017+1</f>
        <v>1996</v>
      </c>
      <c r="B2018" s="0" t="n">
        <f aca="false">1/C2018-$B$18</f>
        <v>0.0150921289803737</v>
      </c>
      <c r="C2018" s="0" t="n">
        <f aca="false">SUM(D2018:F2018)</f>
        <v>62.1421815111984</v>
      </c>
      <c r="D2018" s="0" t="n">
        <f aca="false">SQRT(($C2017-D2017)/D$20)-($C2017-D2017)</f>
        <v>51.4891261318929</v>
      </c>
      <c r="E2018" s="0" t="n">
        <f aca="false">SQRT(($C2017-E2017)/E$20)-($C2017-E2017)</f>
        <v>-26.0744604647179</v>
      </c>
      <c r="F2018" s="0" t="n">
        <f aca="false">SQRT(($C2017-F2017)/F$20)-($C2017-F2017)</f>
        <v>36.7275158440234</v>
      </c>
      <c r="G2018" s="0" t="n">
        <f aca="false">D2018*(1/$C2018-D$18-$B$18)</f>
        <v>0.725591406537366</v>
      </c>
      <c r="H2018" s="0" t="n">
        <f aca="false">E2018*(1/$C2018-E$18-$B$18)</f>
        <v>-0.118459636984869</v>
      </c>
      <c r="I2018" s="0" t="n">
        <f aca="false">F2018*(1/$C2018-F$18-$B$18)</f>
        <v>0.370658827026604</v>
      </c>
    </row>
    <row r="2019" customFormat="false" ht="13.5" hidden="false" customHeight="false" outlineLevel="0" collapsed="false">
      <c r="A2019" s="0" t="n">
        <f aca="false">A2018+1</f>
        <v>1997</v>
      </c>
      <c r="B2019" s="0" t="n">
        <f aca="false">1/C2019-$B$18</f>
        <v>0.00888338881883832</v>
      </c>
      <c r="C2019" s="0" t="n">
        <f aca="false">SUM(D2019:F2019)</f>
        <v>101.179870419946</v>
      </c>
      <c r="D2019" s="0" t="n">
        <f aca="false">SQRT(($C2018-D2018)/D$20)-($C2018-D2018)</f>
        <v>62.3300090236966</v>
      </c>
      <c r="E2019" s="0" t="n">
        <f aca="false">SQRT(($C2018-E2018)/E$20)-($C2018-E2018)</f>
        <v>-0.818324834720599</v>
      </c>
      <c r="F2019" s="0" t="n">
        <f aca="false">SQRT(($C2018-F2018)/F$20)-($C2018-F2018)</f>
        <v>39.6681862309697</v>
      </c>
      <c r="G2019" s="0" t="n">
        <f aca="false">D2019*(1/$C2019-D$18-$B$18)</f>
        <v>0.491371696215501</v>
      </c>
      <c r="H2019" s="0" t="n">
        <f aca="false">E2019*(1/$C2019-E$18-$B$18)</f>
        <v>0.00136301099453292</v>
      </c>
      <c r="I2019" s="0" t="n">
        <f aca="false">F2019*(1/$C2019-F$18-$B$18)</f>
        <v>0.154046990872944</v>
      </c>
    </row>
    <row r="2020" customFormat="false" ht="13.5" hidden="false" customHeight="false" outlineLevel="0" collapsed="false">
      <c r="A2020" s="0" t="n">
        <f aca="false">A2019+1</f>
        <v>1998</v>
      </c>
      <c r="B2020" s="0" t="n">
        <f aca="false">1/C2020-$B$18</f>
        <v>0.00656183431838308</v>
      </c>
      <c r="C2020" s="0" t="n">
        <f aca="false">SUM(D2020:F2020)</f>
        <v>132.243045522561</v>
      </c>
      <c r="D2020" s="0" t="n">
        <f aca="false">SQRT(($C2019-D2019)/D$20)-($C2019-D2019)</f>
        <v>100.523488632099</v>
      </c>
      <c r="E2020" s="0" t="n">
        <f aca="false">SQRT(($C2019-E2019)/E$20)-($C2019-E2019)</f>
        <v>-8.02065946978304</v>
      </c>
      <c r="F2020" s="0" t="n">
        <f aca="false">SQRT(($C2019-F2019)/F$20)-($C2019-F2019)</f>
        <v>39.740216360245</v>
      </c>
      <c r="G2020" s="0" t="n">
        <f aca="false">D2020*(1/$C2020-D$18-$B$18)</f>
        <v>0.559094988877602</v>
      </c>
      <c r="H2020" s="0" t="n">
        <f aca="false">E2020*(1/$C2020-E$18-$B$18)</f>
        <v>0.0319796981818547</v>
      </c>
      <c r="I2020" s="0" t="n">
        <f aca="false">F2020*(1/$C2020-F$18-$B$18)</f>
        <v>0.0620676337313993</v>
      </c>
    </row>
    <row r="2021" customFormat="false" ht="13.5" hidden="false" customHeight="false" outlineLevel="0" collapsed="false">
      <c r="A2021" s="0" t="n">
        <f aca="false">A2020+1</f>
        <v>1999</v>
      </c>
      <c r="B2021" s="0" t="n">
        <f aca="false">1/C2021-$B$18</f>
        <v>0.00943622610837612</v>
      </c>
      <c r="C2021" s="0" t="n">
        <f aca="false">SUM(D2021:F2021)</f>
        <v>95.8200780258488</v>
      </c>
      <c r="D2021" s="0" t="n">
        <f aca="false">SQRT(($C2020-D2020)/D$20)-($C2020-D2020)</f>
        <v>94.2160554089626</v>
      </c>
      <c r="E2021" s="0" t="n">
        <f aca="false">SQRT(($C2020-E2020)/E$20)-($C2020-E2020)</f>
        <v>-30.058917230293</v>
      </c>
      <c r="F2021" s="0" t="n">
        <f aca="false">SQRT(($C2020-F2020)/F$20)-($C2020-F2020)</f>
        <v>31.6629398471791</v>
      </c>
      <c r="G2021" s="0" t="n">
        <f aca="false">D2021*(1/$C2021-D$18-$B$18)</f>
        <v>0.794827946469301</v>
      </c>
      <c r="H2021" s="0" t="n">
        <f aca="false">E2021*(1/$C2021-E$18-$B$18)</f>
        <v>0.0334487783043532</v>
      </c>
      <c r="I2021" s="0" t="n">
        <f aca="false">F2021*(1/$C2021-F$18-$B$18)</f>
        <v>0.140463960417999</v>
      </c>
    </row>
    <row r="2022" customFormat="false" ht="13.5" hidden="false" customHeight="false" outlineLevel="0" collapsed="false">
      <c r="A2022" s="0" t="n">
        <f aca="false">A2021+1</f>
        <v>2000</v>
      </c>
      <c r="B2022" s="0" t="n">
        <f aca="false">1/C2022-$B$18</f>
        <v>0.0214785451482352</v>
      </c>
      <c r="C2022" s="0" t="n">
        <f aca="false">SUM(D2022:F2022)</f>
        <v>44.4868648484802</v>
      </c>
      <c r="D2022" s="0" t="n">
        <f aca="false">SQRT(($C2021-D2021)/D$20)-($C2021-D2021)</f>
        <v>26.7157815569264</v>
      </c>
      <c r="E2022" s="0" t="n">
        <f aca="false">SQRT(($C2021-E2021)/E$20)-($C2021-E2021)</f>
        <v>-21.4780470201906</v>
      </c>
      <c r="F2022" s="0" t="n">
        <f aca="false">SQRT(($C2021-F2021)/F$20)-($C2021-F2021)</f>
        <v>39.2491303117445</v>
      </c>
      <c r="G2022" s="0" t="n">
        <f aca="false">D2022*(1/$C2022-D$18-$B$18)</f>
        <v>0.547100338783907</v>
      </c>
      <c r="H2022" s="0" t="n">
        <f aca="false">E2022*(1/$C2022-E$18-$B$18)</f>
        <v>-0.234745284603092</v>
      </c>
      <c r="I2022" s="0" t="n">
        <f aca="false">F2022*(1/$C2022-F$18-$B$18)</f>
        <v>0.646768565871048</v>
      </c>
    </row>
    <row r="2023" customFormat="false" ht="13.5" hidden="false" customHeight="false" outlineLevel="0" collapsed="false">
      <c r="A2023" s="0" t="n">
        <f aca="false">A2022+1</f>
        <v>2001</v>
      </c>
      <c r="B2023" s="0" t="n">
        <f aca="false">1/C2023-$B$18</f>
        <v>0.00805704269339204</v>
      </c>
      <c r="C2023" s="0" t="n">
        <f aca="false">SUM(D2023:F2023)</f>
        <v>110.411315685814</v>
      </c>
      <c r="D2023" s="0" t="n">
        <f aca="false">SQRT(($C2022-D2022)/D$20)-($C2022-D2022)</f>
        <v>76.4920677579253</v>
      </c>
      <c r="E2023" s="0" t="n">
        <f aca="false">SQRT(($C2022-E2022)/E$20)-($C2022-E2022)</f>
        <v>9.61115778290937</v>
      </c>
      <c r="F2023" s="0" t="n">
        <f aca="false">SQRT(($C2022-F2022)/F$20)-($C2022-F2022)</f>
        <v>24.308090144979</v>
      </c>
      <c r="G2023" s="0" t="n">
        <f aca="false">D2023*(1/$C2023-D$18-$B$18)</f>
        <v>0.539807787873515</v>
      </c>
      <c r="H2023" s="0" t="n">
        <f aca="false">E2023*(1/$C2023-E$18-$B$18)</f>
        <v>-0.023950594862083</v>
      </c>
      <c r="I2023" s="0" t="n">
        <f aca="false">F2023*(1/$C2023-F$18-$B$18)</f>
        <v>0.074310869368023</v>
      </c>
    </row>
    <row r="2024" customFormat="false" ht="13.5" hidden="false" customHeight="false" outlineLevel="0" collapsed="false">
      <c r="A2024" s="0" t="n">
        <f aca="false">A2023+1</f>
        <v>2002</v>
      </c>
      <c r="B2024" s="0" t="n">
        <f aca="false">1/C2024-$B$18</f>
        <v>0.007154996480026</v>
      </c>
      <c r="C2024" s="0" t="n">
        <f aca="false">SUM(D2024:F2024)</f>
        <v>122.62420988768</v>
      </c>
      <c r="D2024" s="0" t="n">
        <f aca="false">SQRT(($C2023-D2023)/D$20)-($C2023-D2023)</f>
        <v>96.3098731009514</v>
      </c>
      <c r="E2024" s="0" t="n">
        <f aca="false">SQRT(($C2023-E2023)/E$20)-($C2023-E2023)</f>
        <v>-7.37616701641827</v>
      </c>
      <c r="F2024" s="0" t="n">
        <f aca="false">SQRT(($C2023-F2023)/F$20)-($C2023-F2023)</f>
        <v>33.6905038031469</v>
      </c>
      <c r="G2024" s="0" t="n">
        <f aca="false">D2024*(1/$C2024-D$18-$B$18)</f>
        <v>0.592786929928106</v>
      </c>
      <c r="H2024" s="0" t="n">
        <f aca="false">E2024*(1/$C2024-E$18-$B$18)</f>
        <v>0.0250347368176397</v>
      </c>
      <c r="I2024" s="0" t="n">
        <f aca="false">F2024*(1/$C2024-F$18-$B$18)</f>
        <v>0.0726029171060842</v>
      </c>
    </row>
    <row r="2025" customFormat="false" ht="13.5" hidden="false" customHeight="false" outlineLevel="0" collapsed="false">
      <c r="A2025" s="0" t="n">
        <f aca="false">A2024+1</f>
        <v>2003</v>
      </c>
      <c r="B2025" s="0" t="n">
        <f aca="false">1/C2025-$B$18</f>
        <v>0.00927756040718845</v>
      </c>
      <c r="C2025" s="0" t="n">
        <f aca="false">SUM(D2025:F2025)</f>
        <v>97.2993551369028</v>
      </c>
      <c r="D2025" s="0" t="n">
        <f aca="false">SQRT(($C2024-D2024)/D$20)-($C2024-D2024)</f>
        <v>88.3903640470398</v>
      </c>
      <c r="E2025" s="0" t="n">
        <f aca="false">SQRT(($C2024-E2024)/E$20)-($C2024-E2024)</f>
        <v>-23.9041070851909</v>
      </c>
      <c r="F2025" s="0" t="n">
        <f aca="false">SQRT(($C2024-F2024)/F$20)-($C2024-F2024)</f>
        <v>32.8130981750539</v>
      </c>
      <c r="G2025" s="0" t="n">
        <f aca="false">D2025*(1/$C2025-D$18-$B$18)</f>
        <v>0.73165657781275</v>
      </c>
      <c r="H2025" s="0" t="n">
        <f aca="false">E2025*(1/$C2025-E$18-$B$18)</f>
        <v>0.0303926281789188</v>
      </c>
      <c r="I2025" s="0" t="n">
        <f aca="false">F2025*(1/$C2025-F$18-$B$18)</f>
        <v>0.140360009590798</v>
      </c>
    </row>
    <row r="2026" customFormat="false" ht="13.5" hidden="false" customHeight="false" outlineLevel="0" collapsed="false">
      <c r="A2026" s="0" t="n">
        <f aca="false">A2025+1</f>
        <v>2004</v>
      </c>
      <c r="B2026" s="0" t="n">
        <f aca="false">1/C2026-$B$18</f>
        <v>0.0117782180409775</v>
      </c>
      <c r="C2026" s="0" t="n">
        <f aca="false">SUM(D2026:F2026)</f>
        <v>78.2581731500568</v>
      </c>
      <c r="D2026" s="0" t="n">
        <f aca="false">SQRT(($C2025-D2025)/D$20)-($C2025-D2025)</f>
        <v>57.8330162588187</v>
      </c>
      <c r="E2026" s="0" t="n">
        <f aca="false">SQRT(($C2025-E2025)/E$20)-($C2025-E2025)</f>
        <v>-18.7597465226004</v>
      </c>
      <c r="F2026" s="0" t="n">
        <f aca="false">SQRT(($C2025-F2025)/F$20)-($C2025-F2025)</f>
        <v>39.1849034138384</v>
      </c>
      <c r="G2026" s="0" t="n">
        <f aca="false">D2026*(1/$C2026-D$18-$B$18)</f>
        <v>0.623336859204947</v>
      </c>
      <c r="H2026" s="0" t="n">
        <f aca="false">E2026*(1/$C2026-E$18-$B$18)</f>
        <v>-0.0230598188697462</v>
      </c>
      <c r="I2026" s="0" t="n">
        <f aca="false">F2026*(1/$C2026-F$18-$B$18)</f>
        <v>0.265603819253642</v>
      </c>
    </row>
    <row r="2027" customFormat="false" ht="13.5" hidden="false" customHeight="false" outlineLevel="0" collapsed="false">
      <c r="A2027" s="0" t="n">
        <f aca="false">A2026+1</f>
        <v>2005</v>
      </c>
      <c r="B2027" s="0" t="n">
        <f aca="false">1/C2027-$B$18</f>
        <v>0.00755477871382469</v>
      </c>
      <c r="C2027" s="0" t="n">
        <f aca="false">SUM(D2027:F2027)</f>
        <v>116.893730796798</v>
      </c>
      <c r="D2027" s="0" t="n">
        <f aca="false">SQRT(($C2026-D2026)/D$20)-($C2026-D2026)</f>
        <v>80.6321458909906</v>
      </c>
      <c r="E2027" s="0" t="n">
        <f aca="false">SQRT(($C2026-E2026)/E$20)-($C2026-E2026)</f>
        <v>-5.36342057314272</v>
      </c>
      <c r="F2027" s="0" t="n">
        <f aca="false">SQRT(($C2026-F2026)/F$20)-($C2026-F2026)</f>
        <v>41.62500547895</v>
      </c>
      <c r="G2027" s="0" t="n">
        <f aca="false">D2027*(1/$C2027-D$18-$B$18)</f>
        <v>0.528525873536272</v>
      </c>
      <c r="H2027" s="0" t="n">
        <f aca="false">E2027*(1/$C2027-E$18-$B$18)</f>
        <v>0.0160592680468145</v>
      </c>
      <c r="I2027" s="0" t="n">
        <f aca="false">F2027*(1/$C2027-F$18-$B$18)</f>
        <v>0.106342677960457</v>
      </c>
    </row>
    <row r="2028" customFormat="false" ht="13.5" hidden="false" customHeight="false" outlineLevel="0" collapsed="false">
      <c r="A2028" s="0" t="n">
        <f aca="false">A2027+1</f>
        <v>2006</v>
      </c>
      <c r="B2028" s="0" t="n">
        <f aca="false">1/C2028-$B$18</f>
        <v>0.0076389552744964</v>
      </c>
      <c r="C2028" s="0" t="n">
        <f aca="false">SUM(D2028:F2028)</f>
        <v>115.754737491484</v>
      </c>
      <c r="D2028" s="0" t="n">
        <f aca="false">SQRT(($C2027-D2027)/D$20)-($C2027-D2027)</f>
        <v>98.3890461840753</v>
      </c>
      <c r="E2028" s="0" t="n">
        <f aca="false">SQRT(($C2027-E2027)/E$20)-($C2027-E2027)</f>
        <v>-19.369099181055</v>
      </c>
      <c r="F2028" s="0" t="n">
        <f aca="false">SQRT(($C2027-F2027)/F$20)-($C2027-F2027)</f>
        <v>36.7347904884635</v>
      </c>
      <c r="G2028" s="0" t="n">
        <f aca="false">D2028*(1/$C2028-D$18-$B$18)</f>
        <v>0.653200477116437</v>
      </c>
      <c r="H2028" s="0" t="n">
        <f aca="false">E2028*(1/$C2028-E$18-$B$18)</f>
        <v>0.0563649449095852</v>
      </c>
      <c r="I2028" s="0" t="n">
        <f aca="false">F2028*(1/$C2028-F$18-$B$18)</f>
        <v>0.0969414691170511</v>
      </c>
    </row>
    <row r="2029" customFormat="false" ht="13.5" hidden="false" customHeight="false" outlineLevel="0" collapsed="false">
      <c r="A2029" s="0" t="n">
        <f aca="false">A2028+1</f>
        <v>2007</v>
      </c>
      <c r="B2029" s="0" t="n">
        <f aca="false">1/C2029-$B$18</f>
        <v>0.0108203801184678</v>
      </c>
      <c r="C2029" s="0" t="n">
        <f aca="false">SUM(D2029:F2029)</f>
        <v>84.5996482327697</v>
      </c>
      <c r="D2029" s="0" t="n">
        <f aca="false">SQRT(($C2028-D2028)/D$20)-($C2028-D2028)</f>
        <v>75.8160969009332</v>
      </c>
      <c r="E2029" s="0" t="n">
        <f aca="false">SQRT(($C2028-E2028)/E$20)-($C2028-E2028)</f>
        <v>-26.9570836049803</v>
      </c>
      <c r="F2029" s="0" t="n">
        <f aca="false">SQRT(($C2028-F2028)/F$20)-($C2028-F2028)</f>
        <v>35.7406349368168</v>
      </c>
      <c r="G2029" s="0" t="n">
        <f aca="false">D2029*(1/$C2029-D$18-$B$18)</f>
        <v>0.744542890665752</v>
      </c>
      <c r="H2029" s="0" t="n">
        <f aca="false">E2029*(1/$C2029-E$18-$B$18)</f>
        <v>-0.00731561654226595</v>
      </c>
      <c r="I2029" s="0" t="n">
        <f aca="false">F2029*(1/$C2029-F$18-$B$18)</f>
        <v>0.208024081007664</v>
      </c>
    </row>
    <row r="2030" customFormat="false" ht="13.5" hidden="false" customHeight="false" outlineLevel="0" collapsed="false">
      <c r="A2030" s="0" t="n">
        <f aca="false">A2029+1</f>
        <v>2008</v>
      </c>
      <c r="B2030" s="0" t="n">
        <f aca="false">1/C2030-$B$18</f>
        <v>0.0106831883389185</v>
      </c>
      <c r="C2030" s="0" t="n">
        <f aca="false">SUM(D2030:F2030)</f>
        <v>85.5930736534344</v>
      </c>
      <c r="D2030" s="0" t="n">
        <f aca="false">SQRT(($C2029-D2029)/D$20)-($C2029-D2029)</f>
        <v>57.4869222285527</v>
      </c>
      <c r="E2030" s="0" t="n">
        <f aca="false">SQRT(($C2029-E2029)/E$20)-($C2029-E2029)</f>
        <v>-13.2743437145442</v>
      </c>
      <c r="F2030" s="0" t="n">
        <f aca="false">SQRT(($C2029-F2029)/F$20)-($C2029-F2029)</f>
        <v>41.380495139426</v>
      </c>
      <c r="G2030" s="0" t="n">
        <f aca="false">D2030*(1/$C2030-D$18-$B$18)</f>
        <v>0.556656694963838</v>
      </c>
      <c r="H2030" s="0" t="n">
        <f aca="false">E2030*(1/$C2030-E$18-$B$18)</f>
        <v>-0.0017812621332883</v>
      </c>
      <c r="I2030" s="0" t="n">
        <f aca="false">F2030*(1/$C2030-F$18-$B$18)</f>
        <v>0.235173147435061</v>
      </c>
    </row>
    <row r="2031" customFormat="false" ht="13.5" hidden="false" customHeight="false" outlineLevel="0" collapsed="false">
      <c r="A2031" s="0" t="n">
        <f aca="false">A2030+1</f>
        <v>2009</v>
      </c>
      <c r="B2031" s="0" t="n">
        <f aca="false">1/C2031-$B$18</f>
        <v>0.00695386613308806</v>
      </c>
      <c r="C2031" s="0" t="n">
        <f aca="false">SUM(D2031:F2031)</f>
        <v>125.725022682995</v>
      </c>
      <c r="D2031" s="0" t="n">
        <f aca="false">SQRT(($C2030-D2030)/D$20)-($C2030-D2030)</f>
        <v>90.4395178863203</v>
      </c>
      <c r="E2031" s="0" t="n">
        <f aca="false">SQRT(($C2030-E2030)/E$20)-($C2030-E2030)</f>
        <v>-6.34341647623874</v>
      </c>
      <c r="F2031" s="0" t="n">
        <f aca="false">SQRT(($C2030-F2030)/F$20)-($C2030-F2030)</f>
        <v>41.6289212729132</v>
      </c>
      <c r="G2031" s="0" t="n">
        <f aca="false">D2031*(1/$C2031-D$18-$B$18)</f>
        <v>0.538464782636174</v>
      </c>
      <c r="H2031" s="0" t="n">
        <f aca="false">E2031*(1/$C2031-E$18-$B$18)</f>
        <v>0.0228054314056531</v>
      </c>
      <c r="I2031" s="0" t="n">
        <f aca="false">F2031*(1/$C2031-F$18-$B$18)</f>
        <v>0.0813373394321341</v>
      </c>
    </row>
    <row r="2032" customFormat="false" ht="13.5" hidden="false" customHeight="false" outlineLevel="0" collapsed="false">
      <c r="A2032" s="0" t="n">
        <f aca="false">A2031+1</f>
        <v>2010</v>
      </c>
      <c r="B2032" s="0" t="n">
        <f aca="false">1/C2032-$B$18</f>
        <v>0.00837188904485333</v>
      </c>
      <c r="C2032" s="0" t="n">
        <f aca="false">SUM(D2032:F2032)</f>
        <v>106.702074172459</v>
      </c>
      <c r="D2032" s="0" t="n">
        <f aca="false">SQRT(($C2031-D2031)/D$20)-($C2031-D2031)</f>
        <v>97.5405182497799</v>
      </c>
      <c r="E2032" s="0" t="n">
        <f aca="false">SQRT(($C2031-E2031)/E$20)-($C2031-E2031)</f>
        <v>-25.1316027446643</v>
      </c>
      <c r="F2032" s="0" t="n">
        <f aca="false">SQRT(($C2031-F2031)/F$20)-($C2031-F2031)</f>
        <v>34.2931586673438</v>
      </c>
      <c r="G2032" s="0" t="n">
        <f aca="false">D2032*(1/$C2032-D$18-$B$18)</f>
        <v>0.719057877914869</v>
      </c>
      <c r="H2032" s="0" t="n">
        <f aca="false">E2032*(1/$C2032-E$18-$B$18)</f>
        <v>0.0547142876558028</v>
      </c>
      <c r="I2032" s="0" t="n">
        <f aca="false">F2032*(1/$C2032-F$18-$B$18)</f>
        <v>0.115632726023833</v>
      </c>
    </row>
    <row r="2033" customFormat="false" ht="13.5" hidden="false" customHeight="false" outlineLevel="0" collapsed="false">
      <c r="A2033" s="0" t="n">
        <f aca="false">A2032+1</f>
        <v>2011</v>
      </c>
      <c r="B2033" s="0" t="n">
        <f aca="false">1/C2033-$B$18</f>
        <v>0.0130896289660986</v>
      </c>
      <c r="C2033" s="0" t="n">
        <f aca="false">SUM(D2033:F2033)</f>
        <v>70.9741897679579</v>
      </c>
      <c r="D2033" s="0" t="n">
        <f aca="false">SQRT(($C2032-D2032)/D$20)-($C2032-D2032)</f>
        <v>58.519888811751</v>
      </c>
      <c r="E2033" s="0" t="n">
        <f aca="false">SQRT(($C2032-E2032)/E$20)-($C2032-E2032)</f>
        <v>-24.9919271787726</v>
      </c>
      <c r="F2033" s="0" t="n">
        <f aca="false">SQRT(($C2032-F2032)/F$20)-($C2032-F2032)</f>
        <v>37.4462281349795</v>
      </c>
      <c r="G2033" s="0" t="n">
        <f aca="false">D2033*(1/$C2033-D$18-$B$18)</f>
        <v>0.707483742871415</v>
      </c>
      <c r="H2033" s="0" t="n">
        <f aca="false">E2033*(1/$C2033-E$18-$B$18)</f>
        <v>-0.0634952141090171</v>
      </c>
      <c r="I2033" s="0" t="n">
        <f aca="false">F2033*(1/$C2033-F$18-$B$18)</f>
        <v>0.302926091791867</v>
      </c>
    </row>
    <row r="2034" customFormat="false" ht="13.5" hidden="false" customHeight="false" outlineLevel="0" collapsed="false">
      <c r="A2034" s="0" t="n">
        <f aca="false">A2033+1</f>
        <v>2012</v>
      </c>
      <c r="B2034" s="0" t="n">
        <f aca="false">1/C2034-$B$18</f>
        <v>0.00872071252844354</v>
      </c>
      <c r="C2034" s="0" t="n">
        <f aca="false">SUM(D2034:F2034)</f>
        <v>102.873117281673</v>
      </c>
      <c r="D2034" s="0" t="n">
        <f aca="false">SQRT(($C2033-D2033)/D$20)-($C2033-D2033)</f>
        <v>66.4579951585524</v>
      </c>
      <c r="E2034" s="0" t="n">
        <f aca="false">SQRT(($C2033-E2033)/E$20)-($C2033-E2033)</f>
        <v>-4.80979983708691</v>
      </c>
      <c r="F2034" s="0" t="n">
        <f aca="false">SQRT(($C2033-F2033)/F$20)-($C2033-F2033)</f>
        <v>41.2249219602075</v>
      </c>
      <c r="G2034" s="0" t="n">
        <f aca="false">D2034*(1/$C2034-D$18-$B$18)</f>
        <v>0.513103075835876</v>
      </c>
      <c r="H2034" s="0" t="n">
        <f aca="false">E2034*(1/$C2034-E$18-$B$18)</f>
        <v>0.00879369678284031</v>
      </c>
      <c r="I2034" s="0" t="n">
        <f aca="false">F2034*(1/$C2034-F$18-$B$18)</f>
        <v>0.153386083621451</v>
      </c>
    </row>
    <row r="2035" customFormat="false" ht="13.5" hidden="false" customHeight="false" outlineLevel="0" collapsed="false">
      <c r="A2035" s="0" t="n">
        <f aca="false">A2034+1</f>
        <v>2013</v>
      </c>
      <c r="B2035" s="0" t="n">
        <f aca="false">1/C2035-$B$18</f>
        <v>0.00686693968939835</v>
      </c>
      <c r="C2035" s="0" t="n">
        <f aca="false">SUM(D2035:F2035)</f>
        <v>127.114232405725</v>
      </c>
      <c r="D2035" s="0" t="n">
        <f aca="false">SQRT(($C2034-D2034)/D$20)-($C2034-D2034)</f>
        <v>98.5202737578724</v>
      </c>
      <c r="E2035" s="0" t="n">
        <f aca="false">SQRT(($C2034-E2034)/E$20)-($C2034-E2034)</f>
        <v>-11.1220370462686</v>
      </c>
      <c r="F2035" s="0" t="n">
        <f aca="false">SQRT(($C2034-F2034)/F$20)-($C2034-F2034)</f>
        <v>39.7159956941207</v>
      </c>
      <c r="G2035" s="0" t="n">
        <f aca="false">D2035*(1/$C2035-D$18-$B$18)</f>
        <v>0.578012504320452</v>
      </c>
      <c r="H2035" s="0" t="n">
        <f aca="false">E2035*(1/$C2035-E$18-$B$18)</f>
        <v>0.0409520111811068</v>
      </c>
      <c r="I2035" s="0" t="n">
        <f aca="false">F2035*(1/$C2035-F$18-$B$18)</f>
        <v>0.074147368665328</v>
      </c>
    </row>
    <row r="2036" customFormat="false" ht="13.5" hidden="false" customHeight="false" outlineLevel="0" collapsed="false">
      <c r="A2036" s="0" t="n">
        <f aca="false">A2035+1</f>
        <v>2014</v>
      </c>
      <c r="B2036" s="0" t="n">
        <f aca="false">1/C2036-$B$18</f>
        <v>0.00947798970383022</v>
      </c>
      <c r="C2036" s="0" t="n">
        <f aca="false">SUM(D2036:F2036)</f>
        <v>95.4381544805728</v>
      </c>
      <c r="D2036" s="0" t="n">
        <f aca="false">SQRT(($C2035-D2035)/D$20)-($C2035-D2035)</f>
        <v>90.9760180349509</v>
      </c>
      <c r="E2036" s="0" t="n">
        <f aca="false">SQRT(($C2035-E2035)/E$20)-($C2035-E2035)</f>
        <v>-28.8308559576827</v>
      </c>
      <c r="F2036" s="0" t="n">
        <f aca="false">SQRT(($C2035-F2035)/F$20)-($C2035-F2035)</f>
        <v>33.2929924033046</v>
      </c>
      <c r="G2036" s="0" t="n">
        <f aca="false">D2036*(1/$C2036-D$18-$B$18)</f>
        <v>0.771293744195786</v>
      </c>
      <c r="H2036" s="0" t="n">
        <f aca="false">E2036*(1/$C2036-E$18-$B$18)</f>
        <v>0.0308781435780659</v>
      </c>
      <c r="I2036" s="0" t="n">
        <f aca="false">F2036*(1/$C2036-F$18-$B$18)</f>
        <v>0.149085677191696</v>
      </c>
    </row>
    <row r="2037" customFormat="false" ht="13.5" hidden="false" customHeight="false" outlineLevel="0" collapsed="false">
      <c r="A2037" s="0" t="n">
        <f aca="false">A2036+1</f>
        <v>2015</v>
      </c>
      <c r="B2037" s="0" t="n">
        <f aca="false">1/C2037-$B$18</f>
        <v>0.0151652813449148</v>
      </c>
      <c r="C2037" s="0" t="n">
        <f aca="false">SUM(D2037:F2037)</f>
        <v>61.8609709700212</v>
      </c>
      <c r="D2037" s="0" t="n">
        <f aca="false">SQRT(($C2036-D2036)/D$20)-($C2036-D2036)</f>
        <v>42.7720484506049</v>
      </c>
      <c r="E2037" s="0" t="n">
        <f aca="false">SQRT(($C2036-E2036)/E$20)-($C2036-E2036)</f>
        <v>-20.5378516769171</v>
      </c>
      <c r="F2037" s="0" t="n">
        <f aca="false">SQRT(($C2036-F2036)/F$20)-($C2036-F2036)</f>
        <v>39.6267741963334</v>
      </c>
      <c r="G2037" s="0" t="n">
        <f aca="false">D2037*(1/$C2037-D$18-$B$18)</f>
        <v>0.605878100001145</v>
      </c>
      <c r="H2037" s="0" t="n">
        <f aca="false">E2037*(1/$C2037-E$18-$B$18)</f>
        <v>-0.0948085015607795</v>
      </c>
      <c r="I2037" s="0" t="n">
        <f aca="false">F2037*(1/$C2037-F$18-$B$18)</f>
        <v>0.402817308497139</v>
      </c>
    </row>
    <row r="2038" customFormat="false" ht="13.5" hidden="false" customHeight="false" outlineLevel="0" collapsed="false">
      <c r="A2038" s="0" t="n">
        <f aca="false">A2037+1</f>
        <v>2016</v>
      </c>
      <c r="B2038" s="0" t="n">
        <f aca="false">1/C2038-$B$18</f>
        <v>0.0073811397033964</v>
      </c>
      <c r="C2038" s="0" t="n">
        <f aca="false">SUM(D2038:F2038)</f>
        <v>119.315515000276</v>
      </c>
      <c r="D2038" s="0" t="n">
        <f aca="false">SQRT(($C2037-D2037)/D$20)-($C2037-D2037)</f>
        <v>78.6068361383073</v>
      </c>
      <c r="E2038" s="0" t="n">
        <f aca="false">SQRT(($C2037-E2037)/E$20)-($C2037-E2037)</f>
        <v>2.06841906903634</v>
      </c>
      <c r="F2038" s="0" t="n">
        <f aca="false">SQRT(($C2037-F2037)/F$20)-($C2037-F2037)</f>
        <v>38.6402597929322</v>
      </c>
      <c r="G2038" s="0" t="n">
        <f aca="false">D2038*(1/$C2038-D$18-$B$18)</f>
        <v>0.501601203040528</v>
      </c>
      <c r="H2038" s="0" t="n">
        <f aca="false">E2038*(1/$C2038-E$18-$B$18)</f>
        <v>-0.00655246264553799</v>
      </c>
      <c r="I2038" s="0" t="n">
        <f aca="false">F2038*(1/$C2038-F$18-$B$18)</f>
        <v>0.0920078567425024</v>
      </c>
    </row>
    <row r="2039" customFormat="false" ht="13.5" hidden="false" customHeight="false" outlineLevel="0" collapsed="false">
      <c r="A2039" s="0" t="n">
        <f aca="false">A2038+1</f>
        <v>2017</v>
      </c>
      <c r="B2039" s="0" t="n">
        <f aca="false">1/C2039-$B$18</f>
        <v>0.00728145003628266</v>
      </c>
      <c r="C2039" s="0" t="n">
        <f aca="false">SUM(D2039:F2039)</f>
        <v>120.751800182191</v>
      </c>
      <c r="D2039" s="0" t="n">
        <f aca="false">SQRT(($C2038-D2038)/D$20)-($C2038-D2038)</f>
        <v>101.959956201889</v>
      </c>
      <c r="E2039" s="0" t="n">
        <f aca="false">SQRT(($C2038-E2038)/E$20)-($C2038-E2038)</f>
        <v>-16.4892541005237</v>
      </c>
      <c r="F2039" s="0" t="n">
        <f aca="false">SQRT(($C2038-F2038)/F$20)-($C2038-F2038)</f>
        <v>35.2810980808251</v>
      </c>
      <c r="G2039" s="0" t="n">
        <f aca="false">D2039*(1/$C2039-D$18-$B$18)</f>
        <v>0.640456370583736</v>
      </c>
      <c r="H2039" s="0" t="n">
        <f aca="false">E2039*(1/$C2039-E$18-$B$18)</f>
        <v>0.0538794616378922</v>
      </c>
      <c r="I2039" s="0" t="n">
        <f aca="false">F2039*(1/$C2039-F$18-$B$18)</f>
        <v>0.0804920624965904</v>
      </c>
    </row>
    <row r="2040" customFormat="false" ht="13.5" hidden="false" customHeight="false" outlineLevel="0" collapsed="false">
      <c r="A2040" s="0" t="n">
        <f aca="false">A2039+1</f>
        <v>2018</v>
      </c>
      <c r="B2040" s="0" t="n">
        <f aca="false">1/C2040-$B$18</f>
        <v>0.0109342067246354</v>
      </c>
      <c r="C2040" s="0" t="n">
        <f aca="false">SUM(D2040:F2040)</f>
        <v>83.7927499559507</v>
      </c>
      <c r="D2040" s="0" t="n">
        <f aca="false">SQRT(($C2039-D2039)/D$20)-($C2039-D2039)</f>
        <v>78.1407201565805</v>
      </c>
      <c r="E2040" s="0" t="n">
        <f aca="false">SQRT(($C2039-E2039)/E$20)-($C2039-E2039)</f>
        <v>-28.2301776444205</v>
      </c>
      <c r="F2040" s="0" t="n">
        <f aca="false">SQRT(($C2039-F2039)/F$20)-($C2039-F2039)</f>
        <v>33.8822074437907</v>
      </c>
      <c r="G2040" s="0" t="n">
        <f aca="false">D2040*(1/$C2040-D$18-$B$18)</f>
        <v>0.776266067647356</v>
      </c>
      <c r="H2040" s="0" t="n">
        <f aca="false">E2040*(1/$C2040-E$18-$B$18)</f>
        <v>-0.0108744542662831</v>
      </c>
      <c r="I2040" s="0" t="n">
        <f aca="false">F2040*(1/$C2040-F$18-$B$18)</f>
        <v>0.201064023258435</v>
      </c>
    </row>
    <row r="2041" customFormat="false" ht="13.5" hidden="false" customHeight="false" outlineLevel="0" collapsed="false">
      <c r="A2041" s="0" t="n">
        <f aca="false">A2040+1</f>
        <v>2019</v>
      </c>
      <c r="B2041" s="0" t="n">
        <f aca="false">1/C2041-$B$18</f>
        <v>0.0122859107745278</v>
      </c>
      <c r="C2041" s="0" t="n">
        <f aca="false">SUM(D2041:F2041)</f>
        <v>75.2677040340535</v>
      </c>
      <c r="D2041" s="0" t="n">
        <f aca="false">SQRT(($C2040-D2040)/D$20)-($C2040-D2040)</f>
        <v>47.5082457800989</v>
      </c>
      <c r="E2041" s="0" t="n">
        <f aca="false">SQRT(($C2040-E2040)/E$20)-($C2040-E2040)</f>
        <v>-13.5353924517575</v>
      </c>
      <c r="F2041" s="0" t="n">
        <f aca="false">SQRT(($C2040-F2040)/F$20)-($C2040-F2040)</f>
        <v>41.2948507057121</v>
      </c>
      <c r="G2041" s="0" t="n">
        <f aca="false">D2041*(1/$C2041-D$18-$B$18)</f>
        <v>0.536173822928532</v>
      </c>
      <c r="H2041" s="0" t="n">
        <f aca="false">E2041*(1/$C2041-E$18-$B$18)</f>
        <v>-0.0235097689869197</v>
      </c>
      <c r="I2041" s="0" t="n">
        <f aca="false">F2041*(1/$C2041-F$18-$B$18)</f>
        <v>0.300870597689264</v>
      </c>
    </row>
    <row r="2042" customFormat="false" ht="13.5" hidden="false" customHeight="false" outlineLevel="0" collapsed="false">
      <c r="A2042" s="0" t="n">
        <f aca="false">A2041+1</f>
        <v>2020</v>
      </c>
      <c r="B2042" s="0" t="n">
        <f aca="false">1/C2042-$B$18</f>
        <v>0.00667975987126234</v>
      </c>
      <c r="C2042" s="0" t="n">
        <f aca="false">SUM(D2042:F2042)</f>
        <v>130.212404653692</v>
      </c>
      <c r="D2042" s="0" t="n">
        <f aca="false">SQRT(($C2041-D2041)/D$20)-($C2041-D2041)</f>
        <v>90.0528039557887</v>
      </c>
      <c r="E2042" s="0" t="n">
        <f aca="false">SQRT(($C2041-E2041)/E$20)-($C2041-E2041)</f>
        <v>-1.11475337303473</v>
      </c>
      <c r="F2042" s="0" t="n">
        <f aca="false">SQRT(($C2041-F2041)/F$20)-($C2041-F2041)</f>
        <v>41.2743540709384</v>
      </c>
      <c r="G2042" s="0" t="n">
        <f aca="false">D2042*(1/$C2042-D$18-$B$18)</f>
        <v>0.511478302202743</v>
      </c>
      <c r="H2042" s="0" t="n">
        <f aca="false">E2042*(1/$C2042-E$18-$B$18)</f>
        <v>0.00431324848459164</v>
      </c>
      <c r="I2042" s="0" t="n">
        <f aca="false">F2042*(1/$C2042-F$18-$B$18)</f>
        <v>0.0693310036806357</v>
      </c>
    </row>
    <row r="2043" customFormat="false" ht="13.5" hidden="false" customHeight="false" outlineLevel="0" collapsed="false">
      <c r="A2043" s="0" t="n">
        <f aca="false">A2042+1</f>
        <v>2021</v>
      </c>
      <c r="B2043" s="0" t="n">
        <f aca="false">1/C2043-$B$18</f>
        <v>0.0081187224858888</v>
      </c>
      <c r="C2043" s="0" t="n">
        <f aca="false">SUM(D2043:F2043)</f>
        <v>109.664484421748</v>
      </c>
      <c r="D2043" s="0" t="n">
        <f aca="false">SQRT(($C2042-D2042)/D$20)-($C2042-D2042)</f>
        <v>101.543611506167</v>
      </c>
      <c r="E2043" s="0" t="n">
        <f aca="false">SQRT(($C2042-E2042)/E$20)-($C2042-E2042)</f>
        <v>-24.6908544499589</v>
      </c>
      <c r="F2043" s="0" t="n">
        <f aca="false">SQRT(($C2042-F2042)/F$20)-($C2042-F2042)</f>
        <v>32.8117273655405</v>
      </c>
      <c r="G2043" s="0" t="n">
        <f aca="false">D2043*(1/$C2043-D$18-$B$18)</f>
        <v>0.722860790527307</v>
      </c>
      <c r="H2043" s="0" t="n">
        <f aca="false">E2043*(1/$C2043-E$18-$B$18)</f>
        <v>0.0600056283739274</v>
      </c>
      <c r="I2043" s="0" t="n">
        <f aca="false">F2043*(1/$C2043-F$18-$B$18)</f>
        <v>0.102330671935764</v>
      </c>
    </row>
    <row r="2044" customFormat="false" ht="13.5" hidden="false" customHeight="false" outlineLevel="0" collapsed="false">
      <c r="A2044" s="0" t="n">
        <f aca="false">A2043+1</f>
        <v>2022</v>
      </c>
      <c r="B2044" s="0" t="n">
        <f aca="false">1/C2044-$B$18</f>
        <v>0.0142841524842891</v>
      </c>
      <c r="C2044" s="0" t="n">
        <f aca="false">SUM(D2044:F2044)</f>
        <v>65.4272457061599</v>
      </c>
      <c r="D2044" s="0" t="n">
        <f aca="false">SQRT(($C2043-D2043)/D$20)-($C2043-D2043)</f>
        <v>55.6006811912573</v>
      </c>
      <c r="E2044" s="0" t="n">
        <f aca="false">SQRT(($C2043-E2043)/E$20)-($C2043-E2043)</f>
        <v>-26.4966159894033</v>
      </c>
      <c r="F2044" s="0" t="n">
        <f aca="false">SQRT(($C2043-F2043)/F$20)-($C2043-F2043)</f>
        <v>36.3231805043059</v>
      </c>
      <c r="G2044" s="0" t="n">
        <f aca="false">D2044*(1/$C2044-D$18-$B$18)</f>
        <v>0.73860792717501</v>
      </c>
      <c r="H2044" s="0" t="n">
        <f aca="false">E2044*(1/$C2044-E$18-$B$18)</f>
        <v>-0.0989689010380752</v>
      </c>
      <c r="I2044" s="0" t="n">
        <f aca="false">F2044*(1/$C2044-F$18-$B$18)</f>
        <v>0.337229946516334</v>
      </c>
    </row>
    <row r="2045" customFormat="false" ht="13.5" hidden="false" customHeight="false" outlineLevel="0" collapsed="false">
      <c r="A2045" s="0" t="n">
        <f aca="false">A2044+1</f>
        <v>2023</v>
      </c>
      <c r="B2045" s="0" t="n">
        <f aca="false">1/C2045-$B$18</f>
        <v>0.00919337263454734</v>
      </c>
      <c r="C2045" s="0" t="n">
        <f aca="false">SUM(D2045:F2045)</f>
        <v>98.1029572695894</v>
      </c>
      <c r="D2045" s="0" t="n">
        <f aca="false">SQRT(($C2044-D2044)/D$20)-($C2044-D2044)</f>
        <v>60.2682445471905</v>
      </c>
      <c r="E2045" s="0" t="n">
        <f aca="false">SQRT(($C2044-E2044)/E$20)-($C2044-E2044)</f>
        <v>-2.70802769985549</v>
      </c>
      <c r="F2045" s="0" t="n">
        <f aca="false">SQRT(($C2044-F2044)/F$20)-($C2044-F2044)</f>
        <v>40.5427404222544</v>
      </c>
      <c r="G2045" s="0" t="n">
        <f aca="false">D2045*(1/$C2045-D$18-$B$18)</f>
        <v>0.493800185605158</v>
      </c>
      <c r="H2045" s="0" t="n">
        <f aca="false">E2045*(1/$C2045-E$18-$B$18)</f>
        <v>0.00367107645632791</v>
      </c>
      <c r="I2045" s="0" t="n">
        <f aca="false">F2045*(1/$C2045-F$18-$B$18)</f>
        <v>0.170010818216238</v>
      </c>
    </row>
    <row r="2046" customFormat="false" ht="13.5" hidden="false" customHeight="false" outlineLevel="0" collapsed="false">
      <c r="A2046" s="0" t="n">
        <f aca="false">A2045+1</f>
        <v>2024</v>
      </c>
      <c r="B2046" s="0" t="n">
        <f aca="false">1/C2046-$B$18</f>
        <v>0.00653527135901876</v>
      </c>
      <c r="C2046" s="0" t="n">
        <f aca="false">SUM(D2046:F2046)</f>
        <v>132.709222051191</v>
      </c>
      <c r="D2046" s="0" t="n">
        <f aca="false">SQRT(($C2045-D2045)/D$20)-($C2045-D2045)</f>
        <v>99.7056681161005</v>
      </c>
      <c r="E2046" s="0" t="n">
        <f aca="false">SQRT(($C2045-E2045)/E$20)-($C2045-E2045)</f>
        <v>-7.38197682591037</v>
      </c>
      <c r="F2046" s="0" t="n">
        <f aca="false">SQRT(($C2045-F2045)/F$20)-($C2045-F2045)</f>
        <v>40.3855307610009</v>
      </c>
      <c r="G2046" s="0" t="n">
        <f aca="false">D2046*(1/$C2046-D$18-$B$18)</f>
        <v>0.551897929054881</v>
      </c>
      <c r="H2046" s="0" t="n">
        <f aca="false">E2046*(1/$C2046-E$18-$B$18)</f>
        <v>0.0296292518132163</v>
      </c>
      <c r="I2046" s="0" t="n">
        <f aca="false">F2046*(1/$C2046-F$18-$B$18)</f>
        <v>0.0620027486961357</v>
      </c>
    </row>
    <row r="2047" customFormat="false" ht="13.5" hidden="false" customHeight="false" outlineLevel="0" collapsed="false">
      <c r="A2047" s="0" t="n">
        <f aca="false">A2046+1</f>
        <v>2025</v>
      </c>
      <c r="B2047" s="0" t="n">
        <f aca="false">1/C2047-$B$18</f>
        <v>0.00928560242215096</v>
      </c>
      <c r="C2047" s="0" t="n">
        <f aca="false">SUM(D2047:F2047)</f>
        <v>97.2232795860757</v>
      </c>
      <c r="D2047" s="0" t="n">
        <f aca="false">SQRT(($C2046-D2046)/D$20)-($C2046-D2046)</f>
        <v>95.4556885021326</v>
      </c>
      <c r="E2047" s="0" t="n">
        <f aca="false">SQRT(($C2046-E2046)/E$20)-($C2046-E2046)</f>
        <v>-29.9542007427395</v>
      </c>
      <c r="F2047" s="0" t="n">
        <f aca="false">SQRT(($C2046-F2046)/F$20)-($C2046-F2046)</f>
        <v>31.7217918266826</v>
      </c>
      <c r="G2047" s="0" t="n">
        <f aca="false">D2047*(1/$C2047-D$18-$B$18)</f>
        <v>0.790907883861357</v>
      </c>
      <c r="H2047" s="0" t="n">
        <f aca="false">E2047*(1/$C2047-E$18-$B$18)</f>
        <v>0.037844064664781</v>
      </c>
      <c r="I2047" s="0" t="n">
        <f aca="false">F2047*(1/$C2047-F$18-$B$18)</f>
        <v>0.135946987887399</v>
      </c>
    </row>
    <row r="2048" customFormat="false" ht="13.5" hidden="false" customHeight="false" outlineLevel="0" collapsed="false">
      <c r="A2048" s="0" t="n">
        <f aca="false">A2047+1</f>
        <v>2026</v>
      </c>
      <c r="B2048" s="0" t="n">
        <f aca="false">1/C2048-$B$18</f>
        <v>0.0213692566366159</v>
      </c>
      <c r="C2048" s="0" t="n">
        <f aca="false">SUM(D2048:F2048)</f>
        <v>44.7042124038721</v>
      </c>
      <c r="D2048" s="0" t="n">
        <f aca="false">SQRT(($C2047-D2047)/D$20)-($C2047-D2047)</f>
        <v>27.961107878029</v>
      </c>
      <c r="E2048" s="0" t="n">
        <f aca="false">SQRT(($C2047-E2047)/E$20)-($C2047-E2047)</f>
        <v>-22.239447771442</v>
      </c>
      <c r="F2048" s="0" t="n">
        <f aca="false">SQRT(($C2047-F2047)/F$20)-($C2047-F2047)</f>
        <v>38.982552297285</v>
      </c>
      <c r="G2048" s="0" t="n">
        <f aca="false">D2048*(1/$C2048-D$18-$B$18)</f>
        <v>0.569546982211675</v>
      </c>
      <c r="H2048" s="0" t="n">
        <f aca="false">E2048*(1/$C2048-E$18-$B$18)</f>
        <v>-0.240636532343617</v>
      </c>
      <c r="I2048" s="0" t="n">
        <f aca="false">F2048*(1/$C2048-F$18-$B$18)</f>
        <v>0.638115402904558</v>
      </c>
    </row>
    <row r="2049" customFormat="false" ht="13.5" hidden="false" customHeight="false" outlineLevel="0" collapsed="false">
      <c r="A2049" s="0" t="n">
        <f aca="false">A2048+1</f>
        <v>2027</v>
      </c>
      <c r="B2049" s="0" t="n">
        <f aca="false">1/C2049-$B$18</f>
        <v>0.00816564906558862</v>
      </c>
      <c r="C2049" s="0" t="n">
        <f aca="false">SUM(D2049:F2049)</f>
        <v>109.103020729256</v>
      </c>
      <c r="D2049" s="0" t="n">
        <f aca="false">SQRT(($C2048-D2048)/D$20)-($C2048-D2048)</f>
        <v>74.7530826237946</v>
      </c>
      <c r="E2049" s="0" t="n">
        <f aca="false">SQRT(($C2048-E2048)/E$20)-($C2048-E2048)</f>
        <v>9.19102150492543</v>
      </c>
      <c r="F2049" s="0" t="n">
        <f aca="false">SQRT(($C2048-F2048)/F$20)-($C2048-F2048)</f>
        <v>25.1589166005359</v>
      </c>
      <c r="G2049" s="0" t="n">
        <f aca="false">D2049*(1/$C2049-D$18-$B$18)</f>
        <v>0.535654356653062</v>
      </c>
      <c r="H2049" s="0" t="n">
        <f aca="false">E2049*(1/$C2049-E$18-$B$18)</f>
        <v>-0.0219054296919591</v>
      </c>
      <c r="I2049" s="0" t="n">
        <f aca="false">F2049*(1/$C2049-F$18-$B$18)</f>
        <v>0.0796443008277085</v>
      </c>
    </row>
    <row r="2050" customFormat="false" ht="13.5" hidden="false" customHeight="false" outlineLevel="0" collapsed="false">
      <c r="A2050" s="0" t="n">
        <f aca="false">A2049+1</f>
        <v>2028</v>
      </c>
      <c r="B2050" s="0" t="n">
        <f aca="false">1/C2050-$B$18</f>
        <v>0.00705535747804526</v>
      </c>
      <c r="C2050" s="0" t="n">
        <f aca="false">SUM(D2050:F2050)</f>
        <v>124.140983528724</v>
      </c>
      <c r="D2050" s="0" t="n">
        <f aca="false">SQRT(($C2049-D2049)/D$20)-($C2049-D2049)</f>
        <v>96.7033680441001</v>
      </c>
      <c r="E2050" s="0" t="n">
        <f aca="false">SQRT(($C2049-E2049)/E$20)-($C2049-E2049)</f>
        <v>-6.90050230294136</v>
      </c>
      <c r="F2050" s="0" t="n">
        <f aca="false">SQRT(($C2049-F2049)/F$20)-($C2049-F2049)</f>
        <v>34.3381177875652</v>
      </c>
      <c r="G2050" s="0" t="n">
        <f aca="false">D2050*(1/$C2050-D$18-$B$18)</f>
        <v>0.585573462838005</v>
      </c>
      <c r="H2050" s="0" t="n">
        <f aca="false">E2050*(1/$C2050-E$18-$B$18)</f>
        <v>0.0241078882684025</v>
      </c>
      <c r="I2050" s="0" t="n">
        <f aca="false">F2050*(1/$C2050-F$18-$B$18)</f>
        <v>0.0705771071766711</v>
      </c>
    </row>
    <row r="2051" customFormat="false" ht="13.5" hidden="false" customHeight="false" outlineLevel="0" collapsed="false">
      <c r="A2051" s="0" t="n">
        <f aca="false">A2050+1</f>
        <v>2029</v>
      </c>
      <c r="B2051" s="0" t="n">
        <f aca="false">1/C2051-$B$18</f>
        <v>0.00923479783655981</v>
      </c>
      <c r="C2051" s="0" t="n">
        <f aca="false">SUM(D2051:F2051)</f>
        <v>97.7058869133586</v>
      </c>
      <c r="D2051" s="0" t="n">
        <f aca="false">SQRT(($C2050-D2050)/D$20)-($C2050-D2050)</f>
        <v>89.6896987606534</v>
      </c>
      <c r="E2051" s="0" t="n">
        <f aca="false">SQRT(($C2050-E2050)/E$20)-($C2050-E2050)</f>
        <v>-24.5212268406232</v>
      </c>
      <c r="F2051" s="0" t="n">
        <f aca="false">SQRT(($C2050-F2050)/F$20)-($C2050-F2050)</f>
        <v>32.5374149933284</v>
      </c>
      <c r="G2051" s="0" t="n">
        <f aca="false">D2051*(1/$C2051-D$18-$B$18)</f>
        <v>0.73857653731593</v>
      </c>
      <c r="H2051" s="0" t="n">
        <f aca="false">E2051*(1/$C2051-E$18-$B$18)</f>
        <v>0.0322258493641545</v>
      </c>
      <c r="I2051" s="0" t="n">
        <f aca="false">F2051*(1/$C2051-F$18-$B$18)</f>
        <v>0.137789374620996</v>
      </c>
    </row>
    <row r="2052" customFormat="false" ht="13.5" hidden="false" customHeight="false" outlineLevel="0" collapsed="false">
      <c r="A2052" s="0" t="n">
        <f aca="false">A2051+1</f>
        <v>2030</v>
      </c>
      <c r="B2052" s="0" t="n">
        <f aca="false">1/C2052-$B$18</f>
        <v>0.0123348896883654</v>
      </c>
      <c r="C2052" s="0" t="n">
        <f aca="false">SUM(D2052:F2052)</f>
        <v>74.9912465247082</v>
      </c>
      <c r="D2052" s="0" t="n">
        <f aca="false">SQRT(($C2051-D2051)/D$20)-($C2051-D2051)</f>
        <v>55.2933220045579</v>
      </c>
      <c r="E2052" s="0" t="n">
        <f aca="false">SQRT(($C2051-E2051)/E$20)-($C2051-E2051)</f>
        <v>-19.351701732218</v>
      </c>
      <c r="F2052" s="0" t="n">
        <f aca="false">SQRT(($C2051-F2051)/F$20)-($C2051-F2051)</f>
        <v>39.0496262523683</v>
      </c>
      <c r="G2052" s="0" t="n">
        <f aca="false">D2052*(1/$C2052-D$18-$B$18)</f>
        <v>0.626743705424931</v>
      </c>
      <c r="H2052" s="0" t="n">
        <f aca="false">E2052*(1/$C2052-E$18-$B$18)</f>
        <v>-0.0345600045758911</v>
      </c>
      <c r="I2052" s="0" t="n">
        <f aca="false">F2052*(1/$C2052-F$18-$B$18)</f>
        <v>0.28642470093302</v>
      </c>
    </row>
    <row r="2053" customFormat="false" ht="13.5" hidden="false" customHeight="false" outlineLevel="0" collapsed="false">
      <c r="A2053" s="0" t="n">
        <f aca="false">A2052+1</f>
        <v>2031</v>
      </c>
      <c r="B2053" s="0" t="n">
        <f aca="false">1/C2053-$B$18</f>
        <v>0.00754420419614118</v>
      </c>
      <c r="C2053" s="0" t="n">
        <f aca="false">SUM(D2053:F2053)</f>
        <v>117.038401358857</v>
      </c>
      <c r="D2053" s="0" t="n">
        <f aca="false">SQRT(($C2052-D2052)/D$20)-($C2052-D2052)</f>
        <v>79.5440134903257</v>
      </c>
      <c r="E2053" s="0" t="n">
        <f aca="false">SQRT(($C2052-E2052)/E$20)-($C2052-E2052)</f>
        <v>-3.96082671295218</v>
      </c>
      <c r="F2053" s="0" t="n">
        <f aca="false">SQRT(($C2052-F2052)/F$20)-($C2052-F2052)</f>
        <v>41.4552145814833</v>
      </c>
      <c r="G2053" s="0" t="n">
        <f aca="false">D2053*(1/$C2053-D$18-$B$18)</f>
        <v>0.5205522668613</v>
      </c>
      <c r="H2053" s="0" t="n">
        <f aca="false">E2053*(1/$C2053-E$18-$B$18)</f>
        <v>0.0119014754868906</v>
      </c>
      <c r="I2053" s="0" t="n">
        <f aca="false">F2053*(1/$C2053-F$18-$B$18)</f>
        <v>0.105470530890143</v>
      </c>
    </row>
    <row r="2054" customFormat="false" ht="13.5" hidden="false" customHeight="false" outlineLevel="0" collapsed="false">
      <c r="A2054" s="0" t="n">
        <f aca="false">A2053+1</f>
        <v>2032</v>
      </c>
      <c r="B2054" s="0" t="n">
        <f aca="false">1/C2054-$B$18</f>
        <v>0.00751511712755574</v>
      </c>
      <c r="C2054" s="0" t="n">
        <f aca="false">SUM(D2054:F2054)</f>
        <v>117.438196682451</v>
      </c>
      <c r="D2054" s="0" t="n">
        <f aca="false">SQRT(($C2053-D2053)/D$20)-($C2053-D2053)</f>
        <v>99.4260048210371</v>
      </c>
      <c r="E2054" s="0" t="n">
        <f aca="false">SQRT(($C2053-E2053)/E$20)-($C2053-E2053)</f>
        <v>-18.6418602626969</v>
      </c>
      <c r="F2054" s="0" t="n">
        <f aca="false">SQRT(($C2053-F2053)/F$20)-($C2053-F2053)</f>
        <v>36.6540521241111</v>
      </c>
      <c r="G2054" s="0" t="n">
        <f aca="false">D2054*(1/$C2054-D$18-$B$18)</f>
        <v>0.647772066933978</v>
      </c>
      <c r="H2054" s="0" t="n">
        <f aca="false">E2054*(1/$C2054-E$18-$B$18)</f>
        <v>0.0565572205614954</v>
      </c>
      <c r="I2054" s="0" t="n">
        <f aca="false">F2054*(1/$C2054-F$18-$B$18)</f>
        <v>0.0921892342916726</v>
      </c>
    </row>
    <row r="2055" customFormat="false" ht="13.5" hidden="false" customHeight="false" outlineLevel="0" collapsed="false">
      <c r="A2055" s="0" t="n">
        <f aca="false">A2054+1</f>
        <v>2033</v>
      </c>
      <c r="B2055" s="0" t="n">
        <f aca="false">1/C2055-$B$18</f>
        <v>0.0108192905958876</v>
      </c>
      <c r="C2055" s="0" t="n">
        <f aca="false">SUM(D2055:F2055)</f>
        <v>84.6074467741691</v>
      </c>
      <c r="D2055" s="0" t="n">
        <f aca="false">SQRT(($C2054-D2054)/D$20)-($C2054-D2054)</f>
        <v>76.8882608809573</v>
      </c>
      <c r="E2055" s="0" t="n">
        <f aca="false">SQRT(($C2054-E2054)/E$20)-($C2054-E2054)</f>
        <v>-27.5312510018091</v>
      </c>
      <c r="F2055" s="0" t="n">
        <f aca="false">SQRT(($C2054-F2054)/F$20)-($C2054-F2054)</f>
        <v>35.250436895021</v>
      </c>
      <c r="G2055" s="0" t="n">
        <f aca="false">D2055*(1/$C2055-D$18-$B$18)</f>
        <v>0.754988177002538</v>
      </c>
      <c r="H2055" s="0" t="n">
        <f aca="false">E2055*(1/$C2055-E$18-$B$18)</f>
        <v>-0.00744143823881103</v>
      </c>
      <c r="I2055" s="0" t="n">
        <f aca="false">F2055*(1/$C2055-F$18-$B$18)</f>
        <v>0.205132535924126</v>
      </c>
    </row>
    <row r="2056" customFormat="false" ht="13.5" hidden="false" customHeight="false" outlineLevel="0" collapsed="false">
      <c r="A2056" s="0" t="n">
        <f aca="false">A2055+1</f>
        <v>2034</v>
      </c>
      <c r="B2056" s="0" t="n">
        <f aca="false">1/C2056-$B$18</f>
        <v>0.0111732444937123</v>
      </c>
      <c r="C2056" s="0" t="n">
        <f aca="false">SUM(D2056:F2056)</f>
        <v>82.1473683960361</v>
      </c>
      <c r="D2056" s="0" t="n">
        <f aca="false">SQRT(($C2055-D2055)/D$20)-($C2055-D2055)</f>
        <v>54.4064364103588</v>
      </c>
      <c r="E2056" s="0" t="n">
        <f aca="false">SQRT(($C2055-E2055)/E$20)-($C2055-E2055)</f>
        <v>-13.6002847616712</v>
      </c>
      <c r="F2056" s="0" t="n">
        <f aca="false">SQRT(($C2055-F2055)/F$20)-($C2055-F2055)</f>
        <v>41.3412167473486</v>
      </c>
      <c r="G2056" s="0" t="n">
        <f aca="false">D2056*(1/$C2056-D$18-$B$18)</f>
        <v>0.553489979634189</v>
      </c>
      <c r="H2056" s="0" t="n">
        <f aca="false">E2056*(1/$C2056-E$18-$B$18)</f>
        <v>-0.00848990287539209</v>
      </c>
      <c r="I2056" s="0" t="n">
        <f aca="false">F2056*(1/$C2056-F$18-$B$18)</f>
        <v>0.255209438648935</v>
      </c>
    </row>
    <row r="2057" customFormat="false" ht="13.5" hidden="false" customHeight="false" outlineLevel="0" collapsed="false">
      <c r="A2057" s="0" t="n">
        <f aca="false">A2056+1</f>
        <v>2035</v>
      </c>
      <c r="B2057" s="0" t="n">
        <f aca="false">1/C2057-$B$18</f>
        <v>0.00687407555159255</v>
      </c>
      <c r="C2057" s="0" t="n">
        <f aca="false">SUM(D2057:F2057)</f>
        <v>126.99903543569</v>
      </c>
      <c r="D2057" s="0" t="n">
        <f aca="false">SQRT(($C2056-D2056)/D$20)-($C2056-D2056)</f>
        <v>90.0320105471416</v>
      </c>
      <c r="E2057" s="0" t="n">
        <f aca="false">SQRT(($C2056-E2056)/E$20)-($C2056-E2056)</f>
        <v>-4.69515238230326</v>
      </c>
      <c r="F2057" s="0" t="n">
        <f aca="false">SQRT(($C2056-F2056)/F$20)-($C2056-F2056)</f>
        <v>41.6621772708514</v>
      </c>
      <c r="G2057" s="0" t="n">
        <f aca="false">D2057*(1/$C2057-D$18-$B$18)</f>
        <v>0.528854832015687</v>
      </c>
      <c r="H2057" s="0" t="n">
        <f aca="false">E2057*(1/$C2057-E$18-$B$18)</f>
        <v>0.0172543302787248</v>
      </c>
      <c r="I2057" s="0" t="n">
        <f aca="false">F2057*(1/$C2057-F$18-$B$18)</f>
        <v>0.0780780678494172</v>
      </c>
    </row>
    <row r="2058" customFormat="false" ht="13.5" hidden="false" customHeight="false" outlineLevel="0" collapsed="false">
      <c r="A2058" s="0" t="n">
        <f aca="false">A2057+1</f>
        <v>2036</v>
      </c>
      <c r="B2058" s="0" t="n">
        <f aca="false">1/C2058-$B$18</f>
        <v>0.00825920397069013</v>
      </c>
      <c r="C2058" s="0" t="n">
        <f aca="false">SUM(D2058:F2058)</f>
        <v>108.000644889721</v>
      </c>
      <c r="D2058" s="0" t="n">
        <f aca="false">SQRT(($C2057-D2057)/D$20)-($C2057-D2057)</f>
        <v>98.9870572284448</v>
      </c>
      <c r="E2058" s="0" t="n">
        <f aca="false">SQRT(($C2057-E2057)/E$20)-($C2057-E2057)</f>
        <v>-24.9089759993316</v>
      </c>
      <c r="F2058" s="0" t="n">
        <f aca="false">SQRT(($C2057-F2057)/F$20)-($C2057-F2057)</f>
        <v>33.9225636606079</v>
      </c>
      <c r="G2058" s="0" t="n">
        <f aca="false">D2058*(1/$C2058-D$18-$B$18)</f>
        <v>0.718567238879658</v>
      </c>
      <c r="H2058" s="0" t="n">
        <f aca="false">E2058*(1/$C2058-E$18-$B$18)</f>
        <v>0.0570364743374444</v>
      </c>
      <c r="I2058" s="0" t="n">
        <f aca="false">F2058*(1/$C2058-F$18-$B$18)</f>
        <v>0.110560554178642</v>
      </c>
    </row>
    <row r="2059" customFormat="false" ht="13.5" hidden="false" customHeight="false" outlineLevel="0" collapsed="false">
      <c r="A2059" s="0" t="n">
        <f aca="false">A2058+1</f>
        <v>2037</v>
      </c>
      <c r="B2059" s="0" t="n">
        <f aca="false">1/C2059-$B$18</f>
        <v>0.0133838663697651</v>
      </c>
      <c r="C2059" s="0" t="n">
        <f aca="false">SUM(D2059:F2059)</f>
        <v>69.5223366439221</v>
      </c>
      <c r="D2059" s="0" t="n">
        <f aca="false">SQRT(($C2058-D2058)/D$20)-($C2058-D2058)</f>
        <v>58.1190707892732</v>
      </c>
      <c r="E2059" s="0" t="n">
        <f aca="false">SQRT(($C2058-E2058)/E$20)-($C2058-E2058)</f>
        <v>-25.6327693529845</v>
      </c>
      <c r="F2059" s="0" t="n">
        <f aca="false">SQRT(($C2058-F2058)/F$20)-($C2058-F2058)</f>
        <v>37.0360352076333</v>
      </c>
      <c r="G2059" s="0" t="n">
        <f aca="false">D2059*(1/$C2059-D$18-$B$18)</f>
        <v>0.719738806189279</v>
      </c>
      <c r="H2059" s="0" t="n">
        <f aca="false">E2059*(1/$C2059-E$18-$B$18)</f>
        <v>-0.0726654758027218</v>
      </c>
      <c r="I2059" s="0" t="n">
        <f aca="false">F2059*(1/$C2059-F$18-$B$18)</f>
        <v>0.310505170046714</v>
      </c>
    </row>
    <row r="2060" customFormat="false" ht="13.5" hidden="false" customHeight="false" outlineLevel="0" collapsed="false">
      <c r="A2060" s="0" t="n">
        <f aca="false">A2059+1</f>
        <v>2038</v>
      </c>
      <c r="B2060" s="0" t="n">
        <f aca="false">1/C2060-$B$18</f>
        <v>0.0089189327749872</v>
      </c>
      <c r="C2060" s="0" t="n">
        <f aca="false">SUM(D2060:F2060)</f>
        <v>100.817297857056</v>
      </c>
      <c r="D2060" s="0" t="n">
        <f aca="false">SQRT(($C2059-D2059)/D$20)-($C2059-D2059)</f>
        <v>64.1058920490413</v>
      </c>
      <c r="E2060" s="0" t="n">
        <f aca="false">SQRT(($C2059-E2059)/E$20)-($C2059-E2059)</f>
        <v>-4.38478777125575</v>
      </c>
      <c r="F2060" s="0" t="n">
        <f aca="false">SQRT(($C2059-F2059)/F$20)-($C2059-F2059)</f>
        <v>41.0961935792704</v>
      </c>
      <c r="G2060" s="0" t="n">
        <f aca="false">D2060*(1/$C2060-D$18-$B$18)</f>
        <v>0.507650249616945</v>
      </c>
      <c r="H2060" s="0" t="n">
        <f aca="false">E2060*(1/$C2060-E$18-$B$18)</f>
        <v>0.0071474988345609</v>
      </c>
      <c r="I2060" s="0" t="n">
        <f aca="false">F2060*(1/$C2060-F$18-$B$18)</f>
        <v>0.161053219945021</v>
      </c>
    </row>
    <row r="2061" customFormat="false" ht="13.5" hidden="false" customHeight="false" outlineLevel="0" collapsed="false">
      <c r="A2061" s="0" t="n">
        <f aca="false">A2060+1</f>
        <v>2039</v>
      </c>
      <c r="B2061" s="0" t="n">
        <f aca="false">1/C2061-$B$18</f>
        <v>0.00674845178280264</v>
      </c>
      <c r="C2061" s="0" t="n">
        <f aca="false">SUM(D2061:F2061)</f>
        <v>129.058039984124</v>
      </c>
      <c r="D2061" s="0" t="n">
        <f aca="false">SQRT(($C2060-D2060)/D$20)-($C2060-D2060)</f>
        <v>98.7718142009862</v>
      </c>
      <c r="E2061" s="0" t="n">
        <f aca="false">SQRT(($C2060-E2060)/E$20)-($C2060-E2060)</f>
        <v>-9.75998612845262</v>
      </c>
      <c r="F2061" s="0" t="n">
        <f aca="false">SQRT(($C2060-F2060)/F$20)-($C2060-F2060)</f>
        <v>40.0462119115904</v>
      </c>
      <c r="G2061" s="0" t="n">
        <f aca="false">D2061*(1/$C2061-D$18-$B$18)</f>
        <v>0.56778501143431</v>
      </c>
      <c r="H2061" s="0" t="n">
        <f aca="false">E2061*(1/$C2061-E$18-$B$18)</f>
        <v>0.0370932978803616</v>
      </c>
      <c r="I2061" s="0" t="n">
        <f aca="false">F2061*(1/$C2061-F$18-$B$18)</f>
        <v>0.0700188706113125</v>
      </c>
    </row>
    <row r="2062" customFormat="false" ht="13.5" hidden="false" customHeight="false" outlineLevel="0" collapsed="false">
      <c r="A2062" s="0" t="n">
        <f aca="false">A2061+1</f>
        <v>2040</v>
      </c>
      <c r="B2062" s="0" t="n">
        <f aca="false">1/C2062-$B$18</f>
        <v>0.00937592758016127</v>
      </c>
      <c r="C2062" s="0" t="n">
        <f aca="false">SUM(D2062:F2062)</f>
        <v>96.3769255591178</v>
      </c>
      <c r="D2062" s="0" t="n">
        <f aca="false">SQRT(($C2061-D2061)/D$20)-($C2061-D2061)</f>
        <v>92.7711303219277</v>
      </c>
      <c r="E2062" s="0" t="n">
        <f aca="false">SQRT(($C2061-E2061)/E$20)-($C2061-E2061)</f>
        <v>-29.1826422021199</v>
      </c>
      <c r="F2062" s="0" t="n">
        <f aca="false">SQRT(($C2061-F2061)/F$20)-($C2061-F2061)</f>
        <v>32.78843743931</v>
      </c>
      <c r="G2062" s="0" t="n">
        <f aca="false">D2062*(1/$C2062-D$18-$B$18)</f>
        <v>0.77704426910617</v>
      </c>
      <c r="H2062" s="0" t="n">
        <f aca="false">E2062*(1/$C2062-E$18-$B$18)</f>
        <v>0.0342333527053286</v>
      </c>
      <c r="I2062" s="0" t="n">
        <f aca="false">F2062*(1/$C2062-F$18-$B$18)</f>
        <v>0.143479827701069</v>
      </c>
    </row>
    <row r="2063" customFormat="false" ht="13.5" hidden="false" customHeight="false" outlineLevel="0" collapsed="false">
      <c r="A2063" s="0" t="n">
        <f aca="false">A2062+1</f>
        <v>2041</v>
      </c>
      <c r="B2063" s="0" t="n">
        <f aca="false">1/C2063-$B$18</f>
        <v>0.0165678766518985</v>
      </c>
      <c r="C2063" s="0" t="n">
        <f aca="false">SUM(D2063:F2063)</f>
        <v>56.9220754343088</v>
      </c>
      <c r="D2063" s="0" t="n">
        <f aca="false">SQRT(($C2062-D2062)/D$20)-($C2062-D2062)</f>
        <v>38.8547466646161</v>
      </c>
      <c r="E2063" s="0" t="n">
        <f aca="false">SQRT(($C2062-E2062)/E$20)-($C2062-E2062)</f>
        <v>-21.2911663266253</v>
      </c>
      <c r="F2063" s="0" t="n">
        <f aca="false">SQRT(($C2062-F2062)/F$20)-($C2062-F2062)</f>
        <v>39.3584950963181</v>
      </c>
      <c r="G2063" s="0" t="n">
        <f aca="false">D2063*(1/$C2063-D$18-$B$18)</f>
        <v>0.604885903415508</v>
      </c>
      <c r="H2063" s="0" t="n">
        <f aca="false">E2063*(1/$C2063-E$18-$B$18)</f>
        <v>-0.128148903895013</v>
      </c>
      <c r="I2063" s="0" t="n">
        <f aca="false">F2063*(1/$C2063-F$18-$B$18)</f>
        <v>0.45529421647856</v>
      </c>
    </row>
    <row r="2064" customFormat="false" ht="13.5" hidden="false" customHeight="false" outlineLevel="0" collapsed="false">
      <c r="A2064" s="0" t="n">
        <f aca="false">A2063+1</f>
        <v>2042</v>
      </c>
      <c r="B2064" s="0" t="n">
        <f aca="false">1/C2064-$B$18</f>
        <v>0.00750343109734798</v>
      </c>
      <c r="C2064" s="0" t="n">
        <f aca="false">SUM(D2064:F2064)</f>
        <v>117.599588748579</v>
      </c>
      <c r="D2064" s="0" t="n">
        <f aca="false">SQRT(($C2063-D2063)/D$20)-($C2063-D2063)</f>
        <v>76.9782623160929</v>
      </c>
      <c r="E2064" s="0" t="n">
        <f aca="false">SQRT(($C2063-E2063)/E$20)-($C2063-E2063)</f>
        <v>4.08071664008938</v>
      </c>
      <c r="F2064" s="0" t="n">
        <f aca="false">SQRT(($C2063-F2063)/F$20)-($C2063-F2063)</f>
        <v>36.5406097923968</v>
      </c>
      <c r="G2064" s="0" t="n">
        <f aca="false">D2064*(1/$C2064-D$18-$B$18)</f>
        <v>0.500622824966288</v>
      </c>
      <c r="H2064" s="0" t="n">
        <f aca="false">E2064*(1/$C2064-E$18-$B$18)</f>
        <v>-0.0124281036995909</v>
      </c>
      <c r="I2064" s="0" t="n">
        <f aca="false">F2064*(1/$C2064-F$18-$B$18)</f>
        <v>0.0914768988703441</v>
      </c>
    </row>
    <row r="2065" customFormat="false" ht="13.5" hidden="false" customHeight="false" outlineLevel="0" collapsed="false">
      <c r="A2065" s="0" t="n">
        <f aca="false">A2064+1</f>
        <v>2043</v>
      </c>
      <c r="B2065" s="0" t="n">
        <f aca="false">1/C2065-$B$18</f>
        <v>0.00715055366996005</v>
      </c>
      <c r="C2065" s="0" t="n">
        <f aca="false">SUM(D2065:F2065)</f>
        <v>122.691051490849</v>
      </c>
      <c r="D2065" s="0" t="n">
        <f aca="false">SQRT(($C2064-D2064)/D$20)-($C2064-D2064)</f>
        <v>101.894157695531</v>
      </c>
      <c r="E2065" s="0" t="n">
        <f aca="false">SQRT(($C2064-E2064)/E$20)-($C2064-E2064)</f>
        <v>-14.3759207734655</v>
      </c>
      <c r="F2065" s="0" t="n">
        <f aca="false">SQRT(($C2064-F2064)/F$20)-($C2064-F2064)</f>
        <v>35.172814568784</v>
      </c>
      <c r="G2065" s="0" t="n">
        <f aca="false">D2065*(1/$C2065-D$18-$B$18)</f>
        <v>0.626705485561736</v>
      </c>
      <c r="H2065" s="0" t="n">
        <f aca="false">E2065*(1/$C2065-E$18-$B$18)</f>
        <v>0.0488557951935288</v>
      </c>
      <c r="I2065" s="0" t="n">
        <f aca="false">F2065*(1/$C2065-F$18-$B$18)</f>
        <v>0.0756410254537228</v>
      </c>
    </row>
    <row r="2066" customFormat="false" ht="13.5" hidden="false" customHeight="false" outlineLevel="0" collapsed="false">
      <c r="A2066" s="0" t="n">
        <f aca="false">A2065+1</f>
        <v>2044</v>
      </c>
      <c r="B2066" s="0" t="n">
        <f aca="false">1/C2066-$B$18</f>
        <v>0.0105866199389937</v>
      </c>
      <c r="C2066" s="0" t="n">
        <f aca="false">SUM(D2066:F2066)</f>
        <v>86.3064470281442</v>
      </c>
      <c r="D2066" s="0" t="n">
        <f aca="false">SQRT(($C2065-D2065)/D$20)-($C2065-D2065)</f>
        <v>81.1758814815133</v>
      </c>
      <c r="E2066" s="0" t="n">
        <f aca="false">SQRT(($C2065-E2065)/E$20)-($C2065-E2065)</f>
        <v>-28.1252544323793</v>
      </c>
      <c r="F2066" s="0" t="n">
        <f aca="false">SQRT(($C2065-F2065)/F$20)-($C2065-F2065)</f>
        <v>33.2558199790101</v>
      </c>
      <c r="G2066" s="0" t="n">
        <f aca="false">D2066*(1/$C2066-D$18-$B$18)</f>
        <v>0.778202323976066</v>
      </c>
      <c r="H2066" s="0" t="n">
        <f aca="false">E2066*(1/$C2066-E$18-$B$18)</f>
        <v>-0.0010580703559288</v>
      </c>
      <c r="I2066" s="0" t="n">
        <f aca="false">F2066*(1/$C2066-F$18-$B$18)</f>
        <v>0.185787626982324</v>
      </c>
    </row>
    <row r="2067" customFormat="false" ht="13.5" hidden="false" customHeight="false" outlineLevel="0" collapsed="false">
      <c r="A2067" s="0" t="n">
        <f aca="false">A2066+1</f>
        <v>2045</v>
      </c>
      <c r="B2067" s="0" t="n">
        <f aca="false">1/C2067-$B$18</f>
        <v>0.0129650786179166</v>
      </c>
      <c r="C2067" s="0" t="n">
        <f aca="false">SUM(D2067:F2067)</f>
        <v>71.607187281928</v>
      </c>
      <c r="D2067" s="0" t="n">
        <f aca="false">SQRT(($C2066-D2066)/D$20)-($C2066-D2066)</f>
        <v>45.5180550991028</v>
      </c>
      <c r="E2067" s="0" t="n">
        <f aca="false">SQRT(($C2066-E2066)/E$20)-($C2066-E2066)</f>
        <v>-14.8909334957649</v>
      </c>
      <c r="F2067" s="0" t="n">
        <f aca="false">SQRT(($C2066-F2066)/F$20)-($C2066-F2066)</f>
        <v>40.9800656785901</v>
      </c>
      <c r="G2067" s="0" t="n">
        <f aca="false">D2067*(1/$C2067-D$18-$B$18)</f>
        <v>0.544627107795424</v>
      </c>
      <c r="H2067" s="0" t="n">
        <f aca="false">E2067*(1/$C2067-E$18-$B$18)</f>
        <v>-0.0359776660199353</v>
      </c>
      <c r="I2067" s="0" t="n">
        <f aca="false">F2067*(1/$C2067-F$18-$B$18)</f>
        <v>0.326409444897355</v>
      </c>
    </row>
    <row r="2068" customFormat="false" ht="13.5" hidden="false" customHeight="false" outlineLevel="0" collapsed="false">
      <c r="A2068" s="0" t="n">
        <f aca="false">A2067+1</f>
        <v>2046</v>
      </c>
      <c r="B2068" s="0" t="n">
        <f aca="false">1/C2068-$B$18</f>
        <v>0.00675270712806258</v>
      </c>
      <c r="C2068" s="0" t="n">
        <f aca="false">SUM(D2068:F2068)</f>
        <v>128.987201951727</v>
      </c>
      <c r="D2068" s="0" t="n">
        <f aca="false">SQRT(($C2067-D2067)/D$20)-($C2067-D2067)</f>
        <v>88.1236783570288</v>
      </c>
      <c r="E2068" s="0" t="n">
        <f aca="false">SQRT(($C2067-E2067)/E$20)-($C2067-E2067)</f>
        <v>0.0447197213301962</v>
      </c>
      <c r="F2068" s="0" t="n">
        <f aca="false">SQRT(($C2067-F2067)/F$20)-($C2067-F2067)</f>
        <v>40.8188038733678</v>
      </c>
      <c r="G2068" s="0" t="n">
        <f aca="false">D2068*(1/$C2068-D$18-$B$18)</f>
        <v>0.506949712635574</v>
      </c>
      <c r="H2068" s="0" t="n">
        <f aca="false">E2068*(1/$C2068-E$18-$B$18)</f>
        <v>-0.000169769159320851</v>
      </c>
      <c r="I2068" s="0" t="n">
        <f aca="false">F2068*(1/$C2068-F$18-$B$18)</f>
        <v>0.0715434085078403</v>
      </c>
    </row>
    <row r="2069" customFormat="false" ht="13.5" hidden="false" customHeight="false" outlineLevel="0" collapsed="false">
      <c r="A2069" s="0" t="n">
        <f aca="false">A2068+1</f>
        <v>2047</v>
      </c>
      <c r="B2069" s="0" t="n">
        <f aca="false">1/C2069-$B$18</f>
        <v>0.00794047776001634</v>
      </c>
      <c r="C2069" s="0" t="n">
        <f aca="false">SUM(D2069:F2069)</f>
        <v>111.850845876739</v>
      </c>
      <c r="D2069" s="0" t="n">
        <f aca="false">SQRT(($C2068-D2068)/D$20)-($C2068-D2068)</f>
        <v>102.0761902617</v>
      </c>
      <c r="E2069" s="0" t="n">
        <f aca="false">SQRT(($C2068-E2068)/E$20)-($C2068-E2068)</f>
        <v>-23.2787802023978</v>
      </c>
      <c r="F2069" s="0" t="n">
        <f aca="false">SQRT(($C2068-F2068)/F$20)-($C2068-F2068)</f>
        <v>33.0534358174365</v>
      </c>
      <c r="G2069" s="0" t="n">
        <f aca="false">D2069*(1/$C2069-D$18-$B$18)</f>
        <v>0.708457528338527</v>
      </c>
      <c r="H2069" s="0" t="n">
        <f aca="false">E2069*(1/$C2069-E$18-$B$18)</f>
        <v>0.0607232158776458</v>
      </c>
      <c r="I2069" s="0" t="n">
        <f aca="false">F2069*(1/$C2069-F$18-$B$18)</f>
        <v>0.0971928929132997</v>
      </c>
    </row>
    <row r="2070" customFormat="false" ht="13.5" hidden="false" customHeight="false" outlineLevel="0" collapsed="false">
      <c r="A2070" s="0" t="n">
        <f aca="false">A2069+1</f>
        <v>2048</v>
      </c>
      <c r="B2070" s="0" t="n">
        <f aca="false">1/C2070-$B$18</f>
        <v>0.0134978641891798</v>
      </c>
      <c r="C2070" s="0" t="n">
        <f aca="false">SUM(D2070:F2070)</f>
        <v>68.9756771722509</v>
      </c>
      <c r="D2070" s="0" t="n">
        <f aca="false">SQRT(($C2069-D2069)/D$20)-($C2069-D2069)</f>
        <v>60.1347701265546</v>
      </c>
      <c r="E2070" s="0" t="n">
        <f aca="false">SQRT(($C2069-E2069)/E$20)-($C2069-E2069)</f>
        <v>-26.9605558237977</v>
      </c>
      <c r="F2070" s="0" t="n">
        <f aca="false">SQRT(($C2069-F2069)/F$20)-($C2069-F2069)</f>
        <v>35.8014628694939</v>
      </c>
      <c r="G2070" s="0" t="n">
        <f aca="false">D2070*(1/$C2070-D$18-$B$18)</f>
        <v>0.751556190089225</v>
      </c>
      <c r="H2070" s="0" t="n">
        <f aca="false">E2070*(1/$C2070-E$18-$B$18)</f>
        <v>-0.079503017589179</v>
      </c>
      <c r="I2070" s="0" t="n">
        <f aca="false">F2070*(1/$C2070-F$18-$B$18)</f>
        <v>0.304235969238921</v>
      </c>
    </row>
    <row r="2071" customFormat="false" ht="13.5" hidden="false" customHeight="false" outlineLevel="0" collapsed="false">
      <c r="A2071" s="0" t="n">
        <f aca="false">A2070+1</f>
        <v>2049</v>
      </c>
      <c r="B2071" s="0" t="n">
        <f aca="false">1/C2071-$B$18</f>
        <v>0.00963436702494315</v>
      </c>
      <c r="C2071" s="0" t="n">
        <f aca="false">SUM(D2071:F2071)</f>
        <v>94.0347458061658</v>
      </c>
      <c r="D2071" s="0" t="n">
        <f aca="false">SQRT(($C2070-D2070)/D$20)-($C2070-D2070)</f>
        <v>57.6455842352257</v>
      </c>
      <c r="E2071" s="0" t="n">
        <f aca="false">SQRT(($C2070-E2070)/E$20)-($C2070-E2070)</f>
        <v>-4.79411007846626</v>
      </c>
      <c r="F2071" s="0" t="n">
        <f aca="false">SQRT(($C2070-F2070)/F$20)-($C2070-F2070)</f>
        <v>41.1832716494063</v>
      </c>
      <c r="G2071" s="0" t="n">
        <f aca="false">D2071*(1/$C2071-D$18-$B$18)</f>
        <v>0.497733131654215</v>
      </c>
      <c r="H2071" s="0" t="n">
        <f aca="false">E2071*(1/$C2071-E$18-$B$18)</f>
        <v>0.00438485116381765</v>
      </c>
      <c r="I2071" s="0" t="n">
        <f aca="false">F2071*(1/$C2071-F$18-$B$18)</f>
        <v>0.190858396111285</v>
      </c>
    </row>
    <row r="2072" customFormat="false" ht="13.5" hidden="false" customHeight="false" outlineLevel="0" collapsed="false">
      <c r="A2072" s="0" t="n">
        <f aca="false">A2071+1</f>
        <v>2050</v>
      </c>
      <c r="B2072" s="0" t="n">
        <f aca="false">1/C2072-$B$18</f>
        <v>0.0065087598999719</v>
      </c>
      <c r="C2072" s="0" t="n">
        <f aca="false">SUM(D2072:F2072)</f>
        <v>133.177783458457</v>
      </c>
      <c r="D2072" s="0" t="n">
        <f aca="false">SQRT(($C2071-D2071)/D$20)-($C2071-D2071)</f>
        <v>98.4981276207033</v>
      </c>
      <c r="E2072" s="0" t="n">
        <f aca="false">SQRT(($C2071-E2071)/E$20)-($C2071-E2071)</f>
        <v>-6.32290042574452</v>
      </c>
      <c r="F2072" s="0" t="n">
        <f aca="false">SQRT(($C2071-F2071)/F$20)-($C2071-F2071)</f>
        <v>41.0025562634978</v>
      </c>
      <c r="G2072" s="0" t="n">
        <f aca="false">D2072*(1/$C2072-D$18-$B$18)</f>
        <v>0.542602535659245</v>
      </c>
      <c r="H2072" s="0" t="n">
        <f aca="false">E2072*(1/$C2072-E$18-$B$18)</f>
        <v>0.0255460358485777</v>
      </c>
      <c r="I2072" s="0" t="n">
        <f aca="false">F2072*(1/$C2072-F$18-$B$18)</f>
        <v>0.0618630126867072</v>
      </c>
    </row>
    <row r="2073" customFormat="false" ht="13.5" hidden="false" customHeight="false" outlineLevel="0" collapsed="false">
      <c r="A2073" s="0" t="n">
        <f aca="false">A2072+1</f>
        <v>2051</v>
      </c>
      <c r="B2073" s="0" t="n">
        <f aca="false">1/C2073-$B$18</f>
        <v>0.009083130772808</v>
      </c>
      <c r="C2073" s="0" t="n">
        <f aca="false">SUM(D2073:F2073)</f>
        <v>99.1755460215573</v>
      </c>
      <c r="D2073" s="0" t="n">
        <f aca="false">SQRT(($C2072-D2072)/D$20)-($C2072-D2072)</f>
        <v>97.0011245323396</v>
      </c>
      <c r="E2073" s="0" t="n">
        <f aca="false">SQRT(($C2072-E2072)/E$20)-($C2072-E2072)</f>
        <v>-29.5960566299911</v>
      </c>
      <c r="F2073" s="0" t="n">
        <f aca="false">SQRT(($C2072-F2072)/F$20)-($C2072-F2072)</f>
        <v>31.7704781192088</v>
      </c>
      <c r="G2073" s="0" t="n">
        <f aca="false">D2073*(1/$C2073-D$18-$B$18)</f>
        <v>0.784072774704335</v>
      </c>
      <c r="H2073" s="0" t="n">
        <f aca="false">E2073*(1/$C2073-E$18-$B$18)</f>
        <v>0.0433839486601357</v>
      </c>
      <c r="I2073" s="0" t="n">
        <f aca="false">F2073*(1/$C2073-F$18-$B$18)</f>
        <v>0.129723016875365</v>
      </c>
    </row>
    <row r="2074" customFormat="false" ht="13.5" hidden="false" customHeight="false" outlineLevel="0" collapsed="false">
      <c r="A2074" s="0" t="n">
        <f aca="false">A2073+1</f>
        <v>2052</v>
      </c>
      <c r="B2074" s="0" t="n">
        <f aca="false">1/C2074-$B$18</f>
        <v>0.0206418099840368</v>
      </c>
      <c r="C2074" s="0" t="n">
        <f aca="false">SUM(D2074:F2074)</f>
        <v>46.2068561149741</v>
      </c>
      <c r="D2074" s="0" t="n">
        <f aca="false">SQRT(($C2073-D2073)/D$20)-($C2073-D2073)</f>
        <v>30.7984574358752</v>
      </c>
      <c r="E2074" s="0" t="n">
        <f aca="false">SQRT(($C2073-E2073)/E$20)-($C2073-E2073)</f>
        <v>-23.1779386537166</v>
      </c>
      <c r="F2074" s="0" t="n">
        <f aca="false">SQRT(($C2073-F2073)/F$20)-($C2073-F2073)</f>
        <v>38.5863373328155</v>
      </c>
      <c r="G2074" s="0" t="n">
        <f aca="false">D2074*(1/$C2074-D$18-$B$18)</f>
        <v>0.604937448756907</v>
      </c>
      <c r="H2074" s="0" t="n">
        <f aca="false">E2074*(1/$C2074-E$18-$B$18)</f>
        <v>-0.233930530653624</v>
      </c>
      <c r="I2074" s="0" t="n">
        <f aca="false">F2074*(1/$C2074-F$18-$B$18)</f>
        <v>0.603560156539847</v>
      </c>
    </row>
    <row r="2075" customFormat="false" ht="13.5" hidden="false" customHeight="false" outlineLevel="0" collapsed="false">
      <c r="A2075" s="0" t="n">
        <f aca="false">A2074+1</f>
        <v>2053</v>
      </c>
      <c r="B2075" s="0" t="n">
        <f aca="false">1/C2075-$B$18</f>
        <v>0.00821586565937429</v>
      </c>
      <c r="C2075" s="0" t="n">
        <f aca="false">SUM(D2075:F2075)</f>
        <v>108.508526161382</v>
      </c>
      <c r="D2075" s="0" t="n">
        <f aca="false">SQRT(($C2074-D2074)/D$20)-($C2074-D2074)</f>
        <v>72.3651698911117</v>
      </c>
      <c r="E2075" s="0" t="n">
        <f aca="false">SQRT(($C2074-E2074)/E$20)-($C2074-E2074)</f>
        <v>8.12560259579772</v>
      </c>
      <c r="F2075" s="0" t="n">
        <f aca="false">SQRT(($C2074-F2074)/F$20)-($C2074-F2074)</f>
        <v>28.0177536744729</v>
      </c>
      <c r="G2075" s="0" t="n">
        <f aca="false">D2075*(1/$C2075-D$18-$B$18)</f>
        <v>0.522177344352059</v>
      </c>
      <c r="H2075" s="0" t="n">
        <f aca="false">E2075*(1/$C2075-E$18-$B$18)</f>
        <v>-0.0189581224545331</v>
      </c>
      <c r="I2075" s="0" t="n">
        <f aca="false">F2075*(1/$C2075-F$18-$B$18)</f>
        <v>0.0901013318945453</v>
      </c>
    </row>
    <row r="2076" customFormat="false" ht="13.5" hidden="false" customHeight="false" outlineLevel="0" collapsed="false">
      <c r="A2076" s="0" t="n">
        <f aca="false">A2075+1</f>
        <v>2054</v>
      </c>
      <c r="B2076" s="0" t="n">
        <f aca="false">1/C2076-$B$18</f>
        <v>0.00690713697583704</v>
      </c>
      <c r="C2076" s="0" t="n">
        <f aca="false">SUM(D2076:F2076)</f>
        <v>126.468025412465</v>
      </c>
      <c r="D2076" s="0" t="n">
        <f aca="false">SQRT(($C2075-D2075)/D$20)-($C2075-D2075)</f>
        <v>98.2875856111851</v>
      </c>
      <c r="E2076" s="0" t="n">
        <f aca="false">SQRT(($C2075-E2075)/E$20)-($C2075-E2075)</f>
        <v>-7.15248454375539</v>
      </c>
      <c r="F2076" s="0" t="n">
        <f aca="false">SQRT(($C2075-F2075)/F$20)-($C2075-F2075)</f>
        <v>35.3329243450353</v>
      </c>
      <c r="G2076" s="0" t="n">
        <f aca="false">D2076*(1/$C2076-D$18-$B$18)</f>
        <v>0.58059823122958</v>
      </c>
      <c r="H2076" s="0" t="n">
        <f aca="false">E2076*(1/$C2076-E$18-$B$18)</f>
        <v>0.0260483689907998</v>
      </c>
      <c r="I2076" s="0" t="n">
        <f aca="false">F2076*(1/$C2076-F$18-$B$18)</f>
        <v>0.0673847264828695</v>
      </c>
    </row>
    <row r="2077" customFormat="false" ht="13.5" hidden="false" customHeight="false" outlineLevel="0" collapsed="false">
      <c r="A2077" s="0" t="n">
        <f aca="false">A2076+1</f>
        <v>2055</v>
      </c>
      <c r="B2077" s="0" t="n">
        <f aca="false">1/C2077-$B$18</f>
        <v>0.00935475925333532</v>
      </c>
      <c r="C2077" s="0" t="n">
        <f aca="false">SUM(D2077:F2077)</f>
        <v>96.5739497688365</v>
      </c>
      <c r="D2077" s="0" t="n">
        <f aca="false">SQRT(($C2076-D2076)/D$20)-($C2076-D2076)</f>
        <v>90.5217922781547</v>
      </c>
      <c r="E2077" s="0" t="n">
        <f aca="false">SQRT(($C2076-E2076)/E$20)-($C2076-E2076)</f>
        <v>-26.0571470400262</v>
      </c>
      <c r="F2077" s="0" t="n">
        <f aca="false">SQRT(($C2076-F2076)/F$20)-($C2076-F2076)</f>
        <v>32.109304530708</v>
      </c>
      <c r="G2077" s="0" t="n">
        <f aca="false">D2077*(1/$C2077-D$18-$B$18)</f>
        <v>0.75628778166441</v>
      </c>
      <c r="H2077" s="0" t="n">
        <f aca="false">E2077*(1/$C2077-E$18-$B$18)</f>
        <v>0.0311185067370323</v>
      </c>
      <c r="I2077" s="0" t="n">
        <f aca="false">F2077*(1/$C2077-F$18-$B$18)</f>
        <v>0.139828291023263</v>
      </c>
    </row>
    <row r="2078" customFormat="false" ht="13.5" hidden="false" customHeight="false" outlineLevel="0" collapsed="false">
      <c r="A2078" s="0" t="n">
        <f aca="false">A2077+1</f>
        <v>2056</v>
      </c>
      <c r="B2078" s="0" t="n">
        <f aca="false">1/C2078-$B$18</f>
        <v>0.0135855566357344</v>
      </c>
      <c r="C2078" s="0" t="n">
        <f aca="false">SUM(D2078:F2078)</f>
        <v>68.5609761063225</v>
      </c>
      <c r="D2078" s="0" t="n">
        <f aca="false">SQRT(($C2077-D2077)/D$20)-($C2077-D2077)</f>
        <v>48.9576484110018</v>
      </c>
      <c r="E2078" s="0" t="n">
        <f aca="false">SQRT(($C2077-E2077)/E$20)-($C2077-E2077)</f>
        <v>-19.5858139712659</v>
      </c>
      <c r="F2078" s="0" t="n">
        <f aca="false">SQRT(($C2077-F2077)/F$20)-($C2077-F2077)</f>
        <v>39.1891416665866</v>
      </c>
      <c r="G2078" s="0" t="n">
        <f aca="false">D2078*(1/$C2078-D$18-$B$18)</f>
        <v>0.616159256829036</v>
      </c>
      <c r="H2078" s="0" t="n">
        <f aca="false">E2078*(1/$C2078-E$18-$B$18)</f>
        <v>-0.059473433380707</v>
      </c>
      <c r="I2078" s="0" t="n">
        <f aca="false">F2078*(1/$C2078-F$18-$B$18)</f>
        <v>0.336460595284298</v>
      </c>
    </row>
    <row r="2079" customFormat="false" ht="13.5" hidden="false" customHeight="false" outlineLevel="0" collapsed="false">
      <c r="A2079" s="0" t="n">
        <f aca="false">A2078+1</f>
        <v>2057</v>
      </c>
      <c r="B2079" s="0" t="n">
        <f aca="false">1/C2079-$B$18</f>
        <v>0.00738844750561997</v>
      </c>
      <c r="C2079" s="0" t="n">
        <f aca="false">SUM(D2079:F2079)</f>
        <v>119.211570356736</v>
      </c>
      <c r="D2079" s="0" t="n">
        <f aca="false">SQRT(($C2078-D2078)/D$20)-($C2078-D2078)</f>
        <v>79.4000250138697</v>
      </c>
      <c r="E2079" s="0" t="n">
        <f aca="false">SQRT(($C2078-E2078)/E$20)-($C2078-E2078)</f>
        <v>-0.783081754022703</v>
      </c>
      <c r="F2079" s="0" t="n">
        <f aca="false">SQRT(($C2078-F2078)/F$20)-($C2078-F2078)</f>
        <v>40.5946270968888</v>
      </c>
      <c r="G2079" s="0" t="n">
        <f aca="false">D2079*(1/$C2079-D$18-$B$18)</f>
        <v>0.507242891746019</v>
      </c>
      <c r="H2079" s="0" t="n">
        <f aca="false">E2079*(1/$C2079-E$18-$B$18)</f>
        <v>0.00247497099097994</v>
      </c>
      <c r="I2079" s="0" t="n">
        <f aca="false">F2079*(1/$C2079-F$18-$B$18)</f>
        <v>0.096958135831137</v>
      </c>
    </row>
    <row r="2080" customFormat="false" ht="13.5" hidden="false" customHeight="false" outlineLevel="0" collapsed="false">
      <c r="A2080" s="0" t="n">
        <f aca="false">A2079+1</f>
        <v>2058</v>
      </c>
      <c r="B2080" s="0" t="n">
        <f aca="false">1/C2080-$B$18</f>
        <v>0.00739885666993111</v>
      </c>
      <c r="C2080" s="0" t="n">
        <f aca="false">SUM(D2080:F2080)</f>
        <v>119.06382491085</v>
      </c>
      <c r="D2080" s="0" t="n">
        <f aca="false">SQRT(($C2079-D2079)/D$20)-($C2079-D2079)</f>
        <v>101.276273661586</v>
      </c>
      <c r="E2080" s="0" t="n">
        <f aca="false">SQRT(($C2079-E2079)/E$20)-($C2079-E2079)</f>
        <v>-18.063072411136</v>
      </c>
      <c r="F2080" s="0" t="n">
        <f aca="false">SQRT(($C2079-F2079)/F$20)-($C2079-F2079)</f>
        <v>35.8506236603998</v>
      </c>
      <c r="G2080" s="0" t="n">
        <f aca="false">D2080*(1/$C2080-D$18-$B$18)</f>
        <v>0.648052359225208</v>
      </c>
      <c r="H2080" s="0" t="n">
        <f aca="false">E2080*(1/$C2080-E$18-$B$18)</f>
        <v>0.0569012670764916</v>
      </c>
      <c r="I2080" s="0" t="n">
        <f aca="false">F2080*(1/$C2080-F$18-$B$18)</f>
        <v>0.08600050768894</v>
      </c>
    </row>
    <row r="2081" customFormat="false" ht="13.5" hidden="false" customHeight="false" outlineLevel="0" collapsed="false">
      <c r="A2081" s="0" t="n">
        <f aca="false">A2080+1</f>
        <v>2059</v>
      </c>
      <c r="B2081" s="0" t="n">
        <f aca="false">1/C2081-$B$18</f>
        <v>0.0110611476645938</v>
      </c>
      <c r="C2081" s="0" t="n">
        <f aca="false">SUM(D2081:F2081)</f>
        <v>82.9108495981321</v>
      </c>
      <c r="D2081" s="0" t="n">
        <f aca="false">SQRT(($C2080-D2080)/D$20)-($C2080-D2080)</f>
        <v>76.519265177927</v>
      </c>
      <c r="E2081" s="0" t="n">
        <f aca="false">SQRT(($C2080-E2080)/E$20)-($C2080-E2080)</f>
        <v>-28.1613676802759</v>
      </c>
      <c r="F2081" s="0" t="n">
        <f aca="false">SQRT(($C2080-F2080)/F$20)-($C2080-F2080)</f>
        <v>34.552952100481</v>
      </c>
      <c r="G2081" s="0" t="n">
        <f aca="false">D2081*(1/$C2081-D$18-$B$18)</f>
        <v>0.769871626141335</v>
      </c>
      <c r="H2081" s="0" t="n">
        <f aca="false">E2081*(1/$C2081-E$18-$B$18)</f>
        <v>-0.014422778689221</v>
      </c>
      <c r="I2081" s="0" t="n">
        <f aca="false">F2081*(1/$C2081-F$18-$B$18)</f>
        <v>0.209430544928652</v>
      </c>
    </row>
    <row r="2082" customFormat="false" ht="13.5" hidden="false" customHeight="false" outlineLevel="0" collapsed="false">
      <c r="A2082" s="0" t="n">
        <f aca="false">A2081+1</f>
        <v>2060</v>
      </c>
      <c r="B2082" s="0" t="n">
        <f aca="false">1/C2082-$B$18</f>
        <v>0.011730110189712</v>
      </c>
      <c r="C2082" s="0" t="n">
        <f aca="false">SUM(D2082:F2082)</f>
        <v>78.5539154883486</v>
      </c>
      <c r="D2082" s="0" t="n">
        <f aca="false">SQRT(($C2081-D2081)/D$20)-($C2081-D2081)</f>
        <v>50.1397538807987</v>
      </c>
      <c r="E2082" s="0" t="n">
        <f aca="false">SQRT(($C2081-E2081)/E$20)-($C2081-E2081)</f>
        <v>-13.0034920373113</v>
      </c>
      <c r="F2082" s="0" t="n">
        <f aca="false">SQRT(($C2081-F2081)/F$20)-($C2081-F2081)</f>
        <v>41.4176536448613</v>
      </c>
      <c r="G2082" s="0" t="n">
        <f aca="false">D2082*(1/$C2082-D$18-$B$18)</f>
        <v>0.538005084026009</v>
      </c>
      <c r="H2082" s="0" t="n">
        <f aca="false">E2082*(1/$C2082-E$18-$B$18)</f>
        <v>-0.0153585569471069</v>
      </c>
      <c r="I2082" s="0" t="n">
        <f aca="false">F2082*(1/$C2082-F$18-$B$18)</f>
        <v>0.278745372829242</v>
      </c>
    </row>
    <row r="2083" customFormat="false" ht="13.5" hidden="false" customHeight="false" outlineLevel="0" collapsed="false">
      <c r="A2083" s="0" t="n">
        <f aca="false">A2082+1</f>
        <v>2061</v>
      </c>
      <c r="B2083" s="0" t="n">
        <f aca="false">1/C2083-$B$18</f>
        <v>0.00670439474812371</v>
      </c>
      <c r="C2083" s="0" t="n">
        <f aca="false">SUM(D2083:F2083)</f>
        <v>129.796049228077</v>
      </c>
      <c r="D2083" s="0" t="n">
        <f aca="false">SQRT(($C2082-D2082)/D$20)-($C2082-D2082)</f>
        <v>90.7792979603935</v>
      </c>
      <c r="E2083" s="0" t="n">
        <f aca="false">SQRT(($C2082-E2082)/E$20)-($C2082-E2082)</f>
        <v>-2.51958042631591</v>
      </c>
      <c r="F2083" s="0" t="n">
        <f aca="false">SQRT(($C2082-F2082)/F$20)-($C2082-F2082)</f>
        <v>41.5363316939991</v>
      </c>
      <c r="G2083" s="0" t="n">
        <f aca="false">D2083*(1/$C2083-D$18-$B$18)</f>
        <v>0.517840950523626</v>
      </c>
      <c r="H2083" s="0" t="n">
        <f aca="false">E2083*(1/$C2083-E$18-$B$18)</f>
        <v>0.00968679213953887</v>
      </c>
      <c r="I2083" s="0" t="n">
        <f aca="false">F2083*(1/$C2083-F$18-$B$18)</f>
        <v>0.0707943055955763</v>
      </c>
    </row>
    <row r="2084" customFormat="false" ht="13.5" hidden="false" customHeight="false" outlineLevel="0" collapsed="false">
      <c r="A2084" s="0" t="n">
        <f aca="false">A2083+1</f>
        <v>2062</v>
      </c>
      <c r="B2084" s="0" t="n">
        <f aca="false">1/C2084-$B$18</f>
        <v>0.00822494343108247</v>
      </c>
      <c r="C2084" s="0" t="n">
        <f aca="false">SUM(D2084:F2084)</f>
        <v>108.40174874467</v>
      </c>
      <c r="D2084" s="0" t="n">
        <f aca="false">SQRT(($C2083-D2083)/D$20)-($C2083-D2083)</f>
        <v>100.655635530286</v>
      </c>
      <c r="E2084" s="0" t="n">
        <f aca="false">SQRT(($C2083-E2083)/E$20)-($C2083-E2083)</f>
        <v>-25.2787639960741</v>
      </c>
      <c r="F2084" s="0" t="n">
        <f aca="false">SQRT(($C2083-F2083)/F$20)-($C2083-F2083)</f>
        <v>33.0248772104581</v>
      </c>
      <c r="G2084" s="0" t="n">
        <f aca="false">D2084*(1/$C2084-D$18-$B$18)</f>
        <v>0.727231272725974</v>
      </c>
      <c r="H2084" s="0" t="n">
        <f aca="false">E2084*(1/$C2084-E$18-$B$18)</f>
        <v>0.0587492775191917</v>
      </c>
      <c r="I2084" s="0" t="n">
        <f aca="false">F2084*(1/$C2084-F$18-$B$18)</f>
        <v>0.106503360822172</v>
      </c>
    </row>
    <row r="2085" customFormat="false" ht="13.5" hidden="false" customHeight="false" outlineLevel="0" collapsed="false">
      <c r="A2085" s="0" t="n">
        <f aca="false">A2084+1</f>
        <v>2063</v>
      </c>
      <c r="B2085" s="0" t="n">
        <f aca="false">1/C2085-$B$18</f>
        <v>0.0143605465334237</v>
      </c>
      <c r="C2085" s="0" t="n">
        <f aca="false">SUM(D2085:F2085)</f>
        <v>65.1018502384701</v>
      </c>
      <c r="D2085" s="0" t="n">
        <f aca="false">SQRT(($C2084-D2084)/D$20)-($C2084-D2084)</f>
        <v>54.4877731112508</v>
      </c>
      <c r="E2085" s="0" t="n">
        <f aca="false">SQRT(($C2084-E2084)/E$20)-($C2084-E2084)</f>
        <v>-26.0930016720961</v>
      </c>
      <c r="F2085" s="0" t="n">
        <f aca="false">SQRT(($C2084-F2084)/F$20)-($C2084-F2084)</f>
        <v>36.7070787993155</v>
      </c>
      <c r="G2085" s="0" t="n">
        <f aca="false">D2085*(1/$C2085-D$18-$B$18)</f>
        <v>0.727986428155498</v>
      </c>
      <c r="H2085" s="0" t="n">
        <f aca="false">E2085*(1/$C2085-E$18-$B$18)</f>
        <v>-0.0994546900698964</v>
      </c>
      <c r="I2085" s="0" t="n">
        <f aca="false">F2085*(1/$C2085-F$18-$B$18)</f>
        <v>0.343598319207042</v>
      </c>
    </row>
    <row r="2086" customFormat="false" ht="13.5" hidden="false" customHeight="false" outlineLevel="0" collapsed="false">
      <c r="A2086" s="0" t="n">
        <f aca="false">A2085+1</f>
        <v>2064</v>
      </c>
      <c r="B2086" s="0" t="n">
        <f aca="false">1/C2086-$B$18</f>
        <v>0.00897009193175399</v>
      </c>
      <c r="C2086" s="0" t="n">
        <f aca="false">SUM(D2086:F2086)</f>
        <v>100.299977858286</v>
      </c>
      <c r="D2086" s="0" t="n">
        <f aca="false">SQRT(($C2085-D2085)/D$20)-($C2085-D2085)</f>
        <v>62.2353467799721</v>
      </c>
      <c r="E2086" s="0" t="n">
        <f aca="false">SQRT(($C2085-E2085)/E$20)-($C2085-E2085)</f>
        <v>-2.33348887783319</v>
      </c>
      <c r="F2086" s="0" t="n">
        <f aca="false">SQRT(($C2085-F2085)/F$20)-($C2085-F2085)</f>
        <v>40.3981199561471</v>
      </c>
      <c r="G2086" s="0" t="n">
        <f aca="false">D2086*(1/$C2086-D$18-$B$18)</f>
        <v>0.496021435240967</v>
      </c>
      <c r="H2086" s="0" t="n">
        <f aca="false">E2086*(1/$C2086-E$18-$B$18)</f>
        <v>0.00368436441637316</v>
      </c>
      <c r="I2086" s="0" t="n">
        <f aca="false">F2086*(1/$C2086-F$18-$B$18)</f>
        <v>0.160384250095929</v>
      </c>
    </row>
    <row r="2087" customFormat="false" ht="13.5" hidden="false" customHeight="false" outlineLevel="0" collapsed="false">
      <c r="A2087" s="0" t="n">
        <f aca="false">A2086+1</f>
        <v>2065</v>
      </c>
      <c r="B2087" s="0" t="n">
        <f aca="false">1/C2087-$B$18</f>
        <v>0.00660192523964932</v>
      </c>
      <c r="C2087" s="0" t="n">
        <f aca="false">SUM(D2087:F2087)</f>
        <v>131.545624098525</v>
      </c>
      <c r="D2087" s="0" t="n">
        <f aca="false">SQRT(($C2086-D2086)/D$20)-($C2086-D2086)</f>
        <v>99.8930274229703</v>
      </c>
      <c r="E2087" s="0" t="n">
        <f aca="false">SQRT(($C2086-E2086)/E$20)-($C2086-E2086)</f>
        <v>-8.3637268693773</v>
      </c>
      <c r="F2087" s="0" t="n">
        <f aca="false">SQRT(($C2086-F2086)/F$20)-($C2086-F2086)</f>
        <v>40.0163235449322</v>
      </c>
      <c r="G2087" s="0" t="n">
        <f aca="false">D2087*(1/$C2087-D$18-$B$18)</f>
        <v>0.559593271585719</v>
      </c>
      <c r="H2087" s="0" t="n">
        <f aca="false">E2087*(1/$C2087-E$18-$B$18)</f>
        <v>0.033012255228586</v>
      </c>
      <c r="I2087" s="0" t="n">
        <f aca="false">F2087*(1/$C2087-F$18-$B$18)</f>
        <v>0.0641031586846002</v>
      </c>
    </row>
    <row r="2088" customFormat="false" ht="13.5" hidden="false" customHeight="false" outlineLevel="0" collapsed="false">
      <c r="A2088" s="0" t="n">
        <f aca="false">A2087+1</f>
        <v>2066</v>
      </c>
      <c r="B2088" s="0" t="n">
        <f aca="false">1/C2088-$B$18</f>
        <v>0.00938556171187058</v>
      </c>
      <c r="C2088" s="0" t="n">
        <f aca="false">SUM(D2088:F2088)</f>
        <v>96.2875218253252</v>
      </c>
      <c r="D2088" s="0" t="n">
        <f aca="false">SQRT(($C2087-D2087)/D$20)-($C2087-D2087)</f>
        <v>94.1500199020722</v>
      </c>
      <c r="E2088" s="0" t="n">
        <f aca="false">SQRT(($C2087-E2087)/E$20)-($C2087-E2087)</f>
        <v>-29.8438587050894</v>
      </c>
      <c r="F2088" s="0" t="n">
        <f aca="false">SQRT(($C2087-F2087)/F$20)-($C2087-F2087)</f>
        <v>31.9813606283424</v>
      </c>
      <c r="G2088" s="0" t="n">
        <f aca="false">D2088*(1/$C2088-D$18-$B$18)</f>
        <v>0.78950080206267</v>
      </c>
      <c r="H2088" s="0" t="n">
        <f aca="false">E2088*(1/$C2088-E$18-$B$18)</f>
        <v>0.0347214878830253</v>
      </c>
      <c r="I2088" s="0" t="n">
        <f aca="false">F2088*(1/$C2088-F$18-$B$18)</f>
        <v>0.140256230665184</v>
      </c>
    </row>
    <row r="2089" customFormat="false" ht="13.5" hidden="false" customHeight="false" outlineLevel="0" collapsed="false">
      <c r="A2089" s="0" t="n">
        <f aca="false">A2088+1</f>
        <v>2067</v>
      </c>
      <c r="B2089" s="0" t="n">
        <f aca="false">1/C2089-$B$18</f>
        <v>0.0197690514074483</v>
      </c>
      <c r="C2089" s="0" t="n">
        <f aca="false">SUM(D2089:F2089)</f>
        <v>48.1485639561457</v>
      </c>
      <c r="D2089" s="0" t="n">
        <f aca="false">SQRT(($C2088-D2088)/D$20)-($C2088-D2088)</f>
        <v>30.5542548607821</v>
      </c>
      <c r="E2089" s="0" t="n">
        <f aca="false">SQRT(($C2088-E2088)/E$20)-($C2088-E2088)</f>
        <v>-21.6258236277514</v>
      </c>
      <c r="F2089" s="0" t="n">
        <f aca="false">SQRT(($C2088-F2088)/F$20)-($C2088-F2088)</f>
        <v>39.2201327231149</v>
      </c>
      <c r="G2089" s="0" t="n">
        <f aca="false">D2089*(1/$C2089-D$18-$B$18)</f>
        <v>0.573474380198295</v>
      </c>
      <c r="H2089" s="0" t="n">
        <f aca="false">E2089*(1/$C2089-E$18-$B$18)</f>
        <v>-0.199391205576277</v>
      </c>
      <c r="I2089" s="0" t="n">
        <f aca="false">F2089*(1/$C2089-F$18-$B$18)</f>
        <v>0.579244156394629</v>
      </c>
    </row>
    <row r="2090" customFormat="false" ht="13.5" hidden="false" customHeight="false" outlineLevel="0" collapsed="false">
      <c r="A2090" s="0" t="n">
        <f aca="false">A2089+1</f>
        <v>2068</v>
      </c>
      <c r="B2090" s="0" t="n">
        <f aca="false">1/C2090-$B$18</f>
        <v>0.00778740367130477</v>
      </c>
      <c r="C2090" s="0" t="n">
        <f aca="false">SUM(D2090:F2090)</f>
        <v>113.799256003852</v>
      </c>
      <c r="D2090" s="0" t="n">
        <f aca="false">SQRT(($C2089-D2089)/D$20)-($C2089-D2089)</f>
        <v>76.198838563097</v>
      </c>
      <c r="E2090" s="0" t="n">
        <f aca="false">SQRT(($C2089-E2089)/E$20)-($C2089-E2089)</f>
        <v>7.95331404143374</v>
      </c>
      <c r="F2090" s="0" t="n">
        <f aca="false">SQRT(($C2089-F2089)/F$20)-($C2089-F2089)</f>
        <v>29.6471033993213</v>
      </c>
      <c r="G2090" s="0" t="n">
        <f aca="false">D2090*(1/$C2090-D$18-$B$18)</f>
        <v>0.517192276612324</v>
      </c>
      <c r="H2090" s="0" t="n">
        <f aca="false">E2090*(1/$C2090-E$18-$B$18)</f>
        <v>-0.0219638428577836</v>
      </c>
      <c r="I2090" s="0" t="n">
        <f aca="false">F2090*(1/$C2090-F$18-$B$18)</f>
        <v>0.0826384448588202</v>
      </c>
    </row>
    <row r="2091" customFormat="false" ht="13.5" hidden="false" customHeight="false" outlineLevel="0" collapsed="false">
      <c r="A2091" s="0" t="n">
        <f aca="false">A2090+1</f>
        <v>2069</v>
      </c>
      <c r="B2091" s="0" t="n">
        <f aca="false">1/C2091-$B$18</f>
        <v>0.00708552778470346</v>
      </c>
      <c r="C2091" s="0" t="n">
        <f aca="false">SUM(D2091:F2091)</f>
        <v>123.677764349761</v>
      </c>
      <c r="D2091" s="0" t="n">
        <f aca="false">SQRT(($C2090-D2090)/D$20)-($C2090-D2090)</f>
        <v>99.5134356900556</v>
      </c>
      <c r="E2091" s="0" t="n">
        <f aca="false">SQRT(($C2090-E2090)/E$20)-($C2090-E2090)</f>
        <v>-10.1122262665893</v>
      </c>
      <c r="F2091" s="0" t="n">
        <f aca="false">SQRT(($C2090-F2090)/F$20)-($C2090-F2090)</f>
        <v>34.2765549262947</v>
      </c>
      <c r="G2091" s="0" t="n">
        <f aca="false">D2091*(1/$C2091-D$18-$B$18)</f>
        <v>0.605591777843135</v>
      </c>
      <c r="H2091" s="0" t="n">
        <f aca="false">E2091*(1/$C2091-E$18-$B$18)</f>
        <v>0.0350234147091239</v>
      </c>
      <c r="I2091" s="0" t="n">
        <f aca="false">F2091*(1/$C2091-F$18-$B$18)</f>
        <v>0.071484707662702</v>
      </c>
    </row>
    <row r="2092" customFormat="false" ht="13.5" hidden="false" customHeight="false" outlineLevel="0" collapsed="false">
      <c r="A2092" s="0" t="n">
        <f aca="false">A2091+1</f>
        <v>2070</v>
      </c>
      <c r="B2092" s="0" t="n">
        <f aca="false">1/C2092-$B$18</f>
        <v>0.00983877972150931</v>
      </c>
      <c r="C2092" s="0" t="n">
        <f aca="false">SUM(D2092:F2092)</f>
        <v>92.2613085323178</v>
      </c>
      <c r="D2092" s="0" t="n">
        <f aca="false">SQRT(($C2091-D2091)/D$20)-($C2091-D2091)</f>
        <v>85.7545702151137</v>
      </c>
      <c r="E2092" s="0" t="n">
        <f aca="false">SQRT(($C2091-E2091)/E$20)-($C2091-E2091)</f>
        <v>-26.1584340791316</v>
      </c>
      <c r="F2092" s="0" t="n">
        <f aca="false">SQRT(($C2091-F2091)/F$20)-($C2091-F2091)</f>
        <v>32.6651723963358</v>
      </c>
      <c r="G2092" s="0" t="n">
        <f aca="false">D2092*(1/$C2092-D$18-$B$18)</f>
        <v>0.757965756244092</v>
      </c>
      <c r="H2092" s="0" t="n">
        <f aca="false">E2092*(1/$C2092-E$18-$B$18)</f>
        <v>0.0185782503365613</v>
      </c>
      <c r="I2092" s="0" t="n">
        <f aca="false">F2092*(1/$C2092-F$18-$B$18)</f>
        <v>0.158059573790995</v>
      </c>
    </row>
    <row r="2093" customFormat="false" ht="13.5" hidden="false" customHeight="false" outlineLevel="0" collapsed="false">
      <c r="A2093" s="0" t="n">
        <f aca="false">A2092+1</f>
        <v>2071</v>
      </c>
      <c r="B2093" s="0" t="n">
        <f aca="false">1/C2093-$B$18</f>
        <v>0.0126167380499764</v>
      </c>
      <c r="C2093" s="0" t="n">
        <f aca="false">SUM(D2093:F2093)</f>
        <v>73.4390274917371</v>
      </c>
      <c r="D2093" s="0" t="n">
        <f aca="false">SQRT(($C2092-D2092)/D$20)-($C2092-D2092)</f>
        <v>50.5315747592017</v>
      </c>
      <c r="E2093" s="0" t="n">
        <f aca="false">SQRT(($C2092-E2092)/E$20)-($C2092-E2092)</f>
        <v>-17.1592896570249</v>
      </c>
      <c r="F2093" s="0" t="n">
        <f aca="false">SQRT(($C2092-F2092)/F$20)-($C2092-F2092)</f>
        <v>40.0667423895603</v>
      </c>
      <c r="G2093" s="0" t="n">
        <f aca="false">D2093*(1/$C2093-D$18-$B$18)</f>
        <v>0.587012067230446</v>
      </c>
      <c r="H2093" s="0" t="n">
        <f aca="false">E2093*(1/$C2093-E$18-$B$18)</f>
        <v>-0.0354809161343969</v>
      </c>
      <c r="I2093" s="0" t="n">
        <f aca="false">F2093*(1/$C2093-F$18-$B$18)</f>
        <v>0.305177881297166</v>
      </c>
    </row>
    <row r="2094" customFormat="false" ht="13.5" hidden="false" customHeight="false" outlineLevel="0" collapsed="false">
      <c r="A2094" s="0" t="n">
        <f aca="false">A2093+1</f>
        <v>2072</v>
      </c>
      <c r="B2094" s="0" t="n">
        <f aca="false">1/C2094-$B$18</f>
        <v>0.00711073322231752</v>
      </c>
      <c r="C2094" s="0" t="n">
        <f aca="false">SUM(D2094:F2094)</f>
        <v>123.293415353423</v>
      </c>
      <c r="D2094" s="0" t="n">
        <f aca="false">SQRT(($C2093-D2093)/D$20)-($C2093-D2093)</f>
        <v>84.1146308122532</v>
      </c>
      <c r="E2094" s="0" t="n">
        <f aca="false">SQRT(($C2093-E2093)/E$20)-($C2093-E2093)</f>
        <v>-2.02806629311682</v>
      </c>
      <c r="F2094" s="0" t="n">
        <f aca="false">SQRT(($C2093-F2093)/F$20)-($C2093-F2093)</f>
        <v>41.2068508342865</v>
      </c>
      <c r="G2094" s="0" t="n">
        <f aca="false">D2094*(1/$C2094-D$18-$B$18)</f>
        <v>0.514002068987409</v>
      </c>
      <c r="H2094" s="0" t="n">
        <f aca="false">E2094*(1/$C2094-E$18-$B$18)</f>
        <v>0.00697303295856122</v>
      </c>
      <c r="I2094" s="0" t="n">
        <f aca="false">F2094*(1/$C2094-F$18-$B$18)</f>
        <v>0.086976669043011</v>
      </c>
    </row>
    <row r="2095" customFormat="false" ht="13.5" hidden="false" customHeight="false" outlineLevel="0" collapsed="false">
      <c r="A2095" s="0" t="n">
        <f aca="false">A2094+1</f>
        <v>2073</v>
      </c>
      <c r="B2095" s="0" t="n">
        <f aca="false">1/C2095-$B$18</f>
        <v>0.00773278654800219</v>
      </c>
      <c r="C2095" s="0" t="n">
        <f aca="false">SUM(D2095:F2095)</f>
        <v>114.510986213074</v>
      </c>
      <c r="D2095" s="0" t="n">
        <f aca="false">SQRT(($C2094-D2094)/D$20)-($C2094-D2094)</f>
        <v>100.783325583624</v>
      </c>
      <c r="E2095" s="0" t="n">
        <f aca="false">SQRT(($C2094-E2094)/E$20)-($C2094-E2094)</f>
        <v>-21.1519840168072</v>
      </c>
      <c r="F2095" s="0" t="n">
        <f aca="false">SQRT(($C2094-F2094)/F$20)-($C2094-F2094)</f>
        <v>34.8796446462578</v>
      </c>
      <c r="G2095" s="0" t="n">
        <f aca="false">D2095*(1/$C2095-D$18-$B$18)</f>
        <v>0.678552618752347</v>
      </c>
      <c r="H2095" s="0" t="n">
        <f aca="false">E2095*(1/$C2095-E$18-$B$18)</f>
        <v>0.0595685019245752</v>
      </c>
      <c r="I2095" s="0" t="n">
        <f aca="false">F2095*(1/$C2095-F$18-$B$18)</f>
        <v>0.0953186236883897</v>
      </c>
    </row>
    <row r="2096" customFormat="false" ht="13.5" hidden="false" customHeight="false" outlineLevel="0" collapsed="false">
      <c r="A2096" s="0" t="n">
        <f aca="false">A2095+1</f>
        <v>2074</v>
      </c>
      <c r="B2096" s="0" t="n">
        <f aca="false">1/C2096-$B$18</f>
        <v>0.0119178469378572</v>
      </c>
      <c r="C2096" s="0" t="n">
        <f aca="false">SUM(D2096:F2096)</f>
        <v>77.4122812269427</v>
      </c>
      <c r="D2096" s="0" t="n">
        <f aca="false">SQRT(($C2095-D2095)/D$20)-($C2095-D2095)</f>
        <v>69.1205760127694</v>
      </c>
      <c r="E2096" s="0" t="n">
        <f aca="false">SQRT(($C2095-E2095)/E$20)-($C2095-E2095)</f>
        <v>-27.2806435294168</v>
      </c>
      <c r="F2096" s="0" t="n">
        <f aca="false">SQRT(($C2095-F2095)/F$20)-($C2095-F2095)</f>
        <v>35.5723487435901</v>
      </c>
      <c r="G2096" s="0" t="n">
        <f aca="false">D2096*(1/$C2096-D$18-$B$18)</f>
        <v>0.754647869163938</v>
      </c>
      <c r="H2096" s="0" t="n">
        <f aca="false">E2096*(1/$C2096-E$18-$B$18)</f>
        <v>-0.0373430253580153</v>
      </c>
      <c r="I2096" s="0" t="n">
        <f aca="false">F2096*(1/$C2096-F$18-$B$18)</f>
        <v>0.246084063828232</v>
      </c>
    </row>
    <row r="2097" customFormat="false" ht="13.5" hidden="false" customHeight="false" outlineLevel="0" collapsed="false">
      <c r="A2097" s="0" t="n">
        <f aca="false">A2096+1</f>
        <v>2075</v>
      </c>
      <c r="B2097" s="0" t="n">
        <f aca="false">1/C2097-$B$18</f>
        <v>0.0103274644464467</v>
      </c>
      <c r="C2097" s="0" t="n">
        <f aca="false">SUM(D2097:F2097)</f>
        <v>88.2810098171344</v>
      </c>
      <c r="D2097" s="0" t="n">
        <f aca="false">SQRT(($C2096-D2096)/D$20)-($C2096-D2096)</f>
        <v>56.0965903610837</v>
      </c>
      <c r="E2097" s="0" t="n">
        <f aca="false">SQRT(($C2096-E2096)/E$20)-($C2096-E2096)</f>
        <v>-9.48206745790272</v>
      </c>
      <c r="F2097" s="0" t="n">
        <f aca="false">SQRT(($C2096-F2096)/F$20)-($C2096-F2096)</f>
        <v>41.6664869139534</v>
      </c>
      <c r="G2097" s="0" t="n">
        <f aca="false">D2097*(1/$C2097-D$18-$B$18)</f>
        <v>0.523238952159891</v>
      </c>
      <c r="H2097" s="0" t="n">
        <f aca="false">E2097*(1/$C2097-E$18-$B$18)</f>
        <v>0.00210061506311639</v>
      </c>
      <c r="I2097" s="0" t="n">
        <f aca="false">F2097*(1/$C2097-F$18-$B$18)</f>
        <v>0.221976727642423</v>
      </c>
    </row>
    <row r="2098" customFormat="false" ht="13.5" hidden="false" customHeight="false" outlineLevel="0" collapsed="false">
      <c r="A2098" s="0" t="n">
        <f aca="false">A2097+1</f>
        <v>2076</v>
      </c>
      <c r="B2098" s="0" t="n">
        <f aca="false">1/C2098-$B$18</f>
        <v>0.00666628437864291</v>
      </c>
      <c r="C2098" s="0" t="n">
        <f aca="false">SUM(D2098:F2098)</f>
        <v>130.441286888058</v>
      </c>
      <c r="D2098" s="0" t="n">
        <f aca="false">SQRT(($C2097-D2097)/D$20)-($C2097-D2097)</f>
        <v>94.6706542620523</v>
      </c>
      <c r="E2098" s="0" t="n">
        <f aca="false">SQRT(($C2097-E2097)/E$20)-($C2097-E2097)</f>
        <v>-5.75726984321895</v>
      </c>
      <c r="F2098" s="0" t="n">
        <f aca="false">SQRT(($C2097-F2097)/F$20)-($C2097-F2097)</f>
        <v>41.527902469225</v>
      </c>
      <c r="G2098" s="0" t="n">
        <f aca="false">D2098*(1/$C2098-D$18-$B$18)</f>
        <v>0.536430849360971</v>
      </c>
      <c r="H2098" s="0" t="n">
        <f aca="false">E2098*(1/$C2098-E$18-$B$18)</f>
        <v>0.0223538415566343</v>
      </c>
      <c r="I2098" s="0" t="n">
        <f aca="false">F2098*(1/$C2098-F$18-$B$18)</f>
        <v>0.0691972951622759</v>
      </c>
    </row>
    <row r="2099" customFormat="false" ht="13.5" hidden="false" customHeight="false" outlineLevel="0" collapsed="false">
      <c r="A2099" s="0" t="n">
        <f aca="false">A2098+1</f>
        <v>2077</v>
      </c>
      <c r="B2099" s="0" t="n">
        <f aca="false">1/C2099-$B$18</f>
        <v>0.00869157783900264</v>
      </c>
      <c r="C2099" s="0" t="n">
        <f aca="false">SUM(D2099:F2099)</f>
        <v>103.182373047205</v>
      </c>
      <c r="D2099" s="0" t="n">
        <f aca="false">SQRT(($C2098-D2098)/D$20)-($C2098-D2098)</f>
        <v>97.9653622033705</v>
      </c>
      <c r="E2099" s="0" t="n">
        <f aca="false">SQRT(($C2098-E2098)/E$20)-($C2098-E2098)</f>
        <v>-27.6024984150016</v>
      </c>
      <c r="F2099" s="0" t="n">
        <f aca="false">SQRT(($C2098-F2098)/F$20)-($C2098-F2098)</f>
        <v>32.8195092588366</v>
      </c>
      <c r="G2099" s="0" t="n">
        <f aca="false">D2099*(1/$C2099-D$18-$B$18)</f>
        <v>0.753508208913312</v>
      </c>
      <c r="H2099" s="0" t="n">
        <f aca="false">E2099*(1/$C2099-E$18-$B$18)</f>
        <v>0.0512694922549185</v>
      </c>
      <c r="I2099" s="0" t="n">
        <f aca="false">F2099*(1/$C2099-F$18-$B$18)</f>
        <v>0.121155773066863</v>
      </c>
    </row>
    <row r="2100" customFormat="false" ht="13.5" hidden="false" customHeight="false" outlineLevel="0" collapsed="false">
      <c r="A2100" s="0" t="n">
        <f aca="false">A2099+1</f>
        <v>2078</v>
      </c>
      <c r="B2100" s="0" t="n">
        <f aca="false">1/C2100-$B$18</f>
        <v>0.0158303042570784</v>
      </c>
      <c r="C2100" s="0" t="n">
        <f aca="false">SUM(D2100:F2100)</f>
        <v>59.4166323273345</v>
      </c>
      <c r="D2100" s="0" t="n">
        <f aca="false">SQRT(($C2099-D2099)/D$20)-($C2099-D2099)</f>
        <v>45.8565187181356</v>
      </c>
      <c r="E2100" s="0" t="n">
        <f aca="false">SQRT(($C2099-E2099)/E$20)-($C2099-E2099)</f>
        <v>-24.3689611977319</v>
      </c>
      <c r="F2100" s="0" t="n">
        <f aca="false">SQRT(($C2099-F2099)/F$20)-($C2099-F2099)</f>
        <v>37.9290748069307</v>
      </c>
      <c r="G2100" s="0" t="n">
        <f aca="false">D2100*(1/$C2100-D$18-$B$18)</f>
        <v>0.680066124760362</v>
      </c>
      <c r="H2100" s="0" t="n">
        <f aca="false">E2100*(1/$C2100-E$18-$B$18)</f>
        <v>-0.12869989851416</v>
      </c>
      <c r="I2100" s="0" t="n">
        <f aca="false">F2100*(1/$C2100-F$18-$B$18)</f>
        <v>0.410783420348547</v>
      </c>
    </row>
    <row r="2101" customFormat="false" ht="13.5" hidden="false" customHeight="false" outlineLevel="0" collapsed="false">
      <c r="A2101" s="0" t="n">
        <f aca="false">A2100+1</f>
        <v>2079</v>
      </c>
      <c r="B2101" s="0" t="n">
        <f aca="false">1/C2101-$B$18</f>
        <v>0.00821433689807021</v>
      </c>
      <c r="C2101" s="0" t="n">
        <f aca="false">SUM(D2101:F2101)</f>
        <v>108.5265289366</v>
      </c>
      <c r="D2101" s="0" t="n">
        <f aca="false">SQRT(($C2100-D2100)/D$20)-($C2100-D2100)</f>
        <v>68.7809867271425</v>
      </c>
      <c r="E2101" s="0" t="n">
        <f aca="false">SQRT(($C2100-E2100)/E$20)-($C2100-E2100)</f>
        <v>1.38947361367467</v>
      </c>
      <c r="F2101" s="0" t="n">
        <f aca="false">SQRT(($C2100-F2100)/F$20)-($C2100-F2100)</f>
        <v>38.3560685957831</v>
      </c>
      <c r="G2101" s="0" t="n">
        <f aca="false">D2101*(1/$C2101-D$18-$B$18)</f>
        <v>0.496209210431301</v>
      </c>
      <c r="H2101" s="0" t="n">
        <f aca="false">E2101*(1/$C2101-E$18-$B$18)</f>
        <v>-0.00324395277695129</v>
      </c>
      <c r="I2101" s="0" t="n">
        <f aca="false">F2101*(1/$C2101-F$18-$B$18)</f>
        <v>0.123289326552338</v>
      </c>
    </row>
    <row r="2102" customFormat="false" ht="13.5" hidden="false" customHeight="false" outlineLevel="0" collapsed="false">
      <c r="A2102" s="0" t="n">
        <f aca="false">A2101+1</f>
        <v>2080</v>
      </c>
      <c r="B2102" s="0" t="n">
        <f aca="false">1/C2102-$B$18</f>
        <v>0.00678953519929058</v>
      </c>
      <c r="C2102" s="0" t="n">
        <f aca="false">SUM(D2102:F2102)</f>
        <v>128.377364555856</v>
      </c>
      <c r="D2102" s="0" t="n">
        <f aca="false">SQRT(($C2101-D2101)/D$20)-($C2101-D2101)</f>
        <v>101.225274290727</v>
      </c>
      <c r="E2102" s="0" t="n">
        <f aca="false">SQRT(($C2101-E2101)/E$20)-($C2101-E2101)</f>
        <v>-10.8212274095715</v>
      </c>
      <c r="F2102" s="0" t="n">
        <f aca="false">SQRT(($C2101-F2101)/F$20)-($C2101-F2101)</f>
        <v>37.9733176747004</v>
      </c>
      <c r="G2102" s="0" t="n">
        <f aca="false">D2102*(1/$C2102-D$18-$B$18)</f>
        <v>0.586047288564009</v>
      </c>
      <c r="H2102" s="0" t="n">
        <f aca="false">E2102*(1/$C2102-E$18-$B$18)</f>
        <v>0.0406820235467563</v>
      </c>
      <c r="I2102" s="0" t="n">
        <f aca="false">F2102*(1/$C2102-F$18-$B$18)</f>
        <v>0.0679545886127192</v>
      </c>
    </row>
    <row r="2103" customFormat="false" ht="13.5" hidden="false" customHeight="false" outlineLevel="0" collapsed="false">
      <c r="A2103" s="0" t="n">
        <f aca="false">A2102+1</f>
        <v>2081</v>
      </c>
      <c r="B2103" s="0" t="n">
        <f aca="false">1/C2103-$B$18</f>
        <v>0.00983468008004036</v>
      </c>
      <c r="C2103" s="0" t="n">
        <f aca="false">SUM(D2103:F2103)</f>
        <v>92.2962184958465</v>
      </c>
      <c r="D2103" s="0" t="n">
        <f aca="false">SQRT(($C2102-D2102)/D$20)-($C2102-D2102)</f>
        <v>89.3641967189851</v>
      </c>
      <c r="E2103" s="0" t="n">
        <f aca="false">SQRT(($C2102-E2102)/E$20)-($C2102-E2102)</f>
        <v>-29.4130296965504</v>
      </c>
      <c r="F2103" s="0" t="n">
        <f aca="false">SQRT(($C2102-F2102)/F$20)-($C2102-F2102)</f>
        <v>32.3450514734117</v>
      </c>
      <c r="G2103" s="0" t="n">
        <f aca="false">D2103*(1/$C2103-D$18-$B$18)</f>
        <v>0.789504088622026</v>
      </c>
      <c r="H2103" s="0" t="n">
        <f aca="false">E2103*(1/$C2103-E$18-$B$18)</f>
        <v>0.0210103130186106</v>
      </c>
      <c r="I2103" s="0" t="n">
        <f aca="false">F2103*(1/$C2103-F$18-$B$18)</f>
        <v>0.156377976046384</v>
      </c>
    </row>
    <row r="2104" customFormat="false" ht="13.5" hidden="false" customHeight="false" outlineLevel="0" collapsed="false">
      <c r="A2104" s="0" t="n">
        <f aca="false">A2103+1</f>
        <v>2082</v>
      </c>
      <c r="B2104" s="0" t="n">
        <f aca="false">1/C2104-$B$18</f>
        <v>0.0167580069310113</v>
      </c>
      <c r="C2104" s="0" t="n">
        <f aca="false">SUM(D2104:F2104)</f>
        <v>56.3126258416799</v>
      </c>
      <c r="D2104" s="0" t="n">
        <f aca="false">SQRT(($C2103-D2103)/D$20)-($C2103-D2103)</f>
        <v>35.3564998507841</v>
      </c>
      <c r="E2104" s="0" t="n">
        <f aca="false">SQRT(($C2103-E2103)/E$20)-($C2103-E2103)</f>
        <v>-19.0520045552588</v>
      </c>
      <c r="F2104" s="0" t="n">
        <f aca="false">SQRT(($C2103-F2103)/F$20)-($C2103-F2103)</f>
        <v>40.0081305461546</v>
      </c>
      <c r="G2104" s="0" t="n">
        <f aca="false">D2104*(1/$C2104-D$18-$B$18)</f>
        <v>0.557147969704957</v>
      </c>
      <c r="H2104" s="0" t="n">
        <f aca="false">E2104*(1/$C2104-E$18-$B$18)</f>
        <v>-0.118294028333262</v>
      </c>
      <c r="I2104" s="0" t="n">
        <f aca="false">F2104*(1/$C2104-F$18-$B$18)</f>
        <v>0.470415876258492</v>
      </c>
    </row>
    <row r="2105" customFormat="false" ht="13.5" hidden="false" customHeight="false" outlineLevel="0" collapsed="false">
      <c r="A2105" s="0" t="n">
        <f aca="false">A2104+1</f>
        <v>2083</v>
      </c>
      <c r="B2105" s="0" t="n">
        <f aca="false">1/C2105-$B$18</f>
        <v>0.00715345196572281</v>
      </c>
      <c r="C2105" s="0" t="n">
        <f aca="false">SUM(D2105:F2105)</f>
        <v>122.647438680452</v>
      </c>
      <c r="D2105" s="0" t="n">
        <f aca="false">SQRT(($C2104-D2104)/D$20)-($C2104-D2104)</f>
        <v>81.4062840796369</v>
      </c>
      <c r="E2105" s="0" t="n">
        <f aca="false">SQRT(($C2104-E2104)/E$20)-($C2104-E2104)</f>
        <v>5.41681063641127</v>
      </c>
      <c r="F2105" s="0" t="n">
        <f aca="false">SQRT(($C2104-F2104)/F$20)-($C2104-F2104)</f>
        <v>35.824343964404</v>
      </c>
      <c r="G2105" s="0" t="n">
        <f aca="false">D2105*(1/$C2105-D$18-$B$18)</f>
        <v>0.500929658792031</v>
      </c>
      <c r="H2105" s="0" t="n">
        <f aca="false">E2105*(1/$C2105-E$18-$B$18)</f>
        <v>-0.0183930407085181</v>
      </c>
      <c r="I2105" s="0" t="n">
        <f aca="false">F2105*(1/$C2105-F$18-$B$18)</f>
        <v>0.0771460039308757</v>
      </c>
    </row>
    <row r="2106" customFormat="false" ht="13.5" hidden="false" customHeight="false" outlineLevel="0" collapsed="false">
      <c r="A2106" s="0" t="n">
        <f aca="false">A2105+1</f>
        <v>2084</v>
      </c>
      <c r="B2106" s="0" t="n">
        <f aca="false">1/C2106-$B$18</f>
        <v>0.0073788575725992</v>
      </c>
      <c r="C2106" s="0" t="n">
        <f aca="false">SUM(D2106:F2106)</f>
        <v>119.348012701664</v>
      </c>
      <c r="D2106" s="0" t="n">
        <f aca="false">SQRT(($C2105-D2105)/D$20)-($C2105-D2105)</f>
        <v>102.35751287353</v>
      </c>
      <c r="E2106" s="0" t="n">
        <f aca="false">SQRT(($C2105-E2105)/E$20)-($C2105-E2105)</f>
        <v>-16.4798624100851</v>
      </c>
      <c r="F2106" s="0" t="n">
        <f aca="false">SQRT(($C2105-F2105)/F$20)-($C2105-F2105)</f>
        <v>33.4703622382186</v>
      </c>
      <c r="G2106" s="0" t="n">
        <f aca="false">D2106*(1/$C2106-D$18-$B$18)</f>
        <v>0.652923996105738</v>
      </c>
      <c r="H2106" s="0" t="n">
        <f aca="false">E2106*(1/$C2106-E$18-$B$18)</f>
        <v>0.0522435110239384</v>
      </c>
      <c r="I2106" s="0" t="n">
        <f aca="false">F2106*(1/$C2106-F$18-$B$18)</f>
        <v>0.0796212246680245</v>
      </c>
    </row>
    <row r="2107" customFormat="false" ht="13.5" hidden="false" customHeight="false" outlineLevel="0" collapsed="false">
      <c r="A2107" s="0" t="n">
        <f aca="false">A2106+1</f>
        <v>2085</v>
      </c>
      <c r="B2107" s="0" t="n">
        <f aca="false">1/C2107-$B$18</f>
        <v>0.0112611316040589</v>
      </c>
      <c r="C2107" s="0" t="n">
        <f aca="false">SUM(D2107:F2107)</f>
        <v>81.5585406218921</v>
      </c>
      <c r="D2107" s="0" t="n">
        <f aca="false">SQRT(($C2106-D2106)/D$20)-($C2106-D2106)</f>
        <v>75.1791801868624</v>
      </c>
      <c r="E2107" s="0" t="n">
        <f aca="false">SQRT(($C2106-E2106)/E$20)-($C2106-E2106)</f>
        <v>-27.3796964446627</v>
      </c>
      <c r="F2107" s="0" t="n">
        <f aca="false">SQRT(($C2106-F2106)/F$20)-($C2106-F2106)</f>
        <v>33.7590568796924</v>
      </c>
      <c r="G2107" s="0" t="n">
        <f aca="false">D2107*(1/$C2107-D$18-$B$18)</f>
        <v>0.77142346178265</v>
      </c>
      <c r="H2107" s="0" t="n">
        <f aca="false">E2107*(1/$C2107-E$18-$B$18)</f>
        <v>-0.0194979471477826</v>
      </c>
      <c r="I2107" s="0" t="n">
        <f aca="false">F2107*(1/$C2107-F$18-$B$18)</f>
        <v>0.211369897952663</v>
      </c>
    </row>
    <row r="2108" customFormat="false" ht="13.5" hidden="false" customHeight="false" outlineLevel="0" collapsed="false">
      <c r="A2108" s="0" t="n">
        <f aca="false">A2107+1</f>
        <v>2086</v>
      </c>
      <c r="B2108" s="0" t="n">
        <f aca="false">1/C2108-$B$18</f>
        <v>0.011541078670473</v>
      </c>
      <c r="C2108" s="0" t="n">
        <f aca="false">SUM(D2108:F2108)</f>
        <v>79.737957657057</v>
      </c>
      <c r="D2108" s="0" t="n">
        <f aca="false">SQRT(($C2107-D2107)/D$20)-($C2107-D2107)</f>
        <v>50.0978935484532</v>
      </c>
      <c r="E2108" s="0" t="n">
        <f aca="false">SQRT(($C2107-E2107)/E$20)-($C2107-E2107)</f>
        <v>-11.8161557411796</v>
      </c>
      <c r="F2108" s="0" t="n">
        <f aca="false">SQRT(($C2107-F2107)/F$20)-($C2107-F2107)</f>
        <v>41.4562198497834</v>
      </c>
      <c r="G2108" s="0" t="n">
        <f aca="false">D2108*(1/$C2108-D$18-$B$18)</f>
        <v>0.528085837119229</v>
      </c>
      <c r="H2108" s="0" t="n">
        <f aca="false">E2108*(1/$C2108-E$18-$B$18)</f>
        <v>-0.0117225560778118</v>
      </c>
      <c r="I2108" s="0" t="n">
        <f aca="false">F2108*(1/$C2108-F$18-$B$18)</f>
        <v>0.271168395417859</v>
      </c>
    </row>
    <row r="2109" customFormat="false" ht="13.5" hidden="false" customHeight="false" outlineLevel="0" collapsed="false">
      <c r="A2109" s="0" t="n">
        <f aca="false">A2108+1</f>
        <v>2087</v>
      </c>
      <c r="B2109" s="0" t="n">
        <f aca="false">1/C2109-$B$18</f>
        <v>0.00662342830198658</v>
      </c>
      <c r="C2109" s="0" t="n">
        <f aca="false">SUM(D2109:F2109)</f>
        <v>131.17457925582</v>
      </c>
      <c r="D2109" s="0" t="n">
        <f aca="false">SQRT(($C2108-D2108)/D$20)-($C2108-D2108)</f>
        <v>92.097489893035</v>
      </c>
      <c r="E2109" s="0" t="n">
        <f aca="false">SQRT(($C2108-E2108)/E$20)-($C2108-E2108)</f>
        <v>-2.51788805124717</v>
      </c>
      <c r="F2109" s="0" t="n">
        <f aca="false">SQRT(($C2108-F2108)/F$20)-($C2108-F2108)</f>
        <v>41.5949774140323</v>
      </c>
      <c r="G2109" s="0" t="n">
        <f aca="false">D2109*(1/$C2109-D$18-$B$18)</f>
        <v>0.517903631206416</v>
      </c>
      <c r="H2109" s="0" t="n">
        <f aca="false">E2109*(1/$C2109-E$18-$B$18)</f>
        <v>0.00988415007274206</v>
      </c>
      <c r="I2109" s="0" t="n">
        <f aca="false">F2109*(1/$C2109-F$18-$B$18)</f>
        <v>0.0675264635544325</v>
      </c>
    </row>
    <row r="2110" customFormat="false" ht="13.5" hidden="false" customHeight="false" outlineLevel="0" collapsed="false">
      <c r="A2110" s="0" t="n">
        <f aca="false">A2109+1</f>
        <v>2088</v>
      </c>
      <c r="B2110" s="0" t="n">
        <f aca="false">1/C2110-$B$18</f>
        <v>0.00832734759781813</v>
      </c>
      <c r="C2110" s="0" t="n">
        <f aca="false">SUM(D2110:F2110)</f>
        <v>107.211615039834</v>
      </c>
      <c r="D2110" s="0" t="n">
        <f aca="false">SQRT(($C2109-D2109)/D$20)-($C2109-D2109)</f>
        <v>100.703255040112</v>
      </c>
      <c r="E2110" s="0" t="n">
        <f aca="false">SQRT(($C2109-E2109)/E$20)-($C2109-E2109)</f>
        <v>-26.1001457643367</v>
      </c>
      <c r="F2110" s="0" t="n">
        <f aca="false">SQRT(($C2109-F2109)/F$20)-($C2109-F2109)</f>
        <v>32.6085057640589</v>
      </c>
      <c r="G2110" s="0" t="n">
        <f aca="false">D2110*(1/$C2110-D$18-$B$18)</f>
        <v>0.737887753910632</v>
      </c>
      <c r="H2110" s="0" t="n">
        <f aca="false">E2110*(1/$C2110-E$18-$B$18)</f>
        <v>0.0579854515346356</v>
      </c>
      <c r="I2110" s="0" t="n">
        <f aca="false">F2110*(1/$C2110-F$18-$B$18)</f>
        <v>0.10849983332248</v>
      </c>
    </row>
    <row r="2111" customFormat="false" ht="13.5" hidden="false" customHeight="false" outlineLevel="0" collapsed="false">
      <c r="A2111" s="0" t="n">
        <f aca="false">A2110+1</f>
        <v>2089</v>
      </c>
      <c r="B2111" s="0" t="n">
        <f aca="false">1/C2111-$B$18</f>
        <v>0.015242100106114</v>
      </c>
      <c r="C2111" s="0" t="n">
        <f aca="false">SUM(D2111:F2111)</f>
        <v>61.5683928473985</v>
      </c>
      <c r="D2111" s="0" t="n">
        <f aca="false">SQRT(($C2110-D2110)/D$20)-($C2110-D2110)</f>
        <v>50.5370604988689</v>
      </c>
      <c r="E2111" s="0" t="n">
        <f aca="false">SQRT(($C2110-E2110)/E$20)-($C2110-E2110)</f>
        <v>-25.8727399648759</v>
      </c>
      <c r="F2111" s="0" t="n">
        <f aca="false">SQRT(($C2110-F2110)/F$20)-($C2110-F2110)</f>
        <v>36.9040723134055</v>
      </c>
      <c r="G2111" s="0" t="n">
        <f aca="false">D2111*(1/$C2111-D$18-$B$18)</f>
        <v>0.71975387469363</v>
      </c>
      <c r="H2111" s="0" t="n">
        <f aca="false">E2111*(1/$C2111-E$18-$B$18)</f>
        <v>-0.121423358674619</v>
      </c>
      <c r="I2111" s="0" t="n">
        <f aca="false">F2111*(1/$C2111-F$18-$B$18)</f>
        <v>0.377975202957169</v>
      </c>
    </row>
    <row r="2112" customFormat="false" ht="13.5" hidden="false" customHeight="false" outlineLevel="0" collapsed="false">
      <c r="A2112" s="0" t="n">
        <f aca="false">A2111+1</f>
        <v>2090</v>
      </c>
      <c r="B2112" s="0" t="n">
        <f aca="false">1/C2112-$B$18</f>
        <v>0.00877909470643254</v>
      </c>
      <c r="C2112" s="0" t="n">
        <f aca="false">SUM(D2112:F2112)</f>
        <v>102.258954434935</v>
      </c>
      <c r="D2112" s="0" t="n">
        <f aca="false">SQRT(($C2111-D2111)/D$20)-($C2111-D2111)</f>
        <v>63.236198741879</v>
      </c>
      <c r="E2112" s="0" t="n">
        <f aca="false">SQRT(($C2111-E2111)/E$20)-($C2111-E2111)</f>
        <v>-0.427821331933544</v>
      </c>
      <c r="F2112" s="0" t="n">
        <f aca="false">SQRT(($C2111-F2111)/F$20)-($C2111-F2111)</f>
        <v>39.4505770249896</v>
      </c>
      <c r="G2112" s="0" t="n">
        <f aca="false">D2112*(1/$C2112-D$18-$B$18)</f>
        <v>0.491920378887867</v>
      </c>
      <c r="H2112" s="0" t="n">
        <f aca="false">E2112*(1/$C2112-E$18-$B$18)</f>
        <v>0.000757203240090259</v>
      </c>
      <c r="I2112" s="0" t="n">
        <f aca="false">F2112*(1/$C2112-F$18-$B$18)</f>
        <v>0.149087466800847</v>
      </c>
    </row>
    <row r="2113" customFormat="false" ht="13.5" hidden="false" customHeight="false" outlineLevel="0" collapsed="false">
      <c r="A2113" s="0" t="n">
        <f aca="false">A2112+1</f>
        <v>2091</v>
      </c>
      <c r="B2113" s="0" t="n">
        <f aca="false">1/C2113-$B$18</f>
        <v>0.0065888082652829</v>
      </c>
      <c r="C2113" s="0" t="n">
        <f aca="false">SUM(D2113:F2113)</f>
        <v>131.772995843732</v>
      </c>
      <c r="D2113" s="0" t="n">
        <f aca="false">SQRT(($C2112-D2112)/D$20)-($C2112-D2112)</f>
        <v>100.660378029409</v>
      </c>
      <c r="E2113" s="0" t="n">
        <f aca="false">SQRT(($C2112-E2112)/E$20)-($C2112-E2112)</f>
        <v>-8.39255667213301</v>
      </c>
      <c r="F2113" s="0" t="n">
        <f aca="false">SQRT(($C2112-F2112)/F$20)-($C2112-F2112)</f>
        <v>39.5051744864557</v>
      </c>
      <c r="G2113" s="0" t="n">
        <f aca="false">D2113*(1/$C2113-D$18-$B$18)</f>
        <v>0.562571552717262</v>
      </c>
      <c r="H2113" s="0" t="n">
        <f aca="false">E2113*(1/$C2113-E$18-$B$18)</f>
        <v>0.033236133566126</v>
      </c>
      <c r="I2113" s="0" t="n">
        <f aca="false">F2113*(1/$C2113-F$18-$B$18)</f>
        <v>0.0627661477455241</v>
      </c>
    </row>
    <row r="2114" customFormat="false" ht="13.5" hidden="false" customHeight="false" outlineLevel="0" collapsed="false">
      <c r="A2114" s="0" t="n">
        <f aca="false">A2113+1</f>
        <v>2092</v>
      </c>
      <c r="B2114" s="0" t="n">
        <f aca="false">1/C2114-$B$18</f>
        <v>0.00948733519743258</v>
      </c>
      <c r="C2114" s="0" t="n">
        <f aca="false">SUM(D2114:F2114)</f>
        <v>95.3531074552486</v>
      </c>
      <c r="D2114" s="0" t="n">
        <f aca="false">SQRT(($C2113-D2113)/D$20)-($C2113-D2113)</f>
        <v>93.6123151668634</v>
      </c>
      <c r="E2114" s="0" t="n">
        <f aca="false">SQRT(($C2113-E2113)/E$20)-($C2113-E2113)</f>
        <v>-29.9993305603963</v>
      </c>
      <c r="F2114" s="0" t="n">
        <f aca="false">SQRT(($C2113-F2113)/F$20)-($C2113-F2113)</f>
        <v>31.7401228487815</v>
      </c>
      <c r="G2114" s="0" t="n">
        <f aca="false">D2114*(1/$C2114-D$18-$B$18)</f>
        <v>0.794519097428872</v>
      </c>
      <c r="H2114" s="0" t="n">
        <f aca="false">E2114*(1/$C2114-E$18-$B$18)</f>
        <v>0.0318492333565577</v>
      </c>
      <c r="I2114" s="0" t="n">
        <f aca="false">F2114*(1/$C2114-F$18-$B$18)</f>
        <v>0.142428570430171</v>
      </c>
    </row>
    <row r="2115" customFormat="false" ht="13.5" hidden="false" customHeight="false" outlineLevel="0" collapsed="false">
      <c r="A2115" s="0" t="n">
        <f aca="false">A2114+1</f>
        <v>2093</v>
      </c>
      <c r="B2115" s="0" t="n">
        <f aca="false">1/C2115-$B$18</f>
        <v>0.0207649477947445</v>
      </c>
      <c r="C2115" s="0" t="n">
        <f aca="false">SUM(D2115:F2115)</f>
        <v>45.9454352673186</v>
      </c>
      <c r="D2115" s="0" t="n">
        <f aca="false">SQRT(($C2114-D2114)/D$20)-($C2114-D2114)</f>
        <v>27.7616846278436</v>
      </c>
      <c r="E2115" s="0" t="n">
        <f aca="false">SQRT(($C2114-E2114)/E$20)-($C2114-E2114)</f>
        <v>-21.1700754314692</v>
      </c>
      <c r="F2115" s="0" t="n">
        <f aca="false">SQRT(($C2114-F2114)/F$20)-($C2114-F2114)</f>
        <v>39.3538260709442</v>
      </c>
      <c r="G2115" s="0" t="n">
        <f aca="false">D2115*(1/$C2115-D$18-$B$18)</f>
        <v>0.548708247363489</v>
      </c>
      <c r="H2115" s="0" t="n">
        <f aca="false">E2115*(1/$C2115-E$18-$B$18)</f>
        <v>-0.216272385418692</v>
      </c>
      <c r="I2115" s="0" t="n">
        <f aca="false">F2115*(1/$C2115-F$18-$B$18)</f>
        <v>0.620411013531888</v>
      </c>
    </row>
    <row r="2116" customFormat="false" ht="13.5" hidden="false" customHeight="false" outlineLevel="0" collapsed="false">
      <c r="A2116" s="0" t="n">
        <f aca="false">A2115+1</f>
        <v>2094</v>
      </c>
      <c r="B2116" s="0" t="n">
        <f aca="false">1/C2116-$B$18</f>
        <v>0.00786226623793027</v>
      </c>
      <c r="C2116" s="0" t="n">
        <f aca="false">SUM(D2116:F2116)</f>
        <v>112.837955118074</v>
      </c>
      <c r="D2116" s="0" t="n">
        <f aca="false">SQRT(($C2115-D2115)/D$20)-($C2115-D2115)</f>
        <v>77.167575097179</v>
      </c>
      <c r="E2116" s="0" t="n">
        <f aca="false">SQRT(($C2115-E2115)/E$20)-($C2115-E2115)</f>
        <v>9.11683070612246</v>
      </c>
      <c r="F2116" s="0" t="n">
        <f aca="false">SQRT(($C2115-F2115)/F$20)-($C2115-F2115)</f>
        <v>26.5535493147728</v>
      </c>
      <c r="G2116" s="0" t="n">
        <f aca="false">D2116*(1/$C2116-D$18-$B$18)</f>
        <v>0.52954444525232</v>
      </c>
      <c r="H2116" s="0" t="n">
        <f aca="false">E2116*(1/$C2116-E$18-$B$18)</f>
        <v>-0.0244944968612132</v>
      </c>
      <c r="I2116" s="0" t="n">
        <f aca="false">F2116*(1/$C2116-F$18-$B$18)</f>
        <v>0.0760033277008906</v>
      </c>
    </row>
    <row r="2117" customFormat="false" ht="13.5" hidden="false" customHeight="false" outlineLevel="0" collapsed="false">
      <c r="A2117" s="0" t="n">
        <f aca="false">A2116+1</f>
        <v>2095</v>
      </c>
      <c r="B2117" s="0" t="n">
        <f aca="false">1/C2117-$B$18</f>
        <v>0.007159256958668</v>
      </c>
      <c r="C2117" s="0" t="n">
        <f aca="false">SUM(D2117:F2117)</f>
        <v>122.560179813635</v>
      </c>
      <c r="D2117" s="0" t="n">
        <f aca="false">SQRT(($C2116-D2116)/D$20)-($C2116-D2116)</f>
        <v>97.8780756438844</v>
      </c>
      <c r="E2117" s="0" t="n">
        <f aca="false">SQRT(($C2116-E2116)/E$20)-($C2116-E2116)</f>
        <v>-8.95318941178768</v>
      </c>
      <c r="F2117" s="0" t="n">
        <f aca="false">SQRT(($C2116-F2116)/F$20)-($C2116-F2116)</f>
        <v>33.6352935815379</v>
      </c>
      <c r="G2117" s="0" t="n">
        <f aca="false">D2117*(1/$C2117-D$18-$B$18)</f>
        <v>0.602856218510628</v>
      </c>
      <c r="H2117" s="0" t="n">
        <f aca="false">E2117*(1/$C2117-E$18-$B$18)</f>
        <v>0.0303490115063346</v>
      </c>
      <c r="I2117" s="0" t="n">
        <f aca="false">F2117*(1/$C2117-F$18-$B$18)</f>
        <v>0.0726272417227769</v>
      </c>
    </row>
    <row r="2118" customFormat="false" ht="13.5" hidden="false" customHeight="false" outlineLevel="0" collapsed="false">
      <c r="A2118" s="0" t="n">
        <f aca="false">A2117+1</f>
        <v>2096</v>
      </c>
      <c r="B2118" s="0" t="n">
        <f aca="false">1/C2118-$B$18</f>
        <v>0.00959068788138418</v>
      </c>
      <c r="C2118" s="0" t="n">
        <f aca="false">SUM(D2118:F2118)</f>
        <v>94.4225730377489</v>
      </c>
      <c r="D2118" s="0" t="n">
        <f aca="false">SQRT(($C2117-D2117)/D$20)-($C2117-D2117)</f>
        <v>86.408183816532</v>
      </c>
      <c r="E2118" s="0" t="n">
        <f aca="false">SQRT(($C2117-E2117)/E$20)-($C2117-E2117)</f>
        <v>-24.8014916381423</v>
      </c>
      <c r="F2118" s="0" t="n">
        <f aca="false">SQRT(($C2117-F2117)/F$20)-($C2117-F2117)</f>
        <v>32.8158808593592</v>
      </c>
      <c r="G2118" s="0" t="n">
        <f aca="false">D2118*(1/$C2118-D$18-$B$18)</f>
        <v>0.742305737565098</v>
      </c>
      <c r="H2118" s="0" t="n">
        <f aca="false">E2118*(1/$C2118-E$18-$B$18)</f>
        <v>0.0237675699965807</v>
      </c>
      <c r="I2118" s="0" t="n">
        <f aca="false">F2118*(1/$C2118-F$18-$B$18)</f>
        <v>0.150647466578007</v>
      </c>
    </row>
    <row r="2119" customFormat="false" ht="13.5" hidden="false" customHeight="false" outlineLevel="0" collapsed="false">
      <c r="A2119" s="0" t="n">
        <f aca="false">A2118+1</f>
        <v>2097</v>
      </c>
      <c r="B2119" s="0" t="n">
        <f aca="false">1/C2119-$B$18</f>
        <v>0.0119213853153036</v>
      </c>
      <c r="C2119" s="0" t="n">
        <f aca="false">SUM(D2119:F2119)</f>
        <v>77.3910827359695</v>
      </c>
      <c r="D2119" s="0" t="n">
        <f aca="false">SQRT(($C2118-D2118)/D$20)-($C2118-D2118)</f>
        <v>55.2880168200108</v>
      </c>
      <c r="E2119" s="0" t="n">
        <f aca="false">SQRT(($C2118-E2118)/E$20)-($C2118-E2118)</f>
        <v>-17.6203066926221</v>
      </c>
      <c r="F2119" s="0" t="n">
        <f aca="false">SQRT(($C2118-F2118)/F$20)-($C2118-F2118)</f>
        <v>39.7233726085807</v>
      </c>
      <c r="G2119" s="0" t="n">
        <f aca="false">D2119*(1/$C2119-D$18-$B$18)</f>
        <v>0.603821735010324</v>
      </c>
      <c r="H2119" s="0" t="n">
        <f aca="false">E2119*(1/$C2119-E$18-$B$18)</f>
        <v>-0.0241818501560999</v>
      </c>
      <c r="I2119" s="0" t="n">
        <f aca="false">F2119*(1/$C2119-F$18-$B$18)</f>
        <v>0.274940767847363</v>
      </c>
    </row>
    <row r="2120" customFormat="false" ht="13.5" hidden="false" customHeight="false" outlineLevel="0" collapsed="false">
      <c r="A2120" s="0" t="n">
        <f aca="false">A2119+1</f>
        <v>2098</v>
      </c>
      <c r="B2120" s="0" t="n">
        <f aca="false">1/C2120-$B$18</f>
        <v>0.00731397717453779</v>
      </c>
      <c r="C2120" s="0" t="n">
        <f aca="false">SUM(D2120:F2120)</f>
        <v>120.279377607937</v>
      </c>
      <c r="D2120" s="0" t="n">
        <f aca="false">SQRT(($C2119-D2119)/D$20)-($C2119-D2119)</f>
        <v>83.0232055768481</v>
      </c>
      <c r="E2120" s="0" t="n">
        <f aca="false">SQRT(($C2119-E2119)/E$20)-($C2119-E2119)</f>
        <v>-4.30964412868275</v>
      </c>
      <c r="F2120" s="0" t="n">
        <f aca="false">SQRT(($C2119-F2119)/F$20)-($C2119-F2119)</f>
        <v>41.5658161597716</v>
      </c>
      <c r="G2120" s="0" t="n">
        <f aca="false">D2120*(1/$C2120-D$18-$B$18)</f>
        <v>0.524206624969178</v>
      </c>
      <c r="H2120" s="0" t="n">
        <f aca="false">E2120*(1/$C2120-E$18-$B$18)</f>
        <v>0.0139417971259079</v>
      </c>
      <c r="I2120" s="0" t="n">
        <f aca="false">F2120*(1/$C2120-F$18-$B$18)</f>
        <v>0.0961823498347456</v>
      </c>
    </row>
    <row r="2121" customFormat="false" ht="13.5" hidden="false" customHeight="false" outlineLevel="0" collapsed="false">
      <c r="A2121" s="0" t="n">
        <f aca="false">A2120+1</f>
        <v>2099</v>
      </c>
      <c r="B2121" s="0" t="n">
        <f aca="false">1/C2121-$B$18</f>
        <v>0.00774672468593447</v>
      </c>
      <c r="C2121" s="0" t="n">
        <f aca="false">SUM(D2121:F2121)</f>
        <v>114.328509917328</v>
      </c>
      <c r="D2121" s="0" t="n">
        <f aca="false">SQRT(($C2120-D2120)/D$20)-($C2120-D2120)</f>
        <v>99.2285744263245</v>
      </c>
      <c r="E2121" s="0" t="n">
        <f aca="false">SQRT(($C2120-E2120)/E$20)-($C2120-E2120)</f>
        <v>-20.7243872216077</v>
      </c>
      <c r="F2121" s="0" t="n">
        <f aca="false">SQRT(($C2120-F2120)/F$20)-($C2120-F2120)</f>
        <v>35.8243227126116</v>
      </c>
      <c r="G2121" s="0" t="n">
        <f aca="false">D2121*(1/$C2121-D$18-$B$18)</f>
        <v>0.669467872632169</v>
      </c>
      <c r="H2121" s="0" t="n">
        <f aca="false">E2121*(1/$C2121-E$18-$B$18)</f>
        <v>0.0580754387102464</v>
      </c>
      <c r="I2121" s="0" t="n">
        <f aca="false">F2121*(1/$C2121-F$18-$B$18)</f>
        <v>0.098399551551613</v>
      </c>
    </row>
    <row r="2122" customFormat="false" ht="13.5" hidden="false" customHeight="false" outlineLevel="0" collapsed="false">
      <c r="A2122" s="0" t="n">
        <f aca="false">A2121+1</f>
        <v>2100</v>
      </c>
      <c r="B2122" s="0" t="n">
        <f aca="false">1/C2122-$B$18</f>
        <v>0.0113827759082785</v>
      </c>
      <c r="C2122" s="0" t="n">
        <f aca="false">SUM(D2122:F2122)</f>
        <v>80.7573364330571</v>
      </c>
      <c r="D2122" s="0" t="n">
        <f aca="false">SQRT(($C2121-D2121)/D$20)-($C2121-D2121)</f>
        <v>71.7906148899319</v>
      </c>
      <c r="E2122" s="0" t="n">
        <f aca="false">SQRT(($C2121-E2121)/E$20)-($C2121-E2121)</f>
        <v>-26.914541379288</v>
      </c>
      <c r="F2122" s="0" t="n">
        <f aca="false">SQRT(($C2121-F2121)/F$20)-($C2121-F2121)</f>
        <v>35.8812629224131</v>
      </c>
      <c r="G2122" s="0" t="n">
        <f aca="false">D2122*(1/$C2122-D$18-$B$18)</f>
        <v>0.745385866719685</v>
      </c>
      <c r="H2122" s="0" t="n">
        <f aca="false">E2122*(1/$C2122-E$18-$B$18)</f>
        <v>-0.022440696184415</v>
      </c>
      <c r="I2122" s="0" t="n">
        <f aca="false">F2122*(1/$C2122-F$18-$B$18)</f>
        <v>0.229022060539785</v>
      </c>
    </row>
    <row r="2123" customFormat="false" ht="13.5" hidden="false" customHeight="false" outlineLevel="0" collapsed="false">
      <c r="A2123" s="0" t="n">
        <f aca="false">A2122+1</f>
        <v>2101</v>
      </c>
      <c r="B2123" s="0" t="n">
        <f aca="false">1/C2123-$B$18</f>
        <v>0.0103016863816744</v>
      </c>
      <c r="C2123" s="0" t="n">
        <f aca="false">SUM(D2123:F2123)</f>
        <v>88.4823703497465</v>
      </c>
      <c r="D2123" s="0" t="n">
        <f aca="false">SQRT(($C2122-D2122)/D$20)-($C2122-D2122)</f>
        <v>57.9911814374982</v>
      </c>
      <c r="E2123" s="0" t="n">
        <f aca="false">SQRT(($C2122-E2122)/E$20)-($C2122-E2122)</f>
        <v>-11.115947422183</v>
      </c>
      <c r="F2123" s="0" t="n">
        <f aca="false">SQRT(($C2122-F2122)/F$20)-($C2122-F2122)</f>
        <v>41.6071363344313</v>
      </c>
      <c r="G2123" s="0" t="n">
        <f aca="false">D2123*(1/$C2123-D$18-$B$18)</f>
        <v>0.539415782634385</v>
      </c>
      <c r="H2123" s="0" t="n">
        <f aca="false">E2123*(1/$C2123-E$18-$B$18)</f>
        <v>0.0027491251780973</v>
      </c>
      <c r="I2123" s="0" t="n">
        <f aca="false">F2123*(1/$C2123-F$18-$B$18)</f>
        <v>0.220587988084724</v>
      </c>
    </row>
    <row r="2124" customFormat="false" ht="13.5" hidden="false" customHeight="false" outlineLevel="0" collapsed="false">
      <c r="A2124" s="0" t="n">
        <f aca="false">A2123+1</f>
        <v>2102</v>
      </c>
      <c r="B2124" s="0" t="n">
        <f aca="false">1/C2124-$B$18</f>
        <v>0.00682703793643463</v>
      </c>
      <c r="C2124" s="0" t="n">
        <f aca="false">SUM(D2124:F2124)</f>
        <v>127.76225286261</v>
      </c>
      <c r="D2124" s="0" t="n">
        <f aca="false">SQRT(($C2123-D2123)/D$20)-($C2123-D2123)</f>
        <v>92.9818626258269</v>
      </c>
      <c r="E2124" s="0" t="n">
        <f aca="false">SQRT(($C2123-E2123)/E$20)-($C2123-E2123)</f>
        <v>-6.73294402770001</v>
      </c>
      <c r="F2124" s="0" t="n">
        <f aca="false">SQRT(($C2123-F2123)/F$20)-($C2123-F2123)</f>
        <v>41.5133342644829</v>
      </c>
      <c r="G2124" s="0" t="n">
        <f aca="false">D2124*(1/$C2124-D$18-$B$18)</f>
        <v>0.541808840921046</v>
      </c>
      <c r="H2124" s="0" t="n">
        <f aca="false">E2124*(1/$C2124-E$18-$B$18)</f>
        <v>0.0250597622472085</v>
      </c>
      <c r="I2124" s="0" t="n">
        <f aca="false">F2124*(1/$C2124-F$18-$B$18)</f>
        <v>0.0758464365691017</v>
      </c>
    </row>
    <row r="2125" customFormat="false" ht="13.5" hidden="false" customHeight="false" outlineLevel="0" collapsed="false">
      <c r="A2125" s="0" t="n">
        <f aca="false">A2124+1</f>
        <v>2103</v>
      </c>
      <c r="B2125" s="0" t="n">
        <f aca="false">1/C2125-$B$18</f>
        <v>0.00860086642992453</v>
      </c>
      <c r="C2125" s="0" t="n">
        <f aca="false">SUM(D2125:F2125)</f>
        <v>104.157266148724</v>
      </c>
      <c r="D2125" s="0" t="n">
        <f aca="false">SQRT(($C2124-D2124)/D$20)-($C2124-D2124)</f>
        <v>97.0914988009929</v>
      </c>
      <c r="E2125" s="0" t="n">
        <f aca="false">SQRT(($C2124-E2124)/E$20)-($C2124-E2124)</f>
        <v>-26.5803505083442</v>
      </c>
      <c r="F2125" s="0" t="n">
        <f aca="false">SQRT(($C2124-F2124)/F$20)-($C2124-F2124)</f>
        <v>33.6461178560754</v>
      </c>
      <c r="G2125" s="0" t="n">
        <f aca="false">D2125*(1/$C2125-D$18-$B$18)</f>
        <v>0.737979513867525</v>
      </c>
      <c r="H2125" s="0" t="n">
        <f aca="false">E2125*(1/$C2125-E$18-$B$18)</f>
        <v>0.0517820731296777</v>
      </c>
      <c r="I2125" s="0" t="n">
        <f aca="false">F2125*(1/$C2125-F$18-$B$18)</f>
        <v>0.121155176285226</v>
      </c>
    </row>
    <row r="2126" customFormat="false" ht="13.5" hidden="false" customHeight="false" outlineLevel="0" collapsed="false">
      <c r="A2126" s="0" t="n">
        <f aca="false">A2125+1</f>
        <v>2104</v>
      </c>
      <c r="B2126" s="0" t="n">
        <f aca="false">1/C2126-$B$18</f>
        <v>0.0141684752768613</v>
      </c>
      <c r="C2126" s="0" t="n">
        <f aca="false">SUM(D2126:F2126)</f>
        <v>65.9262042985589</v>
      </c>
      <c r="D2126" s="0" t="n">
        <f aca="false">SQRT(($C2125-D2125)/D$20)-($C2125-D2125)</f>
        <v>52.3722985180555</v>
      </c>
      <c r="E2126" s="0" t="n">
        <f aca="false">SQRT(($C2125-E2125)/E$20)-($C2125-E2125)</f>
        <v>-24.3409330713538</v>
      </c>
      <c r="F2126" s="0" t="n">
        <f aca="false">SQRT(($C2125-F2125)/F$20)-($C2125-F2125)</f>
        <v>37.8948388518572</v>
      </c>
      <c r="G2126" s="0" t="n">
        <f aca="false">D2126*(1/$C2126-D$18-$B$18)</f>
        <v>0.689663318227415</v>
      </c>
      <c r="H2126" s="0" t="n">
        <f aca="false">E2126*(1/$C2126-E$18-$B$18)</f>
        <v>-0.0881014054675014</v>
      </c>
      <c r="I2126" s="0" t="n">
        <f aca="false">F2126*(1/$C2126-F$18-$B$18)</f>
        <v>0.347437893133897</v>
      </c>
    </row>
    <row r="2127" customFormat="false" ht="13.5" hidden="false" customHeight="false" outlineLevel="0" collapsed="false">
      <c r="A2127" s="0" t="n">
        <f aca="false">A2126+1</f>
        <v>2105</v>
      </c>
      <c r="B2127" s="0" t="n">
        <f aca="false">1/C2127-$B$18</f>
        <v>0.00832580774593286</v>
      </c>
      <c r="C2127" s="0" t="n">
        <f aca="false">SUM(D2127:F2127)</f>
        <v>107.229317528674</v>
      </c>
      <c r="D2127" s="0" t="n">
        <f aca="false">SQRT(($C2126-D2126)/D$20)-($C2126-D2126)</f>
        <v>68.7683444939619</v>
      </c>
      <c r="E2127" s="0" t="n">
        <f aca="false">SQRT(($C2126-E2126)/E$20)-($C2126-E2126)</f>
        <v>-1.85891784293605</v>
      </c>
      <c r="F2127" s="0" t="n">
        <f aca="false">SQRT(($C2126-F2126)/F$20)-($C2126-F2126)</f>
        <v>40.319890877648</v>
      </c>
      <c r="G2127" s="0" t="n">
        <f aca="false">D2127*(1/$C2127-D$18-$B$18)</f>
        <v>0.503783670768845</v>
      </c>
      <c r="H2127" s="0" t="n">
        <f aca="false">E2127*(1/$C2127-E$18-$B$18)</f>
        <v>0.00413273174936264</v>
      </c>
      <c r="I2127" s="0" t="n">
        <f aca="false">F2127*(1/$C2127-F$18-$B$18)</f>
        <v>0.134096205396049</v>
      </c>
    </row>
    <row r="2128" customFormat="false" ht="13.5" hidden="false" customHeight="false" outlineLevel="0" collapsed="false">
      <c r="A2128" s="0" t="n">
        <f aca="false">A2127+1</f>
        <v>2106</v>
      </c>
      <c r="B2128" s="0" t="n">
        <f aca="false">1/C2128-$B$18</f>
        <v>0.00687368611977441</v>
      </c>
      <c r="C2128" s="0" t="n">
        <f aca="false">SUM(D2128:F2128)</f>
        <v>127.005316796734</v>
      </c>
      <c r="D2128" s="0" t="n">
        <f aca="false">SQRT(($C2127-D2127)/D$20)-($C2127-D2127)</f>
        <v>100.213056680141</v>
      </c>
      <c r="E2128" s="0" t="n">
        <f aca="false">SQRT(($C2127-E2127)/E$20)-($C2127-E2127)</f>
        <v>-11.8993127944319</v>
      </c>
      <c r="F2128" s="0" t="n">
        <f aca="false">SQRT(($C2127-F2127)/F$20)-($C2127-F2127)</f>
        <v>38.6915729110252</v>
      </c>
      <c r="G2128" s="0" t="n">
        <f aca="false">D2128*(1/$C2128-D$18-$B$18)</f>
        <v>0.588620040042312</v>
      </c>
      <c r="H2128" s="0" t="n">
        <f aca="false">E2128*(1/$C2128-E$18-$B$18)</f>
        <v>0.0437337094785216</v>
      </c>
      <c r="I2128" s="0" t="n">
        <f aca="false">F2128*(1/$C2128-F$18-$B$18)</f>
        <v>0.0724958631156276</v>
      </c>
    </row>
    <row r="2129" customFormat="false" ht="13.5" hidden="false" customHeight="false" outlineLevel="0" collapsed="false">
      <c r="A2129" s="0" t="n">
        <f aca="false">A2128+1</f>
        <v>2107</v>
      </c>
      <c r="B2129" s="0" t="n">
        <f aca="false">1/C2129-$B$18</f>
        <v>0.00978489140088478</v>
      </c>
      <c r="C2129" s="0" t="n">
        <f aca="false">SUM(D2129:F2129)</f>
        <v>92.7223059397669</v>
      </c>
      <c r="D2129" s="0" t="n">
        <f aca="false">SQRT(($C2128-D2128)/D$20)-($C2128-D2128)</f>
        <v>88.9493921020296</v>
      </c>
      <c r="E2129" s="0" t="n">
        <f aca="false">SQRT(($C2128-E2128)/E$20)-($C2128-E2128)</f>
        <v>-29.2350522640279</v>
      </c>
      <c r="F2129" s="0" t="n">
        <f aca="false">SQRT(($C2128-F2128)/F$20)-($C2128-F2128)</f>
        <v>33.0079661017653</v>
      </c>
      <c r="G2129" s="0" t="n">
        <f aca="false">D2129*(1/$C2129-D$18-$B$18)</f>
        <v>0.781410749791048</v>
      </c>
      <c r="H2129" s="0" t="n">
        <f aca="false">E2129*(1/$C2129-E$18-$B$18)</f>
        <v>0.0223387548305266</v>
      </c>
      <c r="I2129" s="0" t="n">
        <f aca="false">F2129*(1/$C2129-F$18-$B$18)</f>
        <v>0.157939533161033</v>
      </c>
    </row>
    <row r="2130" customFormat="false" ht="13.5" hidden="false" customHeight="false" outlineLevel="0" collapsed="false">
      <c r="A2130" s="0" t="n">
        <f aca="false">A2129+1</f>
        <v>2108</v>
      </c>
      <c r="B2130" s="0" t="n">
        <f aca="false">1/C2130-$B$18</f>
        <v>0.0155255817280098</v>
      </c>
      <c r="C2130" s="0" t="n">
        <f aca="false">SUM(D2130:F2130)</f>
        <v>60.5122419566669</v>
      </c>
      <c r="D2130" s="0" t="n">
        <f aca="false">SQRT(($C2129-D2129)/D$20)-($C2129-D2129)</f>
        <v>39.6604479809002</v>
      </c>
      <c r="E2130" s="0" t="n">
        <f aca="false">SQRT(($C2129-E2129)/E$20)-($C2129-E2129)</f>
        <v>-19.1955320353958</v>
      </c>
      <c r="F2130" s="0" t="n">
        <f aca="false">SQRT(($C2129-F2129)/F$20)-($C2129-F2129)</f>
        <v>40.0473260111625</v>
      </c>
      <c r="G2130" s="0" t="n">
        <f aca="false">D2130*(1/$C2130-D$18-$B$18)</f>
        <v>0.576091078516045</v>
      </c>
      <c r="H2130" s="0" t="n">
        <f aca="false">E2130*(1/$C2130-E$18-$B$18)</f>
        <v>-0.0955281339867766</v>
      </c>
      <c r="I2130" s="0" t="n">
        <f aca="false">F2130*(1/$C2130-F$18-$B$18)</f>
        <v>0.421521402918742</v>
      </c>
    </row>
    <row r="2131" customFormat="false" ht="13.5" hidden="false" customHeight="false" outlineLevel="0" collapsed="false">
      <c r="A2131" s="0" t="n">
        <f aca="false">A2130+1</f>
        <v>2109</v>
      </c>
      <c r="B2131" s="0" t="n">
        <f aca="false">1/C2131-$B$18</f>
        <v>0.00715916840142971</v>
      </c>
      <c r="C2131" s="0" t="n">
        <f aca="false">SUM(D2131:F2131)</f>
        <v>122.561510046143</v>
      </c>
      <c r="D2131" s="0" t="n">
        <f aca="false">SQRT(($C2130-D2130)/D$20)-($C2130-D2130)</f>
        <v>81.2554877816249</v>
      </c>
      <c r="E2131" s="0" t="n">
        <f aca="false">SQRT(($C2130-E2130)/E$20)-($C2130-E2130)</f>
        <v>3.36871801035261</v>
      </c>
      <c r="F2131" s="0" t="n">
        <f aca="false">SQRT(($C2130-F2130)/F$20)-($C2130-F2130)</f>
        <v>37.9373042541655</v>
      </c>
      <c r="G2131" s="0" t="n">
        <f aca="false">D2131*(1/$C2131-D$18-$B$18)</f>
        <v>0.500466232787342</v>
      </c>
      <c r="H2131" s="0" t="n">
        <f aca="false">E2131*(1/$C2131-E$18-$B$18)</f>
        <v>-0.0114193867581661</v>
      </c>
      <c r="I2131" s="0" t="n">
        <f aca="false">F2131*(1/$C2131-F$18-$B$18)</f>
        <v>0.0819130285810191</v>
      </c>
    </row>
    <row r="2132" customFormat="false" ht="13.5" hidden="false" customHeight="false" outlineLevel="0" collapsed="false">
      <c r="A2132" s="0" t="n">
        <f aca="false">A2131+1</f>
        <v>2110</v>
      </c>
      <c r="B2132" s="0" t="n">
        <f aca="false">1/C2132-$B$18</f>
        <v>0.00740764471811647</v>
      </c>
      <c r="C2132" s="0" t="n">
        <f aca="false">SUM(D2132:F2132)</f>
        <v>118.939374049101</v>
      </c>
      <c r="D2132" s="0" t="n">
        <f aca="false">SQRT(($C2131-D2131)/D$20)-($C2131-D2131)</f>
        <v>102.405533054667</v>
      </c>
      <c r="E2132" s="0" t="n">
        <f aca="false">SQRT(($C2131-E2131)/E$20)-($C2131-E2131)</f>
        <v>-17.6023603308718</v>
      </c>
      <c r="F2132" s="0" t="n">
        <f aca="false">SQRT(($C2131-F2131)/F$20)-($C2131-F2131)</f>
        <v>34.136201325306</v>
      </c>
      <c r="G2132" s="0" t="n">
        <f aca="false">D2132*(1/$C2132-D$18-$B$18)</f>
        <v>0.656178272983635</v>
      </c>
      <c r="H2132" s="0" t="n">
        <f aca="false">E2132*(1/$C2132-E$18-$B$18)</f>
        <v>0.0552952675990014</v>
      </c>
      <c r="I2132" s="0" t="n">
        <f aca="false">F2132*(1/$C2132-F$18-$B$18)</f>
        <v>0.0821878448174333</v>
      </c>
    </row>
    <row r="2133" customFormat="false" ht="13.5" hidden="false" customHeight="false" outlineLevel="0" collapsed="false">
      <c r="A2133" s="0" t="n">
        <f aca="false">A2132+1</f>
        <v>2111</v>
      </c>
      <c r="B2133" s="0" t="n">
        <f aca="false">1/C2133-$B$18</f>
        <v>0.0113973244370932</v>
      </c>
      <c r="C2133" s="0" t="n">
        <f aca="false">SUM(D2133:F2133)</f>
        <v>80.6625659491469</v>
      </c>
      <c r="D2133" s="0" t="n">
        <f aca="false">SQRT(($C2132-D2132)/D$20)-($C2132-D2132)</f>
        <v>74.3887661900119</v>
      </c>
      <c r="E2133" s="0" t="n">
        <f aca="false">SQRT(($C2132-E2132)/E$20)-($C2132-E2132)</f>
        <v>-27.808948132728</v>
      </c>
      <c r="F2133" s="0" t="n">
        <f aca="false">SQRT(($C2132-F2132)/F$20)-($C2132-F2132)</f>
        <v>34.082747891863</v>
      </c>
      <c r="G2133" s="0" t="n">
        <f aca="false">D2133*(1/$C2133-D$18-$B$18)</f>
        <v>0.773444136552623</v>
      </c>
      <c r="H2133" s="0" t="n">
        <f aca="false">E2133*(1/$C2133-E$18-$B$18)</f>
        <v>-0.0235910102708504</v>
      </c>
      <c r="I2133" s="0" t="n">
        <f aca="false">F2133*(1/$C2133-F$18-$B$18)</f>
        <v>0.218038395971902</v>
      </c>
    </row>
    <row r="2134" customFormat="false" ht="13.5" hidden="false" customHeight="false" outlineLevel="0" collapsed="false">
      <c r="A2134" s="0" t="n">
        <f aca="false">A2133+1</f>
        <v>2112</v>
      </c>
      <c r="B2134" s="0" t="n">
        <f aca="false">1/C2134-$B$18</f>
        <v>0.0115460568049735</v>
      </c>
      <c r="C2134" s="0" t="n">
        <f aca="false">SUM(D2134:F2134)</f>
        <v>79.7063185305827</v>
      </c>
      <c r="D2134" s="0" t="n">
        <f aca="false">SQRT(($C2133-D2133)/D$20)-($C2133-D2133)</f>
        <v>49.7342343035554</v>
      </c>
      <c r="E2134" s="0" t="n">
        <f aca="false">SQRT(($C2133-E2133)/E$20)-($C2133-E2133)</f>
        <v>-11.5577056455129</v>
      </c>
      <c r="F2134" s="0" t="n">
        <f aca="false">SQRT(($C2133-F2133)/F$20)-($C2133-F2133)</f>
        <v>41.5297898725402</v>
      </c>
      <c r="G2134" s="0" t="n">
        <f aca="false">D2134*(1/$C2134-D$18-$B$18)</f>
        <v>0.524500060117155</v>
      </c>
      <c r="H2134" s="0" t="n">
        <f aca="false">E2134*(1/$C2134-E$18-$B$18)</f>
        <v>-0.0115236890637388</v>
      </c>
      <c r="I2134" s="0" t="n">
        <f aca="false">F2134*(1/$C2134-F$18-$B$18)</f>
        <v>0.27185636360426</v>
      </c>
    </row>
    <row r="2135" customFormat="false" ht="13.5" hidden="false" customHeight="false" outlineLevel="0" collapsed="false">
      <c r="A2135" s="0" t="n">
        <f aca="false">A2134+1</f>
        <v>2113</v>
      </c>
      <c r="B2135" s="0" t="n">
        <f aca="false">1/C2135-$B$18</f>
        <v>0.00659492962567983</v>
      </c>
      <c r="C2135" s="0" t="n">
        <f aca="false">SUM(D2135:F2135)</f>
        <v>131.666789461593</v>
      </c>
      <c r="D2135" s="0" t="n">
        <f aca="false">SQRT(($C2134-D2134)/D$20)-($C2134-D2134)</f>
        <v>92.4454068169965</v>
      </c>
      <c r="E2135" s="0" t="n">
        <f aca="false">SQRT(($C2134-E2134)/E$20)-($C2134-E2134)</f>
        <v>-2.36896638691616</v>
      </c>
      <c r="F2135" s="0" t="n">
        <f aca="false">SQRT(($C2134-F2134)/F$20)-($C2134-F2134)</f>
        <v>41.5903490315124</v>
      </c>
      <c r="G2135" s="0" t="n">
        <f aca="false">D2135*(1/$C2135-D$18-$B$18)</f>
        <v>0.517225545358438</v>
      </c>
      <c r="H2135" s="0" t="n">
        <f aca="false">E2135*(1/$C2135-E$18-$B$18)</f>
        <v>0.00936705980826547</v>
      </c>
      <c r="I2135" s="0" t="n">
        <f aca="false">F2135*(1/$C2135-F$18-$B$18)</f>
        <v>0.0663336798127236</v>
      </c>
    </row>
    <row r="2136" customFormat="false" ht="13.5" hidden="false" customHeight="false" outlineLevel="0" collapsed="false">
      <c r="A2136" s="0" t="n">
        <f aca="false">A2135+1</f>
        <v>2114</v>
      </c>
      <c r="B2136" s="0" t="n">
        <f aca="false">1/C2136-$B$18</f>
        <v>0.00834916233239865</v>
      </c>
      <c r="C2136" s="0" t="n">
        <f aca="false">SUM(D2136:F2136)</f>
        <v>106.961454347048</v>
      </c>
      <c r="D2136" s="0" t="n">
        <f aca="false">SQRT(($C2135-D2135)/D$20)-($C2135-D2135)</f>
        <v>100.816795443731</v>
      </c>
      <c r="E2136" s="0" t="n">
        <f aca="false">SQRT(($C2135-E2135)/E$20)-($C2135-E2135)</f>
        <v>-26.3053878915292</v>
      </c>
      <c r="F2136" s="0" t="n">
        <f aca="false">SQRT(($C2135-F2135)/F$20)-($C2135-F2135)</f>
        <v>32.4500467948461</v>
      </c>
      <c r="G2136" s="0" t="n">
        <f aca="false">D2136*(1/$C2136-D$18-$B$18)</f>
        <v>0.74091899554821</v>
      </c>
      <c r="H2136" s="0" t="n">
        <f aca="false">E2136*(1/$C2136-E$18-$B$18)</f>
        <v>0.0578675831446504</v>
      </c>
      <c r="I2136" s="0" t="n">
        <f aca="false">F2136*(1/$C2136-F$18-$B$18)</f>
        <v>0.108680474409872</v>
      </c>
    </row>
    <row r="2137" customFormat="false" ht="13.5" hidden="false" customHeight="false" outlineLevel="0" collapsed="false">
      <c r="A2137" s="0" t="n">
        <f aca="false">A2136+1</f>
        <v>2115</v>
      </c>
      <c r="B2137" s="0" t="n">
        <f aca="false">1/C2137-$B$18</f>
        <v>0.0155658259396041</v>
      </c>
      <c r="C2137" s="0" t="n">
        <f aca="false">SUM(D2137:F2137)</f>
        <v>60.365236460036</v>
      </c>
      <c r="D2137" s="0" t="n">
        <f aca="false">SQRT(($C2136-D2136)/D$20)-($C2136-D2136)</f>
        <v>49.2839388748916</v>
      </c>
      <c r="E2137" s="0" t="n">
        <f aca="false">SQRT(($C2136-E2136)/E$20)-($C2136-E2136)</f>
        <v>-25.8459233779355</v>
      </c>
      <c r="F2137" s="0" t="n">
        <f aca="false">SQRT(($C2136-F2136)/F$20)-($C2136-F2136)</f>
        <v>36.9272209630799</v>
      </c>
      <c r="G2137" s="0" t="n">
        <f aca="false">D2137*(1/$C2137-D$18-$B$18)</f>
        <v>0.717861275269759</v>
      </c>
      <c r="H2137" s="0" t="n">
        <f aca="false">E2137*(1/$C2137-E$18-$B$18)</f>
        <v>-0.129664498835446</v>
      </c>
      <c r="I2137" s="0" t="n">
        <f aca="false">F2137*(1/$C2137-F$18-$B$18)</f>
        <v>0.390166589129202</v>
      </c>
    </row>
    <row r="2138" customFormat="false" ht="13.5" hidden="false" customHeight="false" outlineLevel="0" collapsed="false">
      <c r="A2138" s="0" t="n">
        <f aca="false">A2137+1</f>
        <v>2116</v>
      </c>
      <c r="B2138" s="0" t="n">
        <f aca="false">1/C2138-$B$18</f>
        <v>0.00874612176639644</v>
      </c>
      <c r="C2138" s="0" t="n">
        <f aca="false">SUM(D2138:F2138)</f>
        <v>102.604915469853</v>
      </c>
      <c r="D2138" s="0" t="n">
        <f aca="false">SQRT(($C2137-D2137)/D$20)-($C2137-D2137)</f>
        <v>63.3542368898106</v>
      </c>
      <c r="E2138" s="0" t="n">
        <f aca="false">SQRT(($C2137-E2137)/E$20)-($C2137-E2137)</f>
        <v>0.188006751502883</v>
      </c>
      <c r="F2138" s="0" t="n">
        <f aca="false">SQRT(($C2137-F2137)/F$20)-($C2137-F2137)</f>
        <v>39.0626718285394</v>
      </c>
      <c r="G2138" s="0" t="n">
        <f aca="false">D2138*(1/$C2138-D$18-$B$18)</f>
        <v>0.490749633365598</v>
      </c>
      <c r="H2138" s="0" t="n">
        <f aca="false">E2138*(1/$C2138-E$18-$B$18)</f>
        <v>-0.00033895328005506</v>
      </c>
      <c r="I2138" s="0" t="n">
        <f aca="false">F2138*(1/$C2138-F$18-$B$18)</f>
        <v>0.146333525190492</v>
      </c>
    </row>
    <row r="2139" customFormat="false" ht="13.5" hidden="false" customHeight="false" outlineLevel="0" collapsed="false">
      <c r="A2139" s="0" t="n">
        <f aca="false">A2138+1</f>
        <v>2117</v>
      </c>
      <c r="B2139" s="0" t="n">
        <f aca="false">1/C2139-$B$18</f>
        <v>0.00657803029962738</v>
      </c>
      <c r="C2139" s="0" t="n">
        <f aca="false">SUM(D2139:F2139)</f>
        <v>131.960411935694</v>
      </c>
      <c r="D2139" s="0" t="n">
        <f aca="false">SQRT(($C2138-D2138)/D$20)-($C2138-D2138)</f>
        <v>100.839789653957</v>
      </c>
      <c r="E2139" s="0" t="n">
        <f aca="false">SQRT(($C2138-E2138)/E$20)-($C2138-E2138)</f>
        <v>-8.24667658987148</v>
      </c>
      <c r="F2139" s="0" t="n">
        <f aca="false">SQRT(($C2138-F2138)/F$20)-($C2138-F2138)</f>
        <v>39.3672988716086</v>
      </c>
      <c r="G2139" s="0" t="n">
        <f aca="false">D2139*(1/$C2139-D$18-$B$18)</f>
        <v>0.562487402097823</v>
      </c>
      <c r="H2139" s="0" t="n">
        <f aca="false">E2139*(1/$C2139-E$18-$B$18)</f>
        <v>0.0327473028671518</v>
      </c>
      <c r="I2139" s="0" t="n">
        <f aca="false">F2139*(1/$C2139-F$18-$B$18)</f>
        <v>0.0621227904338852</v>
      </c>
    </row>
    <row r="2140" customFormat="false" ht="13.5" hidden="false" customHeight="false" outlineLevel="0" collapsed="false">
      <c r="A2140" s="0" t="n">
        <f aca="false">A2139+1</f>
        <v>2118</v>
      </c>
      <c r="B2140" s="0" t="n">
        <f aca="false">1/C2140-$B$18</f>
        <v>0.00950099799041515</v>
      </c>
      <c r="C2140" s="0" t="n">
        <f aca="false">SUM(D2140:F2140)</f>
        <v>95.229044031125</v>
      </c>
      <c r="D2140" s="0" t="n">
        <f aca="false">SQRT(($C2139-D2139)/D$20)-($C2139-D2139)</f>
        <v>93.6203539084008</v>
      </c>
      <c r="E2140" s="0" t="n">
        <f aca="false">SQRT(($C2139-E2139)/E$20)-($C2139-E2139)</f>
        <v>-30.0245447055795</v>
      </c>
      <c r="F2140" s="0" t="n">
        <f aca="false">SQRT(($C2139-F2139)/F$20)-($C2139-F2139)</f>
        <v>31.6332348283038</v>
      </c>
      <c r="G2140" s="0" t="n">
        <f aca="false">D2140*(1/$C2140-D$18-$B$18)</f>
        <v>0.79586644043727</v>
      </c>
      <c r="H2140" s="0" t="n">
        <f aca="false">E2140*(1/$C2140-E$18-$B$18)</f>
        <v>0.0314657831883174</v>
      </c>
      <c r="I2140" s="0" t="n">
        <f aca="false">F2140*(1/$C2140-F$18-$B$18)</f>
        <v>0.142381126392526</v>
      </c>
    </row>
    <row r="2141" customFormat="false" ht="13.5" hidden="false" customHeight="false" outlineLevel="0" collapsed="false">
      <c r="A2141" s="0" t="n">
        <f aca="false">A2140+1</f>
        <v>2119</v>
      </c>
      <c r="B2141" s="0" t="n">
        <f aca="false">1/C2141-$B$18</f>
        <v>0.0212236663020407</v>
      </c>
      <c r="C2141" s="0" t="n">
        <f aca="false">SUM(D2141:F2141)</f>
        <v>44.9970759283842</v>
      </c>
      <c r="D2141" s="0" t="n">
        <f aca="false">SQRT(($C2140-D2140)/D$20)-($C2140-D2140)</f>
        <v>26.7522876700479</v>
      </c>
      <c r="E2141" s="0" t="n">
        <f aca="false">SQRT(($C2140-E2140)/E$20)-($C2140-E2140)</f>
        <v>-21.1123118411227</v>
      </c>
      <c r="F2141" s="0" t="n">
        <f aca="false">SQRT(($C2140-F2140)/F$20)-($C2140-F2140)</f>
        <v>39.357100099459</v>
      </c>
      <c r="G2141" s="0" t="n">
        <f aca="false">D2141*(1/$C2141-D$18-$B$18)</f>
        <v>0.541029338655247</v>
      </c>
      <c r="H2141" s="0" t="n">
        <f aca="false">E2141*(1/$C2141-E$18-$B$18)</f>
        <v>-0.225366883768608</v>
      </c>
      <c r="I2141" s="0" t="n">
        <f aca="false">F2141*(1/$C2141-F$18-$B$18)</f>
        <v>0.638516458629637</v>
      </c>
    </row>
    <row r="2142" customFormat="false" ht="13.5" hidden="false" customHeight="false" outlineLevel="0" collapsed="false">
      <c r="A2142" s="0" t="n">
        <f aca="false">A2141+1</f>
        <v>2120</v>
      </c>
      <c r="B2142" s="0" t="n">
        <f aca="false">1/C2142-$B$18</f>
        <v>0.0079417273835069</v>
      </c>
      <c r="C2142" s="0" t="n">
        <f aca="false">SUM(D2142:F2142)</f>
        <v>111.835214507267</v>
      </c>
      <c r="D2142" s="0" t="n">
        <f aca="false">SQRT(($C2141-D2141)/D$20)-($C2141-D2141)</f>
        <v>77.2664368891203</v>
      </c>
      <c r="E2142" s="0" t="n">
        <f aca="false">SQRT(($C2141-E2141)/E$20)-($C2141-E2141)</f>
        <v>9.5493997114252</v>
      </c>
      <c r="F2142" s="0" t="n">
        <f aca="false">SQRT(($C2141-F2141)/F$20)-($C2141-F2141)</f>
        <v>25.0193779067218</v>
      </c>
      <c r="G2142" s="0" t="n">
        <f aca="false">D2142*(1/$C2142-D$18-$B$18)</f>
        <v>0.536362540779214</v>
      </c>
      <c r="H2142" s="0" t="n">
        <f aca="false">E2142*(1/$C2142-E$18-$B$18)</f>
        <v>-0.0248978883715461</v>
      </c>
      <c r="I2142" s="0" t="n">
        <f aca="false">F2142*(1/$C2142-F$18-$B$18)</f>
        <v>0.0736001891065111</v>
      </c>
    </row>
    <row r="2143" customFormat="false" ht="13.5" hidden="false" customHeight="false" outlineLevel="0" collapsed="false">
      <c r="A2143" s="0" t="n">
        <f aca="false">A2142+1</f>
        <v>2121</v>
      </c>
      <c r="B2143" s="0" t="n">
        <f aca="false">1/C2143-$B$18</f>
        <v>0.00718343666463716</v>
      </c>
      <c r="C2143" s="0" t="n">
        <f aca="false">SUM(D2143:F2143)</f>
        <v>122.198049667968</v>
      </c>
      <c r="D2143" s="0" t="n">
        <f aca="false">SQRT(($C2142-D2142)/D$20)-($C2142-D2142)</f>
        <v>96.9013285241754</v>
      </c>
      <c r="E2143" s="0" t="n">
        <f aca="false">SQRT(($C2142-E2142)/E$20)-($C2142-E2142)</f>
        <v>-8.17587104285217</v>
      </c>
      <c r="F2143" s="0" t="n">
        <f aca="false">SQRT(($C2142-F2142)/F$20)-($C2142-F2142)</f>
        <v>33.4725921866447</v>
      </c>
      <c r="G2143" s="0" t="n">
        <f aca="false">D2143*(1/$C2143-D$18-$B$18)</f>
        <v>0.599183227648436</v>
      </c>
      <c r="H2143" s="0" t="n">
        <f aca="false">E2143*(1/$C2143-E$18-$B$18)</f>
        <v>0.027516411816478</v>
      </c>
      <c r="I2143" s="0" t="n">
        <f aca="false">F2143*(1/$C2143-F$18-$B$18)</f>
        <v>0.0730852850407671</v>
      </c>
    </row>
    <row r="2144" customFormat="false" ht="13.5" hidden="false" customHeight="false" outlineLevel="0" collapsed="false">
      <c r="A2144" s="0" t="n">
        <f aca="false">A2143+1</f>
        <v>2122</v>
      </c>
      <c r="B2144" s="0" t="n">
        <f aca="false">1/C2144-$B$18</f>
        <v>0.00942518068013096</v>
      </c>
      <c r="C2144" s="0" t="n">
        <f aca="false">SUM(D2144:F2144)</f>
        <v>95.9215989326564</v>
      </c>
      <c r="D2144" s="0" t="n">
        <f aca="false">SQRT(($C2143-D2143)/D$20)-($C2143-D2143)</f>
        <v>87.1682092651854</v>
      </c>
      <c r="E2144" s="0" t="n">
        <f aca="false">SQRT(($C2143-E2143)/E$20)-($C2143-E2143)</f>
        <v>-24.1253314261512</v>
      </c>
      <c r="F2144" s="0" t="n">
        <f aca="false">SQRT(($C2143-F2143)/F$20)-($C2143-F2143)</f>
        <v>32.8787210936222</v>
      </c>
      <c r="G2144" s="0" t="n">
        <f aca="false">D2144*(1/$C2144-D$18-$B$18)</f>
        <v>0.734407912622652</v>
      </c>
      <c r="H2144" s="0" t="n">
        <f aca="false">E2144*(1/$C2144-E$18-$B$18)</f>
        <v>0.0271125135549524</v>
      </c>
      <c r="I2144" s="0" t="n">
        <f aca="false">F2144*(1/$C2144-F$18-$B$18)</f>
        <v>0.145494281370911</v>
      </c>
    </row>
    <row r="2145" customFormat="false" ht="13.5" hidden="false" customHeight="false" outlineLevel="0" collapsed="false">
      <c r="A2145" s="0" t="n">
        <f aca="false">A2144+1</f>
        <v>2123</v>
      </c>
      <c r="B2145" s="0" t="n">
        <f aca="false">1/C2145-$B$18</f>
        <v>0.011694938852748</v>
      </c>
      <c r="C2145" s="0" t="n">
        <f aca="false">SUM(D2145:F2145)</f>
        <v>78.7715491661104</v>
      </c>
      <c r="D2145" s="0" t="n">
        <f aca="false">SQRT(($C2144-D2144)/D$20)-($C2144-D2144)</f>
        <v>57.4032036073909</v>
      </c>
      <c r="E2145" s="0" t="n">
        <f aca="false">SQRT(($C2144-E2144)/E$20)-($C2144-E2144)</f>
        <v>-18.0931487358568</v>
      </c>
      <c r="F2145" s="0" t="n">
        <f aca="false">SQRT(($C2144-F2144)/F$20)-($C2144-F2144)</f>
        <v>39.4614942945763</v>
      </c>
      <c r="G2145" s="0" t="n">
        <f aca="false">D2145*(1/$C2145-D$18-$B$18)</f>
        <v>0.613923752532886</v>
      </c>
      <c r="H2145" s="0" t="n">
        <f aca="false">E2145*(1/$C2145-E$18-$B$18)</f>
        <v>-0.0207336421049659</v>
      </c>
      <c r="I2145" s="0" t="n">
        <f aca="false">F2145*(1/$C2145-F$18-$B$18)</f>
        <v>0.26419229134025</v>
      </c>
    </row>
    <row r="2146" customFormat="false" ht="13.5" hidden="false" customHeight="false" outlineLevel="0" collapsed="false">
      <c r="A2146" s="0" t="n">
        <f aca="false">A2145+1</f>
        <v>2124</v>
      </c>
      <c r="B2146" s="0" t="n">
        <f aca="false">1/C2146-$B$18</f>
        <v>0.00744982175759836</v>
      </c>
      <c r="C2146" s="0" t="n">
        <f aca="false">SUM(D2146:F2146)</f>
        <v>118.345691623704</v>
      </c>
      <c r="D2146" s="0" t="n">
        <f aca="false">SQRT(($C2145-D2145)/D$20)-($C2145-D2145)</f>
        <v>81.9959266989602</v>
      </c>
      <c r="E2146" s="0" t="n">
        <f aca="false">SQRT(($C2145-E2145)/E$20)-($C2145-E2145)</f>
        <v>-5.28260302341747</v>
      </c>
      <c r="F2146" s="0" t="n">
        <f aca="false">SQRT(($C2145-F2145)/F$20)-($C2145-F2145)</f>
        <v>41.6323679481613</v>
      </c>
      <c r="G2146" s="0" t="n">
        <f aca="false">D2146*(1/$C2146-D$18-$B$18)</f>
        <v>0.528859112057393</v>
      </c>
      <c r="H2146" s="0" t="n">
        <f aca="false">E2146*(1/$C2146-E$18-$B$18)</f>
        <v>0.0163717283534205</v>
      </c>
      <c r="I2146" s="0" t="n">
        <f aca="false">F2146*(1/$C2146-F$18-$B$18)</f>
        <v>0.101991880819746</v>
      </c>
    </row>
    <row r="2147" customFormat="false" ht="13.5" hidden="false" customHeight="false" outlineLevel="0" collapsed="false">
      <c r="A2147" s="0" t="n">
        <f aca="false">A2146+1</f>
        <v>2125</v>
      </c>
      <c r="B2147" s="0" t="n">
        <f aca="false">1/C2147-$B$18</f>
        <v>0.00772147586550366</v>
      </c>
      <c r="C2147" s="0" t="n">
        <f aca="false">SUM(D2147:F2147)</f>
        <v>114.659492891029</v>
      </c>
      <c r="D2147" s="0" t="n">
        <f aca="false">SQRT(($C2146-D2146)/D$20)-($C2146-D2146)</f>
        <v>98.4644867787461</v>
      </c>
      <c r="E2147" s="0" t="n">
        <f aca="false">SQRT(($C2146-E2146)/E$20)-($C2146-E2146)</f>
        <v>-20.1648940360476</v>
      </c>
      <c r="F2147" s="0" t="n">
        <f aca="false">SQRT(($C2146-F2146)/F$20)-($C2146-F2146)</f>
        <v>36.3599001483308</v>
      </c>
      <c r="G2147" s="0" t="n">
        <f aca="false">D2147*(1/$C2147-D$18-$B$18)</f>
        <v>0.661826671492546</v>
      </c>
      <c r="H2147" s="0" t="n">
        <f aca="false">E2147*(1/$C2147-E$18-$B$18)</f>
        <v>0.0570167245564858</v>
      </c>
      <c r="I2147" s="0" t="n">
        <f aca="false">F2147*(1/$C2147-F$18-$B$18)</f>
        <v>0.0989525907258051</v>
      </c>
    </row>
    <row r="2148" customFormat="false" ht="13.5" hidden="false" customHeight="false" outlineLevel="0" collapsed="false">
      <c r="A2148" s="0" t="n">
        <f aca="false">A2147+1</f>
        <v>2126</v>
      </c>
      <c r="B2148" s="0" t="n">
        <f aca="false">1/C2148-$B$18</f>
        <v>0.0110554154994759</v>
      </c>
      <c r="C2148" s="0" t="n">
        <f aca="false">SUM(D2148:F2148)</f>
        <v>82.9502724351121</v>
      </c>
      <c r="D2148" s="0" t="n">
        <f aca="false">SQRT(($C2147-D2147)/D$20)-($C2147-D2147)</f>
        <v>73.7911209081726</v>
      </c>
      <c r="E2148" s="0" t="n">
        <f aca="false">SQRT(($C2147-E2147)/E$20)-($C2147-E2147)</f>
        <v>-26.7775552318036</v>
      </c>
      <c r="F2148" s="0" t="n">
        <f aca="false">SQRT(($C2147-F2147)/F$20)-($C2147-F2147)</f>
        <v>35.9367067587432</v>
      </c>
      <c r="G2148" s="0" t="n">
        <f aca="false">D2148*(1/$C2148-D$18-$B$18)</f>
        <v>0.74200038090374</v>
      </c>
      <c r="H2148" s="0" t="n">
        <f aca="false">E2148*(1/$C2148-E$18-$B$18)</f>
        <v>-0.0135605690074577</v>
      </c>
      <c r="I2148" s="0" t="n">
        <f aca="false">F2148*(1/$C2148-F$18-$B$18)</f>
        <v>0.217611691107014</v>
      </c>
    </row>
    <row r="2149" customFormat="false" ht="13.5" hidden="false" customHeight="false" outlineLevel="0" collapsed="false">
      <c r="A2149" s="0" t="n">
        <f aca="false">A2148+1</f>
        <v>2127</v>
      </c>
      <c r="B2149" s="0" t="n">
        <f aca="false">1/C2149-$B$18</f>
        <v>0.0103941507719487</v>
      </c>
      <c r="C2149" s="0" t="n">
        <f aca="false">SUM(D2149:F2149)</f>
        <v>87.7643292611068</v>
      </c>
      <c r="D2149" s="0" t="n">
        <f aca="false">SQRT(($C2148-D2148)/D$20)-($C2148-D2148)</f>
        <v>58.5134113288425</v>
      </c>
      <c r="E2149" s="0" t="n">
        <f aca="false">SQRT(($C2148-E2148)/E$20)-($C2148-E2148)</f>
        <v>-12.2544086087619</v>
      </c>
      <c r="F2149" s="0" t="n">
        <f aca="false">SQRT(($C2148-F2148)/F$20)-($C2148-F2148)</f>
        <v>41.5053265410262</v>
      </c>
      <c r="G2149" s="0" t="n">
        <f aca="false">D2149*(1/$C2149-D$18-$B$18)</f>
        <v>0.549683808204198</v>
      </c>
      <c r="H2149" s="0" t="n">
        <f aca="false">E2149*(1/$C2149-E$18-$B$18)</f>
        <v>0.00189758571329196</v>
      </c>
      <c r="I2149" s="0" t="n">
        <f aca="false">F2149*(1/$C2149-F$18-$B$18)</f>
        <v>0.22388598920126</v>
      </c>
    </row>
    <row r="2150" customFormat="false" ht="13.5" hidden="false" customHeight="false" outlineLevel="0" collapsed="false">
      <c r="A2150" s="0" t="n">
        <f aca="false">A2149+1</f>
        <v>2128</v>
      </c>
      <c r="B2150" s="0" t="n">
        <f aca="false">1/C2150-$B$18</f>
        <v>0.00691929092912167</v>
      </c>
      <c r="C2150" s="0" t="n">
        <f aca="false">SUM(D2150:F2150)</f>
        <v>126.273931460542</v>
      </c>
      <c r="D2150" s="0" t="n">
        <f aca="false">SQRT(($C2149-D2149)/D$20)-($C2149-D2149)</f>
        <v>91.6848458687394</v>
      </c>
      <c r="E2150" s="0" t="n">
        <f aca="false">SQRT(($C2149-E2149)/E$20)-($C2149-E2149)</f>
        <v>-6.95757088318314</v>
      </c>
      <c r="F2150" s="0" t="n">
        <f aca="false">SQRT(($C2149-F2149)/F$20)-($C2149-F2149)</f>
        <v>41.5466564749855</v>
      </c>
      <c r="G2150" s="0" t="n">
        <f aca="false">D2150*(1/$C2150-D$18-$B$18)</f>
        <v>0.542709276488747</v>
      </c>
      <c r="H2150" s="0" t="n">
        <f aca="false">E2150*(1/$C2150-E$18-$B$18)</f>
        <v>0.0252539581459688</v>
      </c>
      <c r="I2150" s="0" t="n">
        <f aca="false">F2150*(1/$C2150-F$18-$B$18)</f>
        <v>0.0797401209077739</v>
      </c>
    </row>
    <row r="2151" customFormat="false" ht="13.5" hidden="false" customHeight="false" outlineLevel="0" collapsed="false">
      <c r="A2151" s="0" t="n">
        <f aca="false">A2150+1</f>
        <v>2129</v>
      </c>
      <c r="B2151" s="0" t="n">
        <f aca="false">1/C2151-$B$18</f>
        <v>0.00850568195538035</v>
      </c>
      <c r="C2151" s="0" t="n">
        <f aca="false">SUM(D2151:F2151)</f>
        <v>105.200237573064</v>
      </c>
      <c r="D2151" s="0" t="n">
        <f aca="false">SQRT(($C2150-D2150)/D$20)-($C2150-D2150)</f>
        <v>96.9196319743772</v>
      </c>
      <c r="E2151" s="0" t="n">
        <f aca="false">SQRT(($C2150-E2150)/E$20)-($C2150-E2150)</f>
        <v>-25.8248274451236</v>
      </c>
      <c r="F2151" s="0" t="n">
        <f aca="false">SQRT(($C2150-F2150)/F$20)-($C2150-F2150)</f>
        <v>34.1054330438104</v>
      </c>
      <c r="G2151" s="0" t="n">
        <f aca="false">D2151*(1/$C2151-D$18-$B$18)</f>
        <v>0.727447932832187</v>
      </c>
      <c r="H2151" s="0" t="n">
        <f aca="false">E2151*(1/$C2151-E$18-$B$18)</f>
        <v>0.05276833591781</v>
      </c>
      <c r="I2151" s="0" t="n">
        <f aca="false">F2151*(1/$C2151-F$18-$B$18)</f>
        <v>0.119562801202119</v>
      </c>
    </row>
    <row r="2152" customFormat="false" ht="13.5" hidden="false" customHeight="false" outlineLevel="0" collapsed="false">
      <c r="A2152" s="0" t="n">
        <f aca="false">A2151+1</f>
        <v>2130</v>
      </c>
      <c r="B2152" s="0" t="n">
        <f aca="false">1/C2152-$B$18</f>
        <v>0.0134275115178199</v>
      </c>
      <c r="C2152" s="0" t="n">
        <f aca="false">SUM(D2152:F2152)</f>
        <v>69.3120222960744</v>
      </c>
      <c r="D2152" s="0" t="n">
        <f aca="false">SQRT(($C2151-D2151)/D$20)-($C2151-D2151)</f>
        <v>56.0645791422353</v>
      </c>
      <c r="E2152" s="0" t="n">
        <f aca="false">SQRT(($C2151-E2151)/E$20)-($C2151-E2151)</f>
        <v>-24.5114802650531</v>
      </c>
      <c r="F2152" s="0" t="n">
        <f aca="false">SQRT(($C2151-F2151)/F$20)-($C2151-F2151)</f>
        <v>37.7589234188922</v>
      </c>
      <c r="G2152" s="0" t="n">
        <f aca="false">D2152*(1/$C2152-D$18-$B$18)</f>
        <v>0.696743203031852</v>
      </c>
      <c r="H2152" s="0" t="n">
        <f aca="false">E2152*(1/$C2152-E$18-$B$18)</f>
        <v>-0.0705565782617697</v>
      </c>
      <c r="I2152" s="0" t="n">
        <f aca="false">F2152*(1/$C2152-F$18-$B$18)</f>
        <v>0.318213762013192</v>
      </c>
    </row>
    <row r="2153" customFormat="false" ht="13.5" hidden="false" customHeight="false" outlineLevel="0" collapsed="false">
      <c r="A2153" s="0" t="n">
        <f aca="false">A2152+1</f>
        <v>2131</v>
      </c>
      <c r="B2153" s="0" t="n">
        <f aca="false">1/C2153-$B$18</f>
        <v>0.00848648773683882</v>
      </c>
      <c r="C2153" s="0" t="n">
        <f aca="false">SUM(D2153:F2153)</f>
        <v>105.413091519289</v>
      </c>
      <c r="D2153" s="0" t="n">
        <f aca="false">SQRT(($C2152-D2152)/D$20)-($C2152-D2152)</f>
        <v>68.1388061572057</v>
      </c>
      <c r="E2153" s="0" t="n">
        <f aca="false">SQRT(($C2152-E2152)/E$20)-($C2152-E2152)</f>
        <v>-3.69054328809666</v>
      </c>
      <c r="F2153" s="0" t="n">
        <f aca="false">SQRT(($C2152-F2152)/F$20)-($C2152-F2152)</f>
        <v>40.9648286501796</v>
      </c>
      <c r="G2153" s="0" t="n">
        <f aca="false">D2153*(1/$C2153-D$18-$B$18)</f>
        <v>0.510120336698758</v>
      </c>
      <c r="H2153" s="0" t="n">
        <f aca="false">E2153*(1/$C2153-E$18-$B$18)</f>
        <v>0.00761179078942654</v>
      </c>
      <c r="I2153" s="0" t="n">
        <f aca="false">F2153*(1/$C2153-F$18-$B$18)</f>
        <v>0.142823372730555</v>
      </c>
    </row>
    <row r="2154" customFormat="false" ht="13.5" hidden="false" customHeight="false" outlineLevel="0" collapsed="false">
      <c r="A2154" s="0" t="n">
        <f aca="false">A2153+1</f>
        <v>2132</v>
      </c>
      <c r="B2154" s="0" t="n">
        <f aca="false">1/C2154-$B$18</f>
        <v>0.00690338052886589</v>
      </c>
      <c r="C2154" s="0" t="n">
        <f aca="false">SUM(D2154:F2154)</f>
        <v>126.528135188183</v>
      </c>
      <c r="D2154" s="0" t="n">
        <f aca="false">SQRT(($C2153-D2153)/D$20)-($C2153-D2153)</f>
        <v>99.2436353701106</v>
      </c>
      <c r="E2154" s="0" t="n">
        <f aca="false">SQRT(($C2153-E2153)/E$20)-($C2153-E2153)</f>
        <v>-11.9078526373688</v>
      </c>
      <c r="F2154" s="0" t="n">
        <f aca="false">SQRT(($C2153-F2153)/F$20)-($C2153-F2153)</f>
        <v>39.1923524554417</v>
      </c>
      <c r="G2154" s="0" t="n">
        <f aca="false">D2154*(1/$C2154-D$18-$B$18)</f>
        <v>0.585872944657777</v>
      </c>
      <c r="H2154" s="0" t="n">
        <f aca="false">E2154*(1/$C2154-E$18-$B$18)</f>
        <v>0.0434114994341874</v>
      </c>
      <c r="I2154" s="0" t="n">
        <f aca="false">F2154*(1/$C2154-F$18-$B$18)</f>
        <v>0.074597960544137</v>
      </c>
    </row>
    <row r="2155" customFormat="false" ht="13.5" hidden="false" customHeight="false" outlineLevel="0" collapsed="false">
      <c r="A2155" s="0" t="n">
        <f aca="false">A2154+1</f>
        <v>2133</v>
      </c>
      <c r="B2155" s="0" t="n">
        <f aca="false">1/C2155-$B$18</f>
        <v>0.00965231719033419</v>
      </c>
      <c r="C2155" s="0" t="n">
        <f aca="false">SUM(D2155:F2155)</f>
        <v>93.8762883354047</v>
      </c>
      <c r="D2155" s="0" t="n">
        <f aca="false">SQRT(($C2154-D2154)/D$20)-($C2154-D2154)</f>
        <v>89.5155426007398</v>
      </c>
      <c r="E2155" s="0" t="n">
        <f aca="false">SQRT(($C2154-E2154)/E$20)-($C2154-E2154)</f>
        <v>-28.951570517991</v>
      </c>
      <c r="F2155" s="0" t="n">
        <f aca="false">SQRT(($C2154-F2154)/F$20)-($C2154-F2154)</f>
        <v>33.3123162526558</v>
      </c>
      <c r="G2155" s="0" t="n">
        <f aca="false">D2155*(1/$C2155-D$18-$B$18)</f>
        <v>0.774516868046473</v>
      </c>
      <c r="H2155" s="0" t="n">
        <f aca="false">E2155*(1/$C2155-E$18-$B$18)</f>
        <v>0.02596037559631</v>
      </c>
      <c r="I2155" s="0" t="n">
        <f aca="false">F2155*(1/$C2155-F$18-$B$18)</f>
        <v>0.15497946155208</v>
      </c>
    </row>
    <row r="2156" customFormat="false" ht="13.5" hidden="false" customHeight="false" outlineLevel="0" collapsed="false">
      <c r="A2156" s="0" t="n">
        <f aca="false">A2155+1</f>
        <v>2134</v>
      </c>
      <c r="B2156" s="0" t="n">
        <f aca="false">1/C2156-$B$18</f>
        <v>0.014990103603473</v>
      </c>
      <c r="C2156" s="0" t="n">
        <f aca="false">SUM(D2156:F2156)</f>
        <v>62.5386817245389</v>
      </c>
      <c r="D2156" s="0" t="n">
        <f aca="false">SQRT(($C2155-D2155)/D$20)-($C2155-D2155)</f>
        <v>42.3337171847481</v>
      </c>
      <c r="E2156" s="0" t="n">
        <f aca="false">SQRT(($C2155-E2155)/E$20)-($C2155-E2155)</f>
        <v>-19.6999408825107</v>
      </c>
      <c r="F2156" s="0" t="n">
        <f aca="false">SQRT(($C2155-F2155)/F$20)-($C2155-F2155)</f>
        <v>39.9049054223015</v>
      </c>
      <c r="G2156" s="0" t="n">
        <f aca="false">D2156*(1/$C2156-D$18-$B$18)</f>
        <v>0.592253089334751</v>
      </c>
      <c r="H2156" s="0" t="n">
        <f aca="false">E2156*(1/$C2156-E$18-$B$18)</f>
        <v>-0.0874894784415232</v>
      </c>
      <c r="I2156" s="0" t="n">
        <f aca="false">F2156*(1/$C2156-F$18-$B$18)</f>
        <v>0.398654139455583</v>
      </c>
    </row>
    <row r="2157" customFormat="false" ht="13.5" hidden="false" customHeight="false" outlineLevel="0" collapsed="false">
      <c r="A2157" s="0" t="n">
        <f aca="false">A2156+1</f>
        <v>2135</v>
      </c>
      <c r="B2157" s="0" t="n">
        <f aca="false">1/C2157-$B$18</f>
        <v>0.00724824899801527</v>
      </c>
      <c r="C2157" s="0" t="n">
        <f aca="false">SUM(D2157:F2157)</f>
        <v>121.237853057131</v>
      </c>
      <c r="D2157" s="0" t="n">
        <f aca="false">SQRT(($C2156-D2156)/D$20)-($C2156-D2156)</f>
        <v>80.306140667024</v>
      </c>
      <c r="E2157" s="0" t="n">
        <f aca="false">SQRT(($C2156-E2156)/E$20)-($C2156-E2156)</f>
        <v>2.14646842685202</v>
      </c>
      <c r="F2157" s="0" t="n">
        <f aca="false">SQRT(($C2156-F2156)/F$20)-($C2156-F2156)</f>
        <v>38.7852439632545</v>
      </c>
      <c r="G2157" s="0" t="n">
        <f aca="false">D2157*(1/$C2157-D$18-$B$18)</f>
        <v>0.501772762957207</v>
      </c>
      <c r="H2157" s="0" t="n">
        <f aca="false">E2157*(1/$C2157-E$18-$B$18)</f>
        <v>-0.0070849578106604</v>
      </c>
      <c r="I2157" s="0" t="n">
        <f aca="false">F2157*(1/$C2157-F$18-$B$18)</f>
        <v>0.0871988858781648</v>
      </c>
    </row>
    <row r="2158" customFormat="false" ht="13.5" hidden="false" customHeight="false" outlineLevel="0" collapsed="false">
      <c r="A2158" s="0" t="n">
        <f aca="false">A2157+1</f>
        <v>2136</v>
      </c>
      <c r="B2158" s="0" t="n">
        <f aca="false">1/C2158-$B$18</f>
        <v>0.00737821711013883</v>
      </c>
      <c r="C2158" s="0" t="n">
        <f aca="false">SUM(D2158:F2158)</f>
        <v>119.357136113107</v>
      </c>
      <c r="D2158" s="0" t="n">
        <f aca="false">SQRT(($C2157-D2157)/D$20)-($C2157-D2157)</f>
        <v>102.127213214182</v>
      </c>
      <c r="E2158" s="0" t="n">
        <f aca="false">SQRT(($C2157-E2157)/E$20)-($C2157-E2157)</f>
        <v>-17.5441779143101</v>
      </c>
      <c r="F2158" s="0" t="n">
        <f aca="false">SQRT(($C2157-F2157)/F$20)-($C2157-F2157)</f>
        <v>34.7741008132352</v>
      </c>
      <c r="G2158" s="0" t="n">
        <f aca="false">D2158*(1/$C2158-D$18-$B$18)</f>
        <v>0.65138953873349</v>
      </c>
      <c r="H2158" s="0" t="n">
        <f aca="false">E2158*(1/$C2158-E$18-$B$18)</f>
        <v>0.0556287791473747</v>
      </c>
      <c r="I2158" s="0" t="n">
        <f aca="false">F2158*(1/$C2158-F$18-$B$18)</f>
        <v>0.0827003615437286</v>
      </c>
    </row>
    <row r="2159" customFormat="false" ht="13.5" hidden="false" customHeight="false" outlineLevel="0" collapsed="false">
      <c r="A2159" s="0" t="n">
        <f aca="false">A2158+1</f>
        <v>2137</v>
      </c>
      <c r="B2159" s="0" t="n">
        <f aca="false">1/C2159-$B$18</f>
        <v>0.0112384155291251</v>
      </c>
      <c r="C2159" s="0" t="n">
        <f aca="false">SUM(D2159:F2159)</f>
        <v>81.7099237740533</v>
      </c>
      <c r="D2159" s="0" t="n">
        <f aca="false">SQRT(($C2158-D2158)/D$20)-($C2158-D2158)</f>
        <v>75.5868937318047</v>
      </c>
      <c r="E2159" s="0" t="n">
        <f aca="false">SQRT(($C2158-E2158)/E$20)-($C2158-E2158)</f>
        <v>-28.0254492190047</v>
      </c>
      <c r="F2159" s="0" t="n">
        <f aca="false">SQRT(($C2158-F2158)/F$20)-($C2158-F2158)</f>
        <v>34.1484792612533</v>
      </c>
      <c r="G2159" s="0" t="n">
        <f aca="false">D2159*(1/$C2159-D$18-$B$18)</f>
        <v>0.773890026582037</v>
      </c>
      <c r="H2159" s="0" t="n">
        <f aca="false">E2159*(1/$C2159-E$18-$B$18)</f>
        <v>-0.0193211799022882</v>
      </c>
      <c r="I2159" s="0" t="n">
        <f aca="false">F2159*(1/$C2159-F$18-$B$18)</f>
        <v>0.213032403319408</v>
      </c>
    </row>
    <row r="2160" customFormat="false" ht="13.5" hidden="false" customHeight="false" outlineLevel="0" collapsed="false">
      <c r="A2160" s="0" t="n">
        <f aca="false">A2159+1</f>
        <v>2138</v>
      </c>
      <c r="B2160" s="0" t="n">
        <f aca="false">1/C2160-$B$18</f>
        <v>0.0117516761143236</v>
      </c>
      <c r="C2160" s="0" t="n">
        <f aca="false">SUM(D2160:F2160)</f>
        <v>78.4210633201961</v>
      </c>
      <c r="D2160" s="0" t="n">
        <f aca="false">SQRT(($C2159-D2159)/D$20)-($C2159-D2159)</f>
        <v>49.2079289330328</v>
      </c>
      <c r="E2160" s="0" t="n">
        <f aca="false">SQRT(($C2159-E2159)/E$20)-($C2159-E2159)</f>
        <v>-12.2586026606212</v>
      </c>
      <c r="F2160" s="0" t="n">
        <f aca="false">SQRT(($C2159-F2159)/F$20)-($C2159-F2159)</f>
        <v>41.4717370477845</v>
      </c>
      <c r="G2160" s="0" t="n">
        <f aca="false">D2160*(1/$C2160-D$18-$B$18)</f>
        <v>0.52906771414462</v>
      </c>
      <c r="H2160" s="0" t="n">
        <f aca="false">E2160*(1/$C2160-E$18-$B$18)</f>
        <v>-0.0147431286149124</v>
      </c>
      <c r="I2160" s="0" t="n">
        <f aca="false">F2160*(1/$C2160-F$18-$B$18)</f>
        <v>0.280003736445034</v>
      </c>
    </row>
    <row r="2161" customFormat="false" ht="13.5" hidden="false" customHeight="false" outlineLevel="0" collapsed="false">
      <c r="A2161" s="0" t="n">
        <f aca="false">A2160+1</f>
        <v>2139</v>
      </c>
      <c r="B2161" s="0" t="n">
        <f aca="false">1/C2161-$B$18</f>
        <v>0.00662777409504397</v>
      </c>
      <c r="C2161" s="0" t="n">
        <f aca="false">SUM(D2161:F2161)</f>
        <v>131.099844796103</v>
      </c>
      <c r="D2161" s="0" t="n">
        <f aca="false">SQRT(($C2160-D2160)/D$20)-($C2160-D2160)</f>
        <v>91.6444975339597</v>
      </c>
      <c r="E2161" s="0" t="n">
        <f aca="false">SQRT(($C2160-E2160)/E$20)-($C2160-E2160)</f>
        <v>-2.06966013832137</v>
      </c>
      <c r="F2161" s="0" t="n">
        <f aca="false">SQRT(($C2160-F2160)/F$20)-($C2160-F2160)</f>
        <v>41.5250074004647</v>
      </c>
      <c r="G2161" s="0" t="n">
        <f aca="false">D2161*(1/$C2161-D$18-$B$18)</f>
        <v>0.515754529174939</v>
      </c>
      <c r="H2161" s="0" t="n">
        <f aca="false">E2161*(1/$C2161-E$18-$B$18)</f>
        <v>0.00811560494884063</v>
      </c>
      <c r="I2161" s="0" t="n">
        <f aca="false">F2161*(1/$C2161-F$18-$B$18)</f>
        <v>0.0675933313429856</v>
      </c>
    </row>
    <row r="2162" customFormat="false" ht="13.5" hidden="false" customHeight="false" outlineLevel="0" collapsed="false">
      <c r="A2162" s="0" t="n">
        <f aca="false">A2161+1</f>
        <v>2140</v>
      </c>
      <c r="B2162" s="0" t="n">
        <f aca="false">1/C2162-$B$18</f>
        <v>0.00827453755001118</v>
      </c>
      <c r="C2162" s="0" t="n">
        <f aca="false">SUM(D2162:F2162)</f>
        <v>107.822087582016</v>
      </c>
      <c r="D2162" s="0" t="n">
        <f aca="false">SQRT(($C2161-D2161)/D$20)-($C2161-D2161)</f>
        <v>100.999889845882</v>
      </c>
      <c r="E2162" s="0" t="n">
        <f aca="false">SQRT(($C2161-E2161)/E$20)-($C2161-E2161)</f>
        <v>-25.7878230378872</v>
      </c>
      <c r="F2162" s="0" t="n">
        <f aca="false">SQRT(($C2161-F2161)/F$20)-($C2161-F2161)</f>
        <v>32.6100207740208</v>
      </c>
      <c r="G2162" s="0" t="n">
        <f aca="false">D2162*(1/$C2162-D$18-$B$18)</f>
        <v>0.734727491230863</v>
      </c>
      <c r="H2162" s="0" t="n">
        <f aca="false">E2162*(1/$C2162-E$18-$B$18)</f>
        <v>0.058653435166631</v>
      </c>
      <c r="I2162" s="0" t="n">
        <f aca="false">F2162*(1/$C2162-F$18-$B$18)</f>
        <v>0.106782737531176</v>
      </c>
    </row>
    <row r="2163" customFormat="false" ht="13.5" hidden="false" customHeight="false" outlineLevel="0" collapsed="false">
      <c r="A2163" s="0" t="n">
        <f aca="false">A2162+1</f>
        <v>2141</v>
      </c>
      <c r="B2163" s="0" t="n">
        <f aca="false">1/C2163-$B$18</f>
        <v>0.0150562901526482</v>
      </c>
      <c r="C2163" s="0" t="n">
        <f aca="false">SUM(D2163:F2163)</f>
        <v>62.2808874586181</v>
      </c>
      <c r="D2163" s="0" t="n">
        <f aca="false">SQRT(($C2162-D2162)/D$20)-($C2162-D2162)</f>
        <v>51.5824156781064</v>
      </c>
      <c r="E2163" s="0" t="n">
        <f aca="false">SQRT(($C2162-E2162)/E$20)-($C2162-E2162)</f>
        <v>-26.0508139756668</v>
      </c>
      <c r="F2163" s="0" t="n">
        <f aca="false">SQRT(($C2162-F2162)/F$20)-($C2162-F2162)</f>
        <v>36.7492857561785</v>
      </c>
      <c r="G2163" s="0" t="n">
        <f aca="false">D2163*(1/$C2163-D$18-$B$18)</f>
        <v>0.725057401545972</v>
      </c>
      <c r="H2163" s="0" t="n">
        <f aca="false">E2163*(1/$C2163-E$18-$B$18)</f>
        <v>-0.117418577300993</v>
      </c>
      <c r="I2163" s="0" t="n">
        <f aca="false">F2163*(1/$C2163-F$18-$B$18)</f>
        <v>0.369561480466712</v>
      </c>
    </row>
    <row r="2164" customFormat="false" ht="13.5" hidden="false" customHeight="false" outlineLevel="0" collapsed="false">
      <c r="A2164" s="0" t="n">
        <f aca="false">A2163+1</f>
        <v>2142</v>
      </c>
      <c r="B2164" s="0" t="n">
        <f aca="false">1/C2164-$B$18</f>
        <v>0.00887513898117071</v>
      </c>
      <c r="C2164" s="0" t="n">
        <f aca="false">SUM(D2164:F2164)</f>
        <v>101.264397585364</v>
      </c>
      <c r="D2164" s="0" t="n">
        <f aca="false">SQRT(($C2163-D2163)/D$20)-($C2163-D2163)</f>
        <v>62.4399988779308</v>
      </c>
      <c r="E2164" s="0" t="n">
        <f aca="false">SQRT(($C2163-E2163)/E$20)-($C2163-E2163)</f>
        <v>-0.876406800091189</v>
      </c>
      <c r="F2164" s="0" t="n">
        <f aca="false">SQRT(($C2163-F2163)/F$20)-($C2163-F2163)</f>
        <v>39.7008055075247</v>
      </c>
      <c r="G2164" s="0" t="n">
        <f aca="false">D2164*(1/$C2164-D$18-$B$18)</f>
        <v>0.491723669147848</v>
      </c>
      <c r="H2164" s="0" t="n">
        <f aca="false">E2164*(1/$C2164-E$18-$B$18)</f>
        <v>0.00146698317930956</v>
      </c>
      <c r="I2164" s="0" t="n">
        <f aca="false">F2164*(1/$C2164-F$18-$B$18)</f>
        <v>0.153846139006086</v>
      </c>
    </row>
    <row r="2165" customFormat="false" ht="13.5" hidden="false" customHeight="false" outlineLevel="0" collapsed="false">
      <c r="A2165" s="0" t="n">
        <f aca="false">A2164+1</f>
        <v>2143</v>
      </c>
      <c r="B2165" s="0" t="n">
        <f aca="false">1/C2165-$B$18</f>
        <v>0.00656792033647996</v>
      </c>
      <c r="C2165" s="0" t="n">
        <f aca="false">SUM(D2165:F2165)</f>
        <v>132.136697472839</v>
      </c>
      <c r="D2165" s="0" t="n">
        <f aca="false">SQRT(($C2164-D2164)/D$20)-($C2164-D2164)</f>
        <v>100.503270309588</v>
      </c>
      <c r="E2165" s="0" t="n">
        <f aca="false">SQRT(($C2164-E2164)/E$20)-($C2164-E2164)</f>
        <v>-8.09759403937929</v>
      </c>
      <c r="F2165" s="0" t="n">
        <f aca="false">SQRT(($C2164-F2164)/F$20)-($C2164-F2164)</f>
        <v>39.7310212026302</v>
      </c>
      <c r="G2165" s="0" t="n">
        <f aca="false">D2165*(1/$C2165-D$18-$B$18)</f>
        <v>0.559594202639499</v>
      </c>
      <c r="H2165" s="0" t="n">
        <f aca="false">E2165*(1/$C2165-E$18-$B$18)</f>
        <v>0.032237166953614</v>
      </c>
      <c r="I2165" s="0" t="n">
        <f aca="false">F2165*(1/$C2165-F$18-$B$18)</f>
        <v>0.0622950761327205</v>
      </c>
    </row>
    <row r="2166" customFormat="false" ht="13.5" hidden="false" customHeight="false" outlineLevel="0" collapsed="false">
      <c r="A2166" s="0" t="n">
        <f aca="false">A2165+1</f>
        <v>2144</v>
      </c>
      <c r="B2166" s="0" t="n">
        <f aca="false">1/C2166-$B$18</f>
        <v>0.00944005874078997</v>
      </c>
      <c r="C2166" s="0" t="n">
        <f aca="false">SUM(D2166:F2166)</f>
        <v>95.7849016780851</v>
      </c>
      <c r="D2166" s="0" t="n">
        <f aca="false">SQRT(($C2165-D2165)/D$20)-($C2165-D2165)</f>
        <v>94.1310892220375</v>
      </c>
      <c r="E2166" s="0" t="n">
        <f aca="false">SQRT(($C2165-E2165)/E$20)-($C2165-E2165)</f>
        <v>-30.0410593991842</v>
      </c>
      <c r="F2166" s="0" t="n">
        <f aca="false">SQRT(($C2165-F2165)/F$20)-($C2165-F2165)</f>
        <v>31.6948718552318</v>
      </c>
      <c r="G2166" s="0" t="n">
        <f aca="false">D2166*(1/$C2166-D$18-$B$18)</f>
        <v>0.794471922368538</v>
      </c>
      <c r="H2166" s="0" t="n">
        <f aca="false">E2166*(1/$C2166-E$18-$B$18)</f>
        <v>0.0333137702381345</v>
      </c>
      <c r="I2166" s="0" t="n">
        <f aca="false">F2166*(1/$C2166-F$18-$B$18)</f>
        <v>0.14072709281904</v>
      </c>
    </row>
    <row r="2167" customFormat="false" ht="13.5" hidden="false" customHeight="false" outlineLevel="0" collapsed="false">
      <c r="A2167" s="0" t="n">
        <f aca="false">A2166+1</f>
        <v>2145</v>
      </c>
      <c r="B2167" s="0" t="n">
        <f aca="false">1/C2167-$B$18</f>
        <v>0.0212631368867395</v>
      </c>
      <c r="C2167" s="0" t="n">
        <f aca="false">SUM(D2167:F2167)</f>
        <v>44.9173000681511</v>
      </c>
      <c r="D2167" s="0" t="n">
        <f aca="false">SQRT(($C2166-D2166)/D$20)-($C2166-D2166)</f>
        <v>27.1021648012776</v>
      </c>
      <c r="E2167" s="0" t="n">
        <f aca="false">SQRT(($C2166-E2166)/E$20)-($C2166-E2166)</f>
        <v>-21.4470077812013</v>
      </c>
      <c r="F2167" s="0" t="n">
        <f aca="false">SQRT(($C2166-F2166)/F$20)-($C2166-F2166)</f>
        <v>39.2621430480749</v>
      </c>
      <c r="G2167" s="0" t="n">
        <f aca="false">D2167*(1/$C2167-D$18-$B$18)</f>
        <v>0.54917487529526</v>
      </c>
      <c r="H2167" s="0" t="n">
        <f aca="false">E2167*(1/$C2167-E$18-$B$18)</f>
        <v>-0.229786177178758</v>
      </c>
      <c r="I2167" s="0" t="n">
        <f aca="false">F2167*(1/$C2167-F$18-$B$18)</f>
        <v>0.638525606857588</v>
      </c>
    </row>
    <row r="2168" customFormat="false" ht="13.5" hidden="false" customHeight="false" outlineLevel="0" collapsed="false">
      <c r="A2168" s="0" t="n">
        <f aca="false">A2167+1</f>
        <v>2146</v>
      </c>
      <c r="B2168" s="0" t="n">
        <f aca="false">1/C2168-$B$18</f>
        <v>0.00800491877219142</v>
      </c>
      <c r="C2168" s="0" t="n">
        <f aca="false">SUM(D2168:F2168)</f>
        <v>111.05041869874</v>
      </c>
      <c r="D2168" s="0" t="n">
        <f aca="false">SQRT(($C2167-D2167)/D$20)-($C2167-D2167)</f>
        <v>76.5647759083165</v>
      </c>
      <c r="E2168" s="0" t="n">
        <f aca="false">SQRT(($C2167-E2167)/E$20)-($C2167-E2167)</f>
        <v>9.44021072799659</v>
      </c>
      <c r="F2168" s="0" t="n">
        <f aca="false">SQRT(($C2167-F2167)/F$20)-($C2167-F2167)</f>
        <v>25.0454320624268</v>
      </c>
      <c r="G2168" s="0" t="n">
        <f aca="false">D2168*(1/$C2168-D$18-$B$18)</f>
        <v>0.536330036048796</v>
      </c>
      <c r="H2168" s="0" t="n">
        <f aca="false">E2168*(1/$C2168-E$18-$B$18)</f>
        <v>-0.0240166628996533</v>
      </c>
      <c r="I2168" s="0" t="n">
        <f aca="false">F2168*(1/$C2168-F$18-$B$18)</f>
        <v>0.0752594889620312</v>
      </c>
    </row>
    <row r="2169" customFormat="false" ht="13.5" hidden="false" customHeight="false" outlineLevel="0" collapsed="false">
      <c r="A2169" s="0" t="n">
        <f aca="false">A2168+1</f>
        <v>2147</v>
      </c>
      <c r="B2169" s="0" t="n">
        <f aca="false">1/C2169-$B$18</f>
        <v>0.00714762956293439</v>
      </c>
      <c r="C2169" s="0" t="n">
        <f aca="false">SUM(D2169:F2169)</f>
        <v>122.735084146345</v>
      </c>
      <c r="D2169" s="0" t="n">
        <f aca="false">SQRT(($C2168-D2168)/D$20)-($C2168-D2168)</f>
        <v>96.8262812500524</v>
      </c>
      <c r="E2169" s="0" t="n">
        <f aca="false">SQRT(($C2168-E2168)/E$20)-($C2168-E2168)</f>
        <v>-7.81158137676138</v>
      </c>
      <c r="F2169" s="0" t="n">
        <f aca="false">SQRT(($C2168-F2168)/F$20)-($C2168-F2168)</f>
        <v>33.720384273054</v>
      </c>
      <c r="G2169" s="0" t="n">
        <f aca="false">D2169*(1/$C2169-D$18-$B$18)</f>
        <v>0.595252109081822</v>
      </c>
      <c r="H2169" s="0" t="n">
        <f aca="false">E2169*(1/$C2169-E$18-$B$18)</f>
        <v>0.0265700819616485</v>
      </c>
      <c r="I2169" s="0" t="n">
        <f aca="false">F2169*(1/$C2169-F$18-$B$18)</f>
        <v>0.0724188941383185</v>
      </c>
    </row>
    <row r="2170" customFormat="false" ht="13.5" hidden="false" customHeight="false" outlineLevel="0" collapsed="false">
      <c r="A2170" s="0" t="n">
        <f aca="false">A2169+1</f>
        <v>2148</v>
      </c>
      <c r="B2170" s="0" t="n">
        <f aca="false">1/C2170-$B$18</f>
        <v>0.00936608648939463</v>
      </c>
      <c r="C2170" s="0" t="n">
        <f aca="false">SUM(D2170:F2170)</f>
        <v>96.4684214262618</v>
      </c>
      <c r="D2170" s="0" t="n">
        <f aca="false">SQRT(($C2169-D2169)/D$20)-($C2169-D2169)</f>
        <v>87.9086010810706</v>
      </c>
      <c r="E2170" s="0" t="n">
        <f aca="false">SQRT(($C2169-E2169)/E$20)-($C2169-E2169)</f>
        <v>-24.2277101068085</v>
      </c>
      <c r="F2170" s="0" t="n">
        <f aca="false">SQRT(($C2169-F2169)/F$20)-($C2169-F2169)</f>
        <v>32.7875304519997</v>
      </c>
      <c r="G2170" s="0" t="n">
        <f aca="false">D2170*(1/$C2170-D$18-$B$18)</f>
        <v>0.735450959805927</v>
      </c>
      <c r="H2170" s="0" t="n">
        <f aca="false">E2170*(1/$C2170-E$18-$B$18)</f>
        <v>0.0286592856163741</v>
      </c>
      <c r="I2170" s="0" t="n">
        <f aca="false">F2170*(1/$C2170-F$18-$B$18)</f>
        <v>0.143153193727091</v>
      </c>
    </row>
    <row r="2171" customFormat="false" ht="13.5" hidden="false" customHeight="false" outlineLevel="0" collapsed="false">
      <c r="A2171" s="0" t="n">
        <f aca="false">A2170+1</f>
        <v>2149</v>
      </c>
      <c r="B2171" s="0" t="n">
        <f aca="false">1/C2171-$B$18</f>
        <v>0.0118642146538647</v>
      </c>
      <c r="C2171" s="0" t="n">
        <f aca="false">SUM(D2171:F2171)</f>
        <v>77.7350212902098</v>
      </c>
      <c r="D2171" s="0" t="n">
        <f aca="false">SQRT(($C2170-D2170)/D$20)-($C2170-D2170)</f>
        <v>56.861202060421</v>
      </c>
      <c r="E2171" s="0" t="n">
        <f aca="false">SQRT(($C2170-E2170)/E$20)-($C2170-E2170)</f>
        <v>-18.4670439503202</v>
      </c>
      <c r="F2171" s="0" t="n">
        <f aca="false">SQRT(($C2170-F2170)/F$20)-($C2170-F2170)</f>
        <v>39.340863180109</v>
      </c>
      <c r="G2171" s="0" t="n">
        <f aca="false">D2171*(1/$C2171-D$18-$B$18)</f>
        <v>0.617752304661187</v>
      </c>
      <c r="H2171" s="0" t="n">
        <f aca="false">E2171*(1/$C2171-E$18-$B$18)</f>
        <v>-0.0242881268170245</v>
      </c>
      <c r="I2171" s="0" t="n">
        <f aca="false">F2171*(1/$C2171-F$18-$B$18)</f>
        <v>0.27004412953659</v>
      </c>
    </row>
    <row r="2172" customFormat="false" ht="13.5" hidden="false" customHeight="false" outlineLevel="0" collapsed="false">
      <c r="A2172" s="0" t="n">
        <f aca="false">A2171+1</f>
        <v>2150</v>
      </c>
      <c r="B2172" s="0" t="n">
        <f aca="false">1/C2172-$B$18</f>
        <v>0.00747792607358885</v>
      </c>
      <c r="C2172" s="0" t="n">
        <f aca="false">SUM(D2172:F2172)</f>
        <v>117.953375780816</v>
      </c>
      <c r="D2172" s="0" t="n">
        <f aca="false">SQRT(($C2171-D2171)/D$20)-($C2171-D2171)</f>
        <v>81.2873750412963</v>
      </c>
      <c r="E2172" s="0" t="n">
        <f aca="false">SQRT(($C2171-E2171)/E$20)-($C2171-E2171)</f>
        <v>-4.93375561694093</v>
      </c>
      <c r="F2172" s="0" t="n">
        <f aca="false">SQRT(($C2171-F2171)/F$20)-($C2171-F2171)</f>
        <v>41.5997563564601</v>
      </c>
      <c r="G2172" s="0" t="n">
        <f aca="false">D2172*(1/$C2172-D$18-$B$18)</f>
        <v>0.526573606233609</v>
      </c>
      <c r="H2172" s="0" t="n">
        <f aca="false">E2172*(1/$C2172-E$18-$B$18)</f>
        <v>0.0151519282344718</v>
      </c>
      <c r="I2172" s="0" t="n">
        <f aca="false">F2172*(1/$C2172-F$18-$B$18)</f>
        <v>0.103081120930616</v>
      </c>
    </row>
    <row r="2173" customFormat="false" ht="13.5" hidden="false" customHeight="false" outlineLevel="0" collapsed="false">
      <c r="A2173" s="0" t="n">
        <f aca="false">A2172+1</f>
        <v>2151</v>
      </c>
      <c r="B2173" s="0" t="n">
        <f aca="false">1/C2173-$B$18</f>
        <v>0.00766151282564747</v>
      </c>
      <c r="C2173" s="0" t="n">
        <f aca="false">SUM(D2173:F2173)</f>
        <v>115.453272439765</v>
      </c>
      <c r="D2173" s="0" t="n">
        <f aca="false">SQRT(($C2172-D2172)/D$20)-($C2172-D2172)</f>
        <v>98.7334097826821</v>
      </c>
      <c r="E2173" s="0" t="n">
        <f aca="false">SQRT(($C2172-E2172)/E$20)-($C2172-E2172)</f>
        <v>-19.7343334163918</v>
      </c>
      <c r="F2173" s="0" t="n">
        <f aca="false">SQRT(($C2172-F2172)/F$20)-($C2172-F2172)</f>
        <v>36.4541960734751</v>
      </c>
      <c r="G2173" s="0" t="n">
        <f aca="false">D2173*(1/$C2173-D$18-$B$18)</f>
        <v>0.657713875587245</v>
      </c>
      <c r="H2173" s="0" t="n">
        <f aca="false">E2173*(1/$C2173-E$18-$B$18)</f>
        <v>0.0569826346342278</v>
      </c>
      <c r="I2173" s="0" t="n">
        <f aca="false">F2173*(1/$C2173-F$18-$B$18)</f>
        <v>0.0970233103982217</v>
      </c>
    </row>
    <row r="2174" customFormat="false" ht="13.5" hidden="false" customHeight="false" outlineLevel="0" collapsed="false">
      <c r="A2174" s="0" t="n">
        <f aca="false">A2173+1</f>
        <v>2152</v>
      </c>
      <c r="B2174" s="0" t="n">
        <f aca="false">1/C2174-$B$18</f>
        <v>0.0109812400663563</v>
      </c>
      <c r="C2174" s="0" t="n">
        <f aca="false">SUM(D2174:F2174)</f>
        <v>83.4638146353509</v>
      </c>
      <c r="D2174" s="0" t="n">
        <f aca="false">SQRT(($C2173-D2173)/D$20)-($C2173-D2173)</f>
        <v>74.7127974187433</v>
      </c>
      <c r="E2174" s="0" t="n">
        <f aca="false">SQRT(($C2173-E2173)/E$20)-($C2173-E2173)</f>
        <v>-26.9953321547542</v>
      </c>
      <c r="F2174" s="0" t="n">
        <f aca="false">SQRT(($C2173-F2173)/F$20)-($C2173-F2173)</f>
        <v>35.7463493713619</v>
      </c>
      <c r="G2174" s="0" t="n">
        <f aca="false">D2174*(1/$C2174-D$18-$B$18)</f>
        <v>0.74572636706552</v>
      </c>
      <c r="H2174" s="0" t="n">
        <f aca="false">E2174*(1/$C2174-E$18-$B$18)</f>
        <v>-0.0116684641618809</v>
      </c>
      <c r="I2174" s="0" t="n">
        <f aca="false">F2174*(1/$C2174-F$18-$B$18)</f>
        <v>0.213807497085959</v>
      </c>
    </row>
    <row r="2175" customFormat="false" ht="13.5" hidden="false" customHeight="false" outlineLevel="0" collapsed="false">
      <c r="A2175" s="0" t="n">
        <f aca="false">A2174+1</f>
        <v>2153</v>
      </c>
      <c r="B2175" s="0" t="n">
        <f aca="false">1/C2175-$B$18</f>
        <v>0.0106013594477237</v>
      </c>
      <c r="C2175" s="0" t="n">
        <f aca="false">SUM(D2175:F2175)</f>
        <v>86.1967948244386</v>
      </c>
      <c r="D2175" s="0" t="n">
        <f aca="false">SQRT(($C2174-D2174)/D$20)-($C2174-D2174)</f>
        <v>57.3966101656637</v>
      </c>
      <c r="E2175" s="0" t="n">
        <f aca="false">SQRT(($C2174-E2174)/E$20)-($C2174-E2174)</f>
        <v>-12.661444473465</v>
      </c>
      <c r="F2175" s="0" t="n">
        <f aca="false">SQRT(($C2174-F2174)/F$20)-($C2174-F2174)</f>
        <v>41.4616291322399</v>
      </c>
      <c r="G2175" s="0" t="n">
        <f aca="false">D2175*(1/$C2175-D$18-$B$18)</f>
        <v>0.551085485281408</v>
      </c>
      <c r="H2175" s="0" t="n">
        <f aca="false">E2175*(1/$C2175-E$18-$B$18)</f>
        <v>-0.000662946240014583</v>
      </c>
      <c r="I2175" s="0" t="n">
        <f aca="false">F2175*(1/$C2175-F$18-$B$18)</f>
        <v>0.232241488057887</v>
      </c>
    </row>
    <row r="2176" customFormat="false" ht="13.5" hidden="false" customHeight="false" outlineLevel="0" collapsed="false">
      <c r="A2176" s="0" t="n">
        <f aca="false">A2175+1</f>
        <v>2154</v>
      </c>
      <c r="B2176" s="0" t="n">
        <f aca="false">1/C2176-$B$18</f>
        <v>0.00690677415791265</v>
      </c>
      <c r="C2176" s="0" t="n">
        <f aca="false">SUM(D2176:F2176)</f>
        <v>126.473828647206</v>
      </c>
      <c r="D2176" s="0" t="n">
        <f aca="false">SQRT(($C2175-D2175)/D$20)-($C2175-D2175)</f>
        <v>91.2002000463895</v>
      </c>
      <c r="E2176" s="0" t="n">
        <f aca="false">SQRT(($C2175-E2175)/E$20)-($C2175-E2175)</f>
        <v>-6.33853310453549</v>
      </c>
      <c r="F2176" s="0" t="n">
        <f aca="false">SQRT(($C2175-F2175)/F$20)-($C2175-F2175)</f>
        <v>41.6121617053518</v>
      </c>
      <c r="G2176" s="0" t="n">
        <f aca="false">D2176*(1/$C2176-D$18-$B$18)</f>
        <v>0.538698984830478</v>
      </c>
      <c r="H2176" s="0" t="n">
        <f aca="false">E2176*(1/$C2176-E$18-$B$18)</f>
        <v>0.0230863690742653</v>
      </c>
      <c r="I2176" s="0" t="n">
        <f aca="false">F2176*(1/$C2176-F$18-$B$18)</f>
        <v>0.0793449945946474</v>
      </c>
    </row>
    <row r="2177" customFormat="false" ht="13.5" hidden="false" customHeight="false" outlineLevel="0" collapsed="false">
      <c r="A2177" s="0" t="n">
        <f aca="false">A2176+1</f>
        <v>2155</v>
      </c>
      <c r="B2177" s="0" t="n">
        <f aca="false">1/C2177-$B$18</f>
        <v>0.00843213638380173</v>
      </c>
      <c r="C2177" s="0" t="n">
        <f aca="false">SUM(D2177:F2177)</f>
        <v>106.020519563028</v>
      </c>
      <c r="D2177" s="0" t="n">
        <f aca="false">SQRT(($C2176-D2176)/D$20)-($C2176-D2176)</f>
        <v>97.5300396482504</v>
      </c>
      <c r="E2177" s="0" t="n">
        <f aca="false">SQRT(($C2176-E2176)/E$20)-($C2176-E2176)</f>
        <v>-25.574768334908</v>
      </c>
      <c r="F2177" s="0" t="n">
        <f aca="false">SQRT(($C2176-F2176)/F$20)-($C2176-F2176)</f>
        <v>34.0652482496857</v>
      </c>
      <c r="G2177" s="0" t="n">
        <f aca="false">D2177*(1/$C2177-D$18-$B$18)</f>
        <v>0.724856556183387</v>
      </c>
      <c r="H2177" s="0" t="n">
        <f aca="false">E2177*(1/$C2177-E$18-$B$18)</f>
        <v>0.0541382965808663</v>
      </c>
      <c r="I2177" s="0" t="n">
        <f aca="false">F2177*(1/$C2177-F$18-$B$18)</f>
        <v>0.116916577940985</v>
      </c>
    </row>
    <row r="2178" customFormat="false" ht="13.5" hidden="false" customHeight="false" outlineLevel="0" collapsed="false">
      <c r="A2178" s="0" t="n">
        <f aca="false">A2177+1</f>
        <v>2156</v>
      </c>
      <c r="B2178" s="0" t="n">
        <f aca="false">1/C2178-$B$18</f>
        <v>0.013415442101387</v>
      </c>
      <c r="C2178" s="0" t="n">
        <f aca="false">SUM(D2178:F2178)</f>
        <v>69.3700542076183</v>
      </c>
      <c r="D2178" s="0" t="n">
        <f aca="false">SQRT(($C2177-D2177)/D$20)-($C2177-D2177)</f>
        <v>56.6650260489459</v>
      </c>
      <c r="E2178" s="0" t="n">
        <f aca="false">SQRT(($C2177-E2177)/E$20)-($C2177-E2177)</f>
        <v>-24.8501804780357</v>
      </c>
      <c r="F2178" s="0" t="n">
        <f aca="false">SQRT(($C2177-F2177)/F$20)-($C2177-F2177)</f>
        <v>37.5552086367081</v>
      </c>
      <c r="G2178" s="0" t="n">
        <f aca="false">D2178*(1/$C2178-D$18-$B$18)</f>
        <v>0.703521350084275</v>
      </c>
      <c r="H2178" s="0" t="n">
        <f aca="false">E2178*(1/$C2178-E$18-$B$18)</f>
        <v>-0.071231603549307</v>
      </c>
      <c r="I2178" s="0" t="n">
        <f aca="false">F2178*(1/$C2178-F$18-$B$18)</f>
        <v>0.316043683887726</v>
      </c>
    </row>
    <row r="2179" customFormat="false" ht="13.5" hidden="false" customHeight="false" outlineLevel="0" collapsed="false">
      <c r="A2179" s="0" t="n">
        <f aca="false">A2178+1</f>
        <v>2157</v>
      </c>
      <c r="B2179" s="0" t="n">
        <f aca="false">1/C2179-$B$18</f>
        <v>0.00860578217548787</v>
      </c>
      <c r="C2179" s="0" t="n">
        <f aca="false">SUM(D2179:F2179)</f>
        <v>104.103963813776</v>
      </c>
      <c r="D2179" s="0" t="n">
        <f aca="false">SQRT(($C2178-D2178)/D$20)-($C2178-D2178)</f>
        <v>66.997632269548</v>
      </c>
      <c r="E2179" s="0" t="n">
        <f aca="false">SQRT(($C2178-E2178)/E$20)-($C2178-E2178)</f>
        <v>-3.89691309477055</v>
      </c>
      <c r="F2179" s="0" t="n">
        <f aca="false">SQRT(($C2178-F2178)/F$20)-($C2178-F2178)</f>
        <v>41.0032446389983</v>
      </c>
      <c r="G2179" s="0" t="n">
        <f aca="false">D2179*(1/$C2179-D$18-$B$18)</f>
        <v>0.509569397315619</v>
      </c>
      <c r="H2179" s="0" t="n">
        <f aca="false">E2179*(1/$C2179-E$18-$B$18)</f>
        <v>0.00757255098633288</v>
      </c>
      <c r="I2179" s="0" t="n">
        <f aca="false">F2179*(1/$C2179-F$18-$B$18)</f>
        <v>0.147848768656468</v>
      </c>
    </row>
    <row r="2180" customFormat="false" ht="13.5" hidden="false" customHeight="false" outlineLevel="0" collapsed="false">
      <c r="A2180" s="0" t="n">
        <f aca="false">A2179+1</f>
        <v>2158</v>
      </c>
      <c r="B2180" s="0" t="n">
        <f aca="false">1/C2180-$B$18</f>
        <v>0.00685812637075218</v>
      </c>
      <c r="C2180" s="0" t="n">
        <f aca="false">SUM(D2180:F2180)</f>
        <v>127.25679797184</v>
      </c>
      <c r="D2180" s="0" t="n">
        <f aca="false">SQRT(($C2179-D2179)/D$20)-($C2179-D2179)</f>
        <v>99.1036745937718</v>
      </c>
      <c r="E2180" s="0" t="n">
        <f aca="false">SQRT(($C2179-E2179)/E$20)-($C2179-E2179)</f>
        <v>-11.2975422702251</v>
      </c>
      <c r="F2180" s="0" t="n">
        <f aca="false">SQRT(($C2179-F2179)/F$20)-($C2179-F2179)</f>
        <v>39.4506656482935</v>
      </c>
      <c r="G2180" s="0" t="n">
        <f aca="false">D2180*(1/$C2180-D$18-$B$18)</f>
        <v>0.580561849576218</v>
      </c>
      <c r="H2180" s="0" t="n">
        <f aca="false">E2180*(1/$C2180-E$18-$B$18)</f>
        <v>0.0416978008404864</v>
      </c>
      <c r="I2180" s="0" t="n">
        <f aca="false">F2180*(1/$C2180-F$18-$B$18)</f>
        <v>0.0733043221848214</v>
      </c>
    </row>
    <row r="2181" customFormat="false" ht="13.5" hidden="false" customHeight="false" outlineLevel="0" collapsed="false">
      <c r="A2181" s="0" t="n">
        <f aca="false">A2180+1</f>
        <v>2159</v>
      </c>
      <c r="B2181" s="0" t="n">
        <f aca="false">1/C2181-$B$18</f>
        <v>0.00956693303390708</v>
      </c>
      <c r="C2181" s="0" t="n">
        <f aca="false">SUM(D2181:F2181)</f>
        <v>94.6348383955126</v>
      </c>
      <c r="D2181" s="0" t="n">
        <f aca="false">SQRT(($C2180-D2180)/D$20)-($C2180-D2180)</f>
        <v>90.4915633509806</v>
      </c>
      <c r="E2181" s="0" t="n">
        <f aca="false">SQRT(($C2180-E2180)/E$20)-($C2180-E2180)</f>
        <v>-29.0231324385146</v>
      </c>
      <c r="F2181" s="0" t="n">
        <f aca="false">SQRT(($C2180-F2180)/F$20)-($C2180-F2180)</f>
        <v>33.1664074830465</v>
      </c>
      <c r="G2181" s="0" t="n">
        <f aca="false">D2181*(1/$C2181-D$18-$B$18)</f>
        <v>0.775235163361411</v>
      </c>
      <c r="H2181" s="0" t="n">
        <f aca="false">E2181*(1/$C2181-E$18-$B$18)</f>
        <v>0.0285026596204052</v>
      </c>
      <c r="I2181" s="0" t="n">
        <f aca="false">F2181*(1/$C2181-F$18-$B$18)</f>
        <v>0.151468761950348</v>
      </c>
    </row>
    <row r="2182" customFormat="false" ht="13.5" hidden="false" customHeight="false" outlineLevel="0" collapsed="false">
      <c r="A2182" s="0" t="n">
        <f aca="false">A2181+1</f>
        <v>2160</v>
      </c>
      <c r="B2182" s="0" t="n">
        <f aca="false">1/C2182-$B$18</f>
        <v>0.0154102075499951</v>
      </c>
      <c r="C2182" s="0" t="n">
        <f aca="false">SUM(D2182:F2182)</f>
        <v>60.9376814372041</v>
      </c>
      <c r="D2182" s="0" t="n">
        <f aca="false">SQRT(($C2181-D2181)/D$20)-($C2181-D2181)</f>
        <v>41.3719698989591</v>
      </c>
      <c r="E2182" s="0" t="n">
        <f aca="false">SQRT(($C2181-E2181)/E$20)-($C2181-E2181)</f>
        <v>-20.1821531019865</v>
      </c>
      <c r="F2182" s="0" t="n">
        <f aca="false">SQRT(($C2181-F2181)/F$20)-($C2181-F2181)</f>
        <v>39.7478646402314</v>
      </c>
      <c r="G2182" s="0" t="n">
        <f aca="false">D2182*(1/$C2182-D$18-$B$18)</f>
        <v>0.59617867299615</v>
      </c>
      <c r="H2182" s="0" t="n">
        <f aca="false">E2182*(1/$C2182-E$18-$B$18)</f>
        <v>-0.0981096350345331</v>
      </c>
      <c r="I2182" s="0" t="n">
        <f aca="false">F2182*(1/$C2182-F$18-$B$18)</f>
        <v>0.413783520573919</v>
      </c>
    </row>
    <row r="2183" customFormat="false" ht="13.5" hidden="false" customHeight="false" outlineLevel="0" collapsed="false">
      <c r="A2183" s="0" t="n">
        <f aca="false">A2182+1</f>
        <v>2161</v>
      </c>
      <c r="B2183" s="0" t="n">
        <f aca="false">1/C2183-$B$18</f>
        <v>0.00731464902879858</v>
      </c>
      <c r="C2183" s="0" t="n">
        <f aca="false">SUM(D2183:F2183)</f>
        <v>120.269658591289</v>
      </c>
      <c r="D2183" s="0" t="n">
        <f aca="false">SQRT(($C2182-D2182)/D$20)-($C2182-D2182)</f>
        <v>79.3426084814706</v>
      </c>
      <c r="E2183" s="0" t="n">
        <f aca="false">SQRT(($C2182-E2182)/E$20)-($C2182-E2182)</f>
        <v>2.68929642953923</v>
      </c>
      <c r="F2183" s="0" t="n">
        <f aca="false">SQRT(($C2182-F2182)/F$20)-($C2182-F2182)</f>
        <v>38.2377536802795</v>
      </c>
      <c r="G2183" s="0" t="n">
        <f aca="false">D2183*(1/$C2183-D$18-$B$18)</f>
        <v>0.501020725589864</v>
      </c>
      <c r="H2183" s="0" t="n">
        <f aca="false">E2183*(1/$C2183-E$18-$B$18)</f>
        <v>-0.00869812851872872</v>
      </c>
      <c r="I2183" s="0" t="n">
        <f aca="false">F2183*(1/$C2183-F$18-$B$18)</f>
        <v>0.0885069794194981</v>
      </c>
    </row>
    <row r="2184" customFormat="false" ht="13.5" hidden="false" customHeight="false" outlineLevel="0" collapsed="false">
      <c r="A2184" s="0" t="n">
        <f aca="false">A2183+1</f>
        <v>2162</v>
      </c>
      <c r="B2184" s="0" t="n">
        <f aca="false">1/C2184-$B$18</f>
        <v>0.00730981245186364</v>
      </c>
      <c r="C2184" s="0" t="n">
        <f aca="false">SUM(D2184:F2184)</f>
        <v>120.339659383736</v>
      </c>
      <c r="D2184" s="0" t="n">
        <f aca="false">SQRT(($C2183-D2183)/D$20)-($C2183-D2183)</f>
        <v>102.123727780095</v>
      </c>
      <c r="E2184" s="0" t="n">
        <f aca="false">SQRT(($C2183-E2183)/E$20)-($C2183-E2183)</f>
        <v>-16.6794235739824</v>
      </c>
      <c r="F2184" s="0" t="n">
        <f aca="false">SQRT(($C2183-F2183)/F$20)-($C2183-F2183)</f>
        <v>34.8953551776238</v>
      </c>
      <c r="G2184" s="0" t="n">
        <f aca="false">D2184*(1/$C2184-D$18-$B$18)</f>
        <v>0.644381569177575</v>
      </c>
      <c r="H2184" s="0" t="n">
        <f aca="false">E2184*(1/$C2184-E$18-$B$18)</f>
        <v>0.0540277811509359</v>
      </c>
      <c r="I2184" s="0" t="n">
        <f aca="false">F2184*(1/$C2184-F$18-$B$18)</f>
        <v>0.0806017259014799</v>
      </c>
    </row>
    <row r="2185" customFormat="false" ht="13.5" hidden="false" customHeight="false" outlineLevel="0" collapsed="false">
      <c r="A2185" s="0" t="n">
        <f aca="false">A2184+1</f>
        <v>2163</v>
      </c>
      <c r="B2185" s="0" t="n">
        <f aca="false">1/C2185-$B$18</f>
        <v>0.0110462325657206</v>
      </c>
      <c r="C2185" s="0" t="n">
        <f aca="false">SUM(D2185:F2185)</f>
        <v>83.0135060521455</v>
      </c>
      <c r="D2185" s="0" t="n">
        <f aca="false">SQRT(($C2184-D2184)/D$20)-($C2184-D2184)</f>
        <v>77.2197315512856</v>
      </c>
      <c r="E2185" s="0" t="n">
        <f aca="false">SQRT(($C2184-E2184)/E$20)-($C2184-E2184)</f>
        <v>-28.0963981540146</v>
      </c>
      <c r="F2185" s="0" t="n">
        <f aca="false">SQRT(($C2184-F2184)/F$20)-($C2184-F2184)</f>
        <v>33.8901726548744</v>
      </c>
      <c r="G2185" s="0" t="n">
        <f aca="false">D2185*(1/$C2185-D$18-$B$18)</f>
        <v>0.775767381826729</v>
      </c>
      <c r="H2185" s="0" t="n">
        <f aca="false">E2185*(1/$C2185-E$18-$B$18)</f>
        <v>-0.0139704441416286</v>
      </c>
      <c r="I2185" s="0" t="n">
        <f aca="false">F2185*(1/$C2185-F$18-$B$18)</f>
        <v>0.204907865563796</v>
      </c>
    </row>
    <row r="2186" customFormat="false" ht="13.5" hidden="false" customHeight="false" outlineLevel="0" collapsed="false">
      <c r="A2186" s="0" t="n">
        <f aca="false">A2185+1</f>
        <v>2164</v>
      </c>
      <c r="B2186" s="0" t="n">
        <f aca="false">1/C2186-$B$18</f>
        <v>0.0120951142167439</v>
      </c>
      <c r="C2186" s="0" t="n">
        <f aca="false">SUM(D2186:F2186)</f>
        <v>76.3643587561356</v>
      </c>
      <c r="D2186" s="0" t="n">
        <f aca="false">SQRT(($C2185-D2185)/D$20)-($C2185-D2185)</f>
        <v>48.0289646567669</v>
      </c>
      <c r="E2186" s="0" t="n">
        <f aca="false">SQRT(($C2185-E2185)/E$20)-($C2185-E2185)</f>
        <v>-13.024542961929</v>
      </c>
      <c r="F2186" s="0" t="n">
        <f aca="false">SQRT(($C2185-F2185)/F$20)-($C2185-F2185)</f>
        <v>41.3599370612977</v>
      </c>
      <c r="G2186" s="0" t="n">
        <f aca="false">D2186*(1/$C2186-D$18-$B$18)</f>
        <v>0.532886848578783</v>
      </c>
      <c r="H2186" s="0" t="n">
        <f aca="false">E2186*(1/$C2186-E$18-$B$18)</f>
        <v>-0.0201374310400297</v>
      </c>
      <c r="I2186" s="0" t="n">
        <f aca="false">F2186*(1/$C2186-F$18-$B$18)</f>
        <v>0.293453477447245</v>
      </c>
    </row>
    <row r="2187" customFormat="false" ht="13.5" hidden="false" customHeight="false" outlineLevel="0" collapsed="false">
      <c r="A2187" s="0" t="n">
        <f aca="false">A2186+1</f>
        <v>2165</v>
      </c>
      <c r="B2187" s="0" t="n">
        <f aca="false">1/C2187-$B$18</f>
        <v>0.00665359244232352</v>
      </c>
      <c r="C2187" s="0" t="n">
        <f aca="false">SUM(D2187:F2187)</f>
        <v>130.657597400942</v>
      </c>
      <c r="D2187" s="0" t="n">
        <f aca="false">SQRT(($C2186-D2186)/D$20)-($C2186-D2186)</f>
        <v>90.6927414387651</v>
      </c>
      <c r="E2187" s="0" t="n">
        <f aca="false">SQRT(($C2186-E2186)/E$20)-($C2186-E2186)</f>
        <v>-1.41180823781228</v>
      </c>
      <c r="F2187" s="0" t="n">
        <f aca="false">SQRT(($C2186-F2186)/F$20)-($C2186-F2186)</f>
        <v>41.3766641999894</v>
      </c>
      <c r="G2187" s="0" t="n">
        <f aca="false">D2187*(1/$C2187-D$18-$B$18)</f>
        <v>0.512739797571803</v>
      </c>
      <c r="H2187" s="0" t="n">
        <f aca="false">E2187*(1/$C2187-E$18-$B$18)</f>
        <v>0.00549956847956388</v>
      </c>
      <c r="I2187" s="0" t="n">
        <f aca="false">F2187*(1/$C2187-F$18-$B$18)</f>
        <v>0.0684201392096604</v>
      </c>
    </row>
    <row r="2188" customFormat="false" ht="13.5" hidden="false" customHeight="false" outlineLevel="0" collapsed="false">
      <c r="A2188" s="0" t="n">
        <f aca="false">A2187+1</f>
        <v>2166</v>
      </c>
      <c r="B2188" s="0" t="n">
        <f aca="false">1/C2188-$B$18</f>
        <v>0.00817721731711087</v>
      </c>
      <c r="C2188" s="0" t="n">
        <f aca="false">SUM(D2188:F2188)</f>
        <v>108.965491983665</v>
      </c>
      <c r="D2188" s="0" t="n">
        <f aca="false">SQRT(($C2187-D2187)/D$20)-($C2187-D2187)</f>
        <v>101.394360154384</v>
      </c>
      <c r="E2188" s="0" t="n">
        <f aca="false">SQRT(($C2187-E2187)/E$20)-($C2187-E2187)</f>
        <v>-25.1321779419303</v>
      </c>
      <c r="F2188" s="0" t="n">
        <f aca="false">SQRT(($C2187-F2187)/F$20)-($C2187-F2187)</f>
        <v>32.703309771212</v>
      </c>
      <c r="G2188" s="0" t="n">
        <f aca="false">D2188*(1/$C2188-D$18-$B$18)</f>
        <v>0.72772935755742</v>
      </c>
      <c r="H2188" s="0" t="n">
        <f aca="false">E2188*(1/$C2188-E$18-$B$18)</f>
        <v>0.0596080644259584</v>
      </c>
      <c r="I2188" s="0" t="n">
        <f aca="false">F2188*(1/$C2188-F$18-$B$18)</f>
        <v>0.103905522131936</v>
      </c>
    </row>
    <row r="2189" customFormat="false" ht="13.5" hidden="false" customHeight="false" outlineLevel="0" collapsed="false">
      <c r="A2189" s="0" t="n">
        <f aca="false">A2188+1</f>
        <v>2167</v>
      </c>
      <c r="B2189" s="0" t="n">
        <f aca="false">1/C2189-$B$18</f>
        <v>0.0146027017409481</v>
      </c>
      <c r="C2189" s="0" t="n">
        <f aca="false">SUM(D2189:F2189)</f>
        <v>64.0914641965868</v>
      </c>
      <c r="D2189" s="0" t="n">
        <f aca="false">SQRT(($C2188-D2188)/D$20)-($C2188-D2188)</f>
        <v>53.9558209202315</v>
      </c>
      <c r="E2189" s="0" t="n">
        <f aca="false">SQRT(($C2188-E2188)/E$20)-($C2188-E2188)</f>
        <v>-26.3424233226764</v>
      </c>
      <c r="F2189" s="0" t="n">
        <f aca="false">SQRT(($C2188-F2188)/F$20)-($C2188-F2188)</f>
        <v>36.4780665990317</v>
      </c>
      <c r="G2189" s="0" t="n">
        <f aca="false">D2189*(1/$C2189-D$18-$B$18)</f>
        <v>0.73394493916592</v>
      </c>
      <c r="H2189" s="0" t="n">
        <f aca="false">E2189*(1/$C2189-E$18-$B$18)</f>
        <v>-0.106784327283926</v>
      </c>
      <c r="I2189" s="0" t="n">
        <f aca="false">F2189*(1/$C2189-F$18-$B$18)</f>
        <v>0.350287993636944</v>
      </c>
    </row>
    <row r="2190" customFormat="false" ht="13.5" hidden="false" customHeight="false" outlineLevel="0" collapsed="false">
      <c r="A2190" s="0" t="n">
        <f aca="false">A2189+1</f>
        <v>2168</v>
      </c>
      <c r="B2190" s="0" t="n">
        <f aca="false">1/C2190-$B$18</f>
        <v>0.00906691427868886</v>
      </c>
      <c r="C2190" s="0" t="n">
        <f aca="false">SUM(D2190:F2190)</f>
        <v>99.3353049719464</v>
      </c>
      <c r="D2190" s="0" t="n">
        <f aca="false">SQRT(($C2189-D2189)/D$20)-($C2189-D2189)</f>
        <v>61.0529909160327</v>
      </c>
      <c r="E2190" s="0" t="n">
        <f aca="false">SQRT(($C2189-E2189)/E$20)-($C2189-E2189)</f>
        <v>-1.94404758052202</v>
      </c>
      <c r="F2190" s="0" t="n">
        <f aca="false">SQRT(($C2189-F2189)/F$20)-($C2189-F2189)</f>
        <v>40.2263616364358</v>
      </c>
      <c r="G2190" s="0" t="n">
        <f aca="false">D2190*(1/$C2190-D$18-$B$18)</f>
        <v>0.492509244177205</v>
      </c>
      <c r="H2190" s="0" t="n">
        <f aca="false">E2190*(1/$C2190-E$18-$B$18)</f>
        <v>0.00288124516064116</v>
      </c>
      <c r="I2190" s="0" t="n">
        <f aca="false">F2190*(1/$C2190-F$18-$B$18)</f>
        <v>0.163597164518922</v>
      </c>
    </row>
    <row r="2191" customFormat="false" ht="13.5" hidden="false" customHeight="false" outlineLevel="0" collapsed="false">
      <c r="A2191" s="0" t="n">
        <f aca="false">A2190+1</f>
        <v>2169</v>
      </c>
      <c r="B2191" s="0" t="n">
        <f aca="false">1/C2191-$B$18</f>
        <v>0.00654253455183408</v>
      </c>
      <c r="C2191" s="0" t="n">
        <f aca="false">SUM(D2191:F2191)</f>
        <v>132.581427785019</v>
      </c>
      <c r="D2191" s="0" t="n">
        <f aca="false">SQRT(($C2190-D2190)/D$20)-($C2190-D2190)</f>
        <v>100.069256328946</v>
      </c>
      <c r="E2191" s="0" t="n">
        <f aca="false">SQRT(($C2190-E2190)/E$20)-($C2190-E2190)</f>
        <v>-7.63356044297906</v>
      </c>
      <c r="F2191" s="0" t="n">
        <f aca="false">SQRT(($C2190-F2190)/F$20)-($C2190-F2190)</f>
        <v>40.1457318990517</v>
      </c>
      <c r="G2191" s="0" t="n">
        <f aca="false">D2191*(1/$C2191-D$18-$B$18)</f>
        <v>0.554637310779526</v>
      </c>
      <c r="H2191" s="0" t="n">
        <f aca="false">E2191*(1/$C2191-E$18-$B$18)</f>
        <v>0.0305835961612817</v>
      </c>
      <c r="I2191" s="0" t="n">
        <f aca="false">F2191*(1/$C2191-F$18-$B$18)</f>
        <v>0.0619261785629549</v>
      </c>
    </row>
    <row r="2192" customFormat="false" ht="13.5" hidden="false" customHeight="false" outlineLevel="0" collapsed="false">
      <c r="A2192" s="0" t="n">
        <f aca="false">A2191+1</f>
        <v>2170</v>
      </c>
      <c r="B2192" s="0" t="n">
        <f aca="false">1/C2192-$B$18</f>
        <v>0.00934737668423431</v>
      </c>
      <c r="C2192" s="0" t="n">
        <f aca="false">SUM(D2192:F2192)</f>
        <v>96.6428526298498</v>
      </c>
      <c r="D2192" s="0" t="n">
        <f aca="false">SQRT(($C2191-D2191)/D$20)-($C2191-D2191)</f>
        <v>94.9871843385208</v>
      </c>
      <c r="E2192" s="0" t="n">
        <f aca="false">SQRT(($C2191-E2191)/E$20)-($C2191-E2191)</f>
        <v>-30.0293404385246</v>
      </c>
      <c r="F2192" s="0" t="n">
        <f aca="false">SQRT(($C2191-F2191)/F$20)-($C2191-F2191)</f>
        <v>31.6850087298537</v>
      </c>
      <c r="G2192" s="0" t="n">
        <f aca="false">D2192*(1/$C2192-D$18-$B$18)</f>
        <v>0.792893807848434</v>
      </c>
      <c r="H2192" s="0" t="n">
        <f aca="false">E2192*(1/$C2192-E$18-$B$18)</f>
        <v>0.0360839556279968</v>
      </c>
      <c r="I2192" s="0" t="n">
        <f aca="false">F2192*(1/$C2192-F$18-$B$18)</f>
        <v>0.137746668191926</v>
      </c>
    </row>
    <row r="2193" customFormat="false" ht="13.5" hidden="false" customHeight="false" outlineLevel="0" collapsed="false">
      <c r="A2193" s="0" t="n">
        <f aca="false">A2192+1</f>
        <v>2171</v>
      </c>
      <c r="B2193" s="0" t="n">
        <f aca="false">1/C2193-$B$18</f>
        <v>0.0215910560966687</v>
      </c>
      <c r="C2193" s="0" t="n">
        <f aca="false">SUM(D2193:F2193)</f>
        <v>44.2653055138694</v>
      </c>
      <c r="D2193" s="0" t="n">
        <f aca="false">SQRT(($C2192-D2192)/D$20)-($C2192-D2192)</f>
        <v>27.1164387859174</v>
      </c>
      <c r="E2193" s="0" t="n">
        <f aca="false">SQRT(($C2192-E2192)/E$20)-($C2192-E2192)</f>
        <v>-21.9428319787641</v>
      </c>
      <c r="F2193" s="0" t="n">
        <f aca="false">SQRT(($C2192-F2192)/F$20)-($C2192-F2192)</f>
        <v>39.0916987067161</v>
      </c>
      <c r="G2193" s="0" t="n">
        <f aca="false">D2193*(1/$C2193-D$18-$B$18)</f>
        <v>0.558356112182708</v>
      </c>
      <c r="H2193" s="0" t="n">
        <f aca="false">E2193*(1/$C2193-E$18-$B$18)</f>
        <v>-0.242293981629289</v>
      </c>
      <c r="I2193" s="0" t="n">
        <f aca="false">F2193*(1/$C2193-F$18-$B$18)</f>
        <v>0.648572566157197</v>
      </c>
    </row>
    <row r="2194" customFormat="false" ht="13.5" hidden="false" customHeight="false" outlineLevel="0" collapsed="false">
      <c r="A2194" s="0" t="n">
        <f aca="false">A2193+1</f>
        <v>2172</v>
      </c>
      <c r="B2194" s="0" t="n">
        <f aca="false">1/C2194-$B$18</f>
        <v>0.0081619310920848</v>
      </c>
      <c r="C2194" s="0" t="n">
        <f aca="false">SUM(D2194:F2194)</f>
        <v>109.147295471795</v>
      </c>
      <c r="D2194" s="0" t="n">
        <f aca="false">SQRT(($C2193-D2193)/D$20)-($C2193-D2193)</f>
        <v>75.4493695618175</v>
      </c>
      <c r="E2194" s="0" t="n">
        <f aca="false">SQRT(($C2193-E2193)/E$20)-($C2193-E2193)</f>
        <v>9.50713588708776</v>
      </c>
      <c r="F2194" s="0" t="n">
        <f aca="false">SQRT(($C2193-F2193)/F$20)-($C2193-F2193)</f>
        <v>24.1907900228893</v>
      </c>
      <c r="G2194" s="0" t="n">
        <f aca="false">D2194*(1/$C2194-D$18-$B$18)</f>
        <v>0.540363185742977</v>
      </c>
      <c r="H2194" s="0" t="n">
        <f aca="false">E2194*(1/$C2194-E$18-$B$18)</f>
        <v>-0.022694188479392</v>
      </c>
      <c r="I2194" s="0" t="n">
        <f aca="false">F2194*(1/$C2194-F$18-$B$18)</f>
        <v>0.0764896111154683</v>
      </c>
    </row>
    <row r="2195" customFormat="false" ht="13.5" hidden="false" customHeight="false" outlineLevel="0" collapsed="false">
      <c r="A2195" s="0" t="n">
        <f aca="false">A2194+1</f>
        <v>2173</v>
      </c>
      <c r="B2195" s="0" t="n">
        <f aca="false">1/C2195-$B$18</f>
        <v>0.0071045688033683</v>
      </c>
      <c r="C2195" s="0" t="n">
        <f aca="false">SUM(D2195:F2195)</f>
        <v>123.387193601761</v>
      </c>
      <c r="D2195" s="0" t="n">
        <f aca="false">SQRT(($C2194-D2194)/D$20)-($C2194-D2194)</f>
        <v>96.1056293378994</v>
      </c>
      <c r="E2195" s="0" t="n">
        <f aca="false">SQRT(($C2194-E2194)/E$20)-($C2194-E2194)</f>
        <v>-6.75528125617367</v>
      </c>
      <c r="F2195" s="0" t="n">
        <f aca="false">SQRT(($C2194-F2194)/F$20)-($C2194-F2194)</f>
        <v>34.0368455200356</v>
      </c>
      <c r="G2195" s="0" t="n">
        <f aca="false">D2195*(1/$C2195-D$18-$B$18)</f>
        <v>0.586683426684218</v>
      </c>
      <c r="H2195" s="0" t="n">
        <f aca="false">E2195*(1/$C2195-E$18-$B$18)</f>
        <v>0.023268101500786</v>
      </c>
      <c r="I2195" s="0" t="n">
        <f aca="false">F2195*(1/$C2195-F$18-$B$18)</f>
        <v>0.071632883246533</v>
      </c>
    </row>
    <row r="2196" customFormat="false" ht="13.5" hidden="false" customHeight="false" outlineLevel="0" collapsed="false">
      <c r="A2196" s="0" t="n">
        <f aca="false">A2195+1</f>
        <v>2174</v>
      </c>
      <c r="B2196" s="0" t="n">
        <f aca="false">1/C2196-$B$18</f>
        <v>0.00918275345583907</v>
      </c>
      <c r="C2196" s="0" t="n">
        <f aca="false">SUM(D2196:F2196)</f>
        <v>98.2052648467662</v>
      </c>
      <c r="D2196" s="0" t="n">
        <f aca="false">SQRT(($C2195-D2195)/D$20)-($C2195-D2195)</f>
        <v>89.5121946958144</v>
      </c>
      <c r="E2196" s="0" t="n">
        <f aca="false">SQRT(($C2195-E2195)/E$20)-($C2195-E2195)</f>
        <v>-23.9882361865247</v>
      </c>
      <c r="F2196" s="0" t="n">
        <f aca="false">SQRT(($C2195-F2195)/F$20)-($C2195-F2195)</f>
        <v>32.6813063374766</v>
      </c>
      <c r="G2196" s="0" t="n">
        <f aca="false">D2196*(1/$C2196-D$18-$B$18)</f>
        <v>0.732456220486915</v>
      </c>
      <c r="H2196" s="0" t="n">
        <f aca="false">E2196*(1/$C2196-E$18-$B$18)</f>
        <v>0.0327738447903555</v>
      </c>
      <c r="I2196" s="0" t="n">
        <f aca="false">F2196*(1/$C2196-F$18-$B$18)</f>
        <v>0.136697847024416</v>
      </c>
    </row>
    <row r="2197" customFormat="false" ht="13.5" hidden="false" customHeight="false" outlineLevel="0" collapsed="false">
      <c r="A2197" s="0" t="n">
        <f aca="false">A2196+1</f>
        <v>2175</v>
      </c>
      <c r="B2197" s="0" t="n">
        <f aca="false">1/C2197-$B$18</f>
        <v>0.0120071227718128</v>
      </c>
      <c r="C2197" s="0" t="n">
        <f aca="false">SUM(D2197:F2197)</f>
        <v>76.8809534240007</v>
      </c>
      <c r="D2197" s="0" t="n">
        <f aca="false">SQRT(($C2196-D2196)/D$20)-($C2196-D2196)</f>
        <v>57.2351868825533</v>
      </c>
      <c r="E2197" s="0" t="n">
        <f aca="false">SQRT(($C2196-E2196)/E$20)-($C2196-E2196)</f>
        <v>-19.3322354645963</v>
      </c>
      <c r="F2197" s="0" t="n">
        <f aca="false">SQRT(($C2196-F2196)/F$20)-($C2196-F2196)</f>
        <v>38.9780020060436</v>
      </c>
      <c r="G2197" s="0" t="n">
        <f aca="false">D2197*(1/$C2197-D$18-$B$18)</f>
        <v>0.629994728883915</v>
      </c>
      <c r="H2197" s="0" t="n">
        <f aca="false">E2197*(1/$C2197-E$18-$B$18)</f>
        <v>-0.0281887727609752</v>
      </c>
      <c r="I2197" s="0" t="n">
        <f aca="false">F2197*(1/$C2197-F$18-$B$18)</f>
        <v>0.273123645456314</v>
      </c>
    </row>
    <row r="2198" customFormat="false" ht="13.5" hidden="false" customHeight="false" outlineLevel="0" collapsed="false">
      <c r="A2198" s="0" t="n">
        <f aca="false">A2197+1</f>
        <v>2176</v>
      </c>
      <c r="B2198" s="0" t="n">
        <f aca="false">1/C2198-$B$18</f>
        <v>0.00761306458209301</v>
      </c>
      <c r="C2198" s="0" t="n">
        <f aca="false">SUM(D2198:F2198)</f>
        <v>116.102693816908</v>
      </c>
      <c r="D2198" s="0" t="n">
        <f aca="false">SQRT(($C2197-D2197)/D$20)-($C2197-D2197)</f>
        <v>79.4646934046334</v>
      </c>
      <c r="E2198" s="0" t="n">
        <f aca="false">SQRT(($C2197-E2197)/E$20)-($C2197-E2197)</f>
        <v>-4.93960283353188</v>
      </c>
      <c r="F2198" s="0" t="n">
        <f aca="false">SQRT(($C2197-F2197)/F$20)-($C2197-F2197)</f>
        <v>41.5776032458065</v>
      </c>
      <c r="G2198" s="0" t="n">
        <f aca="false">D2198*(1/$C2198-D$18-$B$18)</f>
        <v>0.525505149481061</v>
      </c>
      <c r="H2198" s="0" t="n">
        <f aca="false">E2198*(1/$C2198-E$18-$B$18)</f>
        <v>0.01450235490936</v>
      </c>
      <c r="I2198" s="0" t="n">
        <f aca="false">F2198*(1/$C2198-F$18-$B$18)</f>
        <v>0.108644962449932</v>
      </c>
    </row>
    <row r="2199" customFormat="false" ht="13.5" hidden="false" customHeight="false" outlineLevel="0" collapsed="false">
      <c r="A2199" s="0" t="n">
        <f aca="false">A2198+1</f>
        <v>2177</v>
      </c>
      <c r="B2199" s="0" t="n">
        <f aca="false">1/C2199-$B$18</f>
        <v>0.00754943772427759</v>
      </c>
      <c r="C2199" s="0" t="n">
        <f aca="false">SUM(D2199:F2199)</f>
        <v>116.96675644064</v>
      </c>
      <c r="D2199" s="0" t="n">
        <f aca="false">SQRT(($C2198-D2198)/D$20)-($C2198-D2198)</f>
        <v>98.7097007360541</v>
      </c>
      <c r="E2199" s="0" t="n">
        <f aca="false">SQRT(($C2198-E2198)/E$20)-($C2198-E2198)</f>
        <v>-18.6667138733372</v>
      </c>
      <c r="F2199" s="0" t="n">
        <f aca="false">SQRT(($C2198-F2198)/F$20)-($C2198-F2198)</f>
        <v>36.9237695779234</v>
      </c>
      <c r="G2199" s="0" t="n">
        <f aca="false">D2199*(1/$C2199-D$18-$B$18)</f>
        <v>0.646493037752865</v>
      </c>
      <c r="H2199" s="0" t="n">
        <f aca="false">E2199*(1/$C2199-E$18-$B$18)</f>
        <v>0.0559919707461662</v>
      </c>
      <c r="I2199" s="0" t="n">
        <f aca="false">F2199*(1/$C2199-F$18-$B$18)</f>
        <v>0.0941348510844913</v>
      </c>
    </row>
    <row r="2200" customFormat="false" ht="13.5" hidden="false" customHeight="false" outlineLevel="0" collapsed="false">
      <c r="A2200" s="0" t="n">
        <f aca="false">A2199+1</f>
        <v>2178</v>
      </c>
      <c r="B2200" s="0" t="n">
        <f aca="false">1/C2200-$B$18</f>
        <v>0.0106984470087686</v>
      </c>
      <c r="C2200" s="0" t="n">
        <f aca="false">SUM(D2200:F2200)</f>
        <v>85.4814317875229</v>
      </c>
      <c r="D2200" s="0" t="n">
        <f aca="false">SQRT(($C2199-D2199)/D$20)-($C2199-D2199)</f>
        <v>77.2862740065617</v>
      </c>
      <c r="E2200" s="0" t="n">
        <f aca="false">SQRT(($C2199-E2199)/E$20)-($C2199-E2199)</f>
        <v>-27.262928123863</v>
      </c>
      <c r="F2200" s="0" t="n">
        <f aca="false">SQRT(($C2199-F2199)/F$20)-($C2199-F2199)</f>
        <v>35.4580859048242</v>
      </c>
      <c r="G2200" s="0" t="n">
        <f aca="false">D2200*(1/$C2200-D$18-$B$18)</f>
        <v>0.749556832957805</v>
      </c>
      <c r="H2200" s="0" t="n">
        <f aca="false">E2200*(1/$C2200-E$18-$B$18)</f>
        <v>-0.00407436305838333</v>
      </c>
      <c r="I2200" s="0" t="n">
        <f aca="false">F2200*(1/$C2200-F$18-$B$18)</f>
        <v>0.202056023561004</v>
      </c>
    </row>
    <row r="2201" customFormat="false" ht="13.5" hidden="false" customHeight="false" outlineLevel="0" collapsed="false">
      <c r="A2201" s="0" t="n">
        <f aca="false">A2200+1</f>
        <v>2179</v>
      </c>
      <c r="B2201" s="0" t="n">
        <f aca="false">1/C2201-$B$18</f>
        <v>0.0110247184001737</v>
      </c>
      <c r="C2201" s="0" t="n">
        <f aca="false">SUM(D2201:F2201)</f>
        <v>83.1620306372878</v>
      </c>
      <c r="D2201" s="0" t="n">
        <f aca="false">SQRT(($C2200-D2200)/D$20)-($C2200-D2200)</f>
        <v>55.8171761124425</v>
      </c>
      <c r="E2201" s="0" t="n">
        <f aca="false">SQRT(($C2200-E2200)/E$20)-($C2200-E2200)</f>
        <v>-13.9402018004846</v>
      </c>
      <c r="F2201" s="0" t="n">
        <f aca="false">SQRT(($C2200-F2200)/F$20)-($C2200-F2200)</f>
        <v>41.2850563253299</v>
      </c>
      <c r="G2201" s="0" t="n">
        <f aca="false">D2201*(1/$C2201-D$18-$B$18)</f>
        <v>0.559551472420136</v>
      </c>
      <c r="H2201" s="0" t="n">
        <f aca="false">E2201*(1/$C2201-E$18-$B$18)</f>
        <v>-0.0066316104986245</v>
      </c>
      <c r="I2201" s="0" t="n">
        <f aca="false">F2201*(1/$C2201-F$18-$B$18)</f>
        <v>0.248730838495421</v>
      </c>
    </row>
    <row r="2202" customFormat="false" ht="13.5" hidden="false" customHeight="false" outlineLevel="0" collapsed="false">
      <c r="A2202" s="0" t="n">
        <f aca="false">A2201+1</f>
        <v>2180</v>
      </c>
      <c r="B2202" s="0" t="n">
        <f aca="false">1/C2202-$B$18</f>
        <v>0.00694642291584808</v>
      </c>
      <c r="C2202" s="0" t="n">
        <f aca="false">SUM(D2202:F2202)</f>
        <v>125.842786193223</v>
      </c>
      <c r="D2202" s="0" t="n">
        <f aca="false">SQRT(($C2201-D2201)/D$20)-($C2201-D2201)</f>
        <v>89.5843003614475</v>
      </c>
      <c r="E2202" s="0" t="n">
        <f aca="false">SQRT(($C2201-E2201)/E$20)-($C2201-E2201)</f>
        <v>-5.4079161266783</v>
      </c>
      <c r="F2202" s="0" t="n">
        <f aca="false">SQRT(($C2201-F2201)/F$20)-($C2201-F2201)</f>
        <v>41.6664019584542</v>
      </c>
      <c r="G2202" s="0" t="n">
        <f aca="false">D2202*(1/$C2202-D$18-$B$18)</f>
        <v>0.532706136569529</v>
      </c>
      <c r="H2202" s="0" t="n">
        <f aca="false">E2202*(1/$C2202-E$18-$B$18)</f>
        <v>0.0194824347109869</v>
      </c>
      <c r="I2202" s="0" t="n">
        <f aca="false">F2202*(1/$C2202-F$18-$B$18)</f>
        <v>0.0811004395928725</v>
      </c>
    </row>
    <row r="2203" customFormat="false" ht="13.5" hidden="false" customHeight="false" outlineLevel="0" collapsed="false">
      <c r="A2203" s="0" t="n">
        <f aca="false">A2202+1</f>
        <v>2181</v>
      </c>
      <c r="B2203" s="0" t="n">
        <f aca="false">1/C2203-$B$18</f>
        <v>0.00825837455415092</v>
      </c>
      <c r="C2203" s="0" t="n">
        <f aca="false">SUM(D2203:F2203)</f>
        <v>108.010320186458</v>
      </c>
      <c r="D2203" s="0" t="n">
        <f aca="false">SQRT(($C2202-D2202)/D$20)-($C2202-D2202)</f>
        <v>98.386391218515</v>
      </c>
      <c r="E2203" s="0" t="n">
        <f aca="false">SQRT(($C2202-E2202)/E$20)-($C2202-E2202)</f>
        <v>-24.6454438866045</v>
      </c>
      <c r="F2203" s="0" t="n">
        <f aca="false">SQRT(($C2202-F2202)/F$20)-($C2202-F2202)</f>
        <v>34.269372854548</v>
      </c>
      <c r="G2203" s="0" t="n">
        <f aca="false">D2203*(1/$C2203-D$18-$B$18)</f>
        <v>0.714125278495206</v>
      </c>
      <c r="H2203" s="0" t="n">
        <f aca="false">E2203*(1/$C2203-E$18-$B$18)</f>
        <v>0.056453480890902</v>
      </c>
      <c r="I2203" s="0" t="n">
        <f aca="false">F2203*(1/$C2203-F$18-$B$18)</f>
        <v>0.111662452495969</v>
      </c>
    </row>
    <row r="2204" customFormat="false" ht="13.5" hidden="false" customHeight="false" outlineLevel="0" collapsed="false">
      <c r="A2204" s="0" t="n">
        <f aca="false">A2203+1</f>
        <v>2182</v>
      </c>
      <c r="B2204" s="0" t="n">
        <f aca="false">1/C2204-$B$18</f>
        <v>0.0130089333184344</v>
      </c>
      <c r="C2204" s="0" t="n">
        <f aca="false">SUM(D2204:F2204)</f>
        <v>71.3830223379034</v>
      </c>
      <c r="D2204" s="0" t="n">
        <f aca="false">SQRT(($C2203-D2203)/D$20)-($C2203-D2203)</f>
        <v>59.7443958206208</v>
      </c>
      <c r="E2204" s="0" t="n">
        <f aca="false">SQRT(($C2203-E2203)/E$20)-($C2203-E2203)</f>
        <v>-25.4814106703923</v>
      </c>
      <c r="F2204" s="0" t="n">
        <f aca="false">SQRT(($C2203-F2203)/F$20)-($C2203-F2203)</f>
        <v>37.1200371876749</v>
      </c>
      <c r="G2204" s="0" t="n">
        <f aca="false">D2204*(1/$C2204-D$18-$B$18)</f>
        <v>0.717466465559985</v>
      </c>
      <c r="H2204" s="0" t="n">
        <f aca="false">E2204*(1/$C2204-E$18-$B$18)</f>
        <v>-0.0626825711088073</v>
      </c>
      <c r="I2204" s="0" t="n">
        <f aca="false">F2204*(1/$C2204-F$18-$B$18)</f>
        <v>0.297291902613892</v>
      </c>
    </row>
    <row r="2205" customFormat="false" ht="13.5" hidden="false" customHeight="false" outlineLevel="0" collapsed="false">
      <c r="A2205" s="0" t="n">
        <f aca="false">A2204+1</f>
        <v>2183</v>
      </c>
      <c r="B2205" s="0" t="n">
        <f aca="false">1/C2205-$B$18</f>
        <v>0.00893362526983593</v>
      </c>
      <c r="C2205" s="0" t="n">
        <f aca="false">SUM(D2205:F2205)</f>
        <v>100.668182343919</v>
      </c>
      <c r="D2205" s="0" t="n">
        <f aca="false">SQRT(($C2204-D2204)/D$20)-($C2204-D2204)</f>
        <v>64.6457969166091</v>
      </c>
      <c r="E2205" s="0" t="n">
        <f aca="false">SQRT(($C2204-E2204)/E$20)-($C2204-E2204)</f>
        <v>-5.28246335356059</v>
      </c>
      <c r="F2205" s="0" t="n">
        <f aca="false">SQRT(($C2204-F2204)/F$20)-($C2204-F2204)</f>
        <v>41.30484878087</v>
      </c>
      <c r="G2205" s="0" t="n">
        <f aca="false">D2205*(1/$C2205-D$18-$B$18)</f>
        <v>0.512875528006291</v>
      </c>
      <c r="H2205" s="0" t="n">
        <f aca="false">E2205*(1/$C2205-E$18-$B$18)</f>
        <v>0.00853315781435954</v>
      </c>
      <c r="I2205" s="0" t="n">
        <f aca="false">F2205*(1/$C2205-F$18-$B$18)</f>
        <v>0.162477796931182</v>
      </c>
    </row>
    <row r="2206" customFormat="false" ht="13.5" hidden="false" customHeight="false" outlineLevel="0" collapsed="false">
      <c r="A2206" s="0" t="n">
        <f aca="false">A2205+1</f>
        <v>2184</v>
      </c>
      <c r="B2206" s="0" t="n">
        <f aca="false">1/C2206-$B$18</f>
        <v>0.00680527376521022</v>
      </c>
      <c r="C2206" s="0" t="n">
        <f aca="false">SUM(D2206:F2206)</f>
        <v>128.118504242249</v>
      </c>
      <c r="D2206" s="0" t="n">
        <f aca="false">SQRT(($C2205-D2205)/D$20)-($C2205-D2205)</f>
        <v>98.1833995212341</v>
      </c>
      <c r="E2206" s="0" t="n">
        <f aca="false">SQRT(($C2205-E2205)/E$20)-($C2205-E2205)</f>
        <v>-10.1695913896702</v>
      </c>
      <c r="F2206" s="0" t="n">
        <f aca="false">SQRT(($C2205-F2205)/F$20)-($C2205-F2205)</f>
        <v>40.1046961106851</v>
      </c>
      <c r="G2206" s="0" t="n">
        <f aca="false">D2206*(1/$C2206-D$18-$B$18)</f>
        <v>0.569981513419774</v>
      </c>
      <c r="H2206" s="0" t="n">
        <f aca="false">E2206*(1/$C2206-E$18-$B$18)</f>
        <v>0.0380721660826005</v>
      </c>
      <c r="I2206" s="0" t="n">
        <f aca="false">F2206*(1/$C2206-F$18-$B$18)</f>
        <v>0.072399955750348</v>
      </c>
    </row>
    <row r="2207" customFormat="false" ht="13.5" hidden="false" customHeight="false" outlineLevel="0" collapsed="false">
      <c r="A2207" s="0" t="n">
        <f aca="false">A2206+1</f>
        <v>2185</v>
      </c>
      <c r="B2207" s="0" t="n">
        <f aca="false">1/C2207-$B$18</f>
        <v>0.00934699952372052</v>
      </c>
      <c r="C2207" s="0" t="n">
        <f aca="false">SUM(D2207:F2207)</f>
        <v>96.6463753774703</v>
      </c>
      <c r="D2207" s="0" t="n">
        <f aca="false">SQRT(($C2206-D2206)/D$20)-($C2206-D2206)</f>
        <v>92.4068437697111</v>
      </c>
      <c r="E2207" s="0" t="n">
        <f aca="false">SQRT(($C2206-E2206)/E$20)-($C2206-E2206)</f>
        <v>-28.8621754597104</v>
      </c>
      <c r="F2207" s="0" t="n">
        <f aca="false">SQRT(($C2206-F2206)/F$20)-($C2206-F2206)</f>
        <v>33.1017070674696</v>
      </c>
      <c r="G2207" s="0" t="n">
        <f aca="false">D2207*(1/$C2207-D$18-$B$18)</f>
        <v>0.771319880934295</v>
      </c>
      <c r="H2207" s="0" t="n">
        <f aca="false">E2207*(1/$C2207-E$18-$B$18)</f>
        <v>0.0346923486490337</v>
      </c>
      <c r="I2207" s="0" t="n">
        <f aca="false">F2207*(1/$C2207-F$18-$B$18)</f>
        <v>0.143893104856627</v>
      </c>
    </row>
    <row r="2208" customFormat="false" ht="13.5" hidden="false" customHeight="false" outlineLevel="0" collapsed="false">
      <c r="A2208" s="0" t="n">
        <f aca="false">A2207+1</f>
        <v>2186</v>
      </c>
      <c r="B2208" s="0" t="n">
        <f aca="false">1/C2208-$B$18</f>
        <v>0.0156925718908442</v>
      </c>
      <c r="C2208" s="0" t="n">
        <f aca="false">SUM(D2208:F2208)</f>
        <v>59.9068859214255</v>
      </c>
      <c r="D2208" s="0" t="n">
        <f aca="false">SQRT(($C2207-D2207)/D$20)-($C2207-D2207)</f>
        <v>41.8013828475336</v>
      </c>
      <c r="E2208" s="0" t="n">
        <f aca="false">SQRT(($C2207-E2207)/E$20)-($C2207-E2207)</f>
        <v>-21.2613345406967</v>
      </c>
      <c r="F2208" s="0" t="n">
        <f aca="false">SQRT(($C2207-F2207)/F$20)-($C2207-F2207)</f>
        <v>39.3668376145886</v>
      </c>
      <c r="G2208" s="0" t="n">
        <f aca="false">D2208*(1/$C2208-D$18-$B$18)</f>
        <v>0.614169822624091</v>
      </c>
      <c r="H2208" s="0" t="n">
        <f aca="false">E2208*(1/$C2208-E$18-$B$18)</f>
        <v>-0.109359202705364</v>
      </c>
      <c r="I2208" s="0" t="n">
        <f aca="false">F2208*(1/$C2208-F$18-$B$18)</f>
        <v>0.42093274130918</v>
      </c>
    </row>
    <row r="2209" customFormat="false" ht="13.5" hidden="false" customHeight="false" outlineLevel="0" collapsed="false">
      <c r="A2209" s="0" t="n">
        <f aca="false">A2208+1</f>
        <v>2187</v>
      </c>
      <c r="B2209" s="0" t="n">
        <f aca="false">1/C2209-$B$18</f>
        <v>0.00749793649736219</v>
      </c>
      <c r="C2209" s="0" t="n">
        <f aca="false">SUM(D2209:F2209)</f>
        <v>117.675626348868</v>
      </c>
      <c r="D2209" s="0" t="n">
        <f aca="false">SQRT(($C2208-D2208)/D$20)-($C2208-D2208)</f>
        <v>77.0404455363666</v>
      </c>
      <c r="E2209" s="0" t="n">
        <f aca="false">SQRT(($C2208-E2208)/E$20)-($C2208-E2208)</f>
        <v>2.66590179050269</v>
      </c>
      <c r="F2209" s="0" t="n">
        <f aca="false">SQRT(($C2208-F2208)/F$20)-($C2208-F2208)</f>
        <v>37.9692790219986</v>
      </c>
      <c r="G2209" s="0" t="n">
        <f aca="false">D2209*(1/$C2209-D$18-$B$18)</f>
        <v>0.500603922823801</v>
      </c>
      <c r="H2209" s="0" t="n">
        <f aca="false">E2209*(1/$C2209-E$18-$B$18)</f>
        <v>-0.00813383565461953</v>
      </c>
      <c r="I2209" s="0" t="n">
        <f aca="false">F2209*(1/$C2209-F$18-$B$18)</f>
        <v>0.0948448478475789</v>
      </c>
    </row>
    <row r="2210" customFormat="false" ht="13.5" hidden="false" customHeight="false" outlineLevel="0" collapsed="false">
      <c r="A2210" s="0" t="n">
        <f aca="false">A2209+1</f>
        <v>2188</v>
      </c>
      <c r="B2210" s="0" t="n">
        <f aca="false">1/C2210-$B$18</f>
        <v>0.00718074070285301</v>
      </c>
      <c r="C2210" s="0" t="n">
        <f aca="false">SUM(D2210:F2210)</f>
        <v>122.238320015601</v>
      </c>
      <c r="D2210" s="0" t="n">
        <f aca="false">SQRT(($C2209-D2209)/D$20)-($C2209-D2209)</f>
        <v>101.904604532681</v>
      </c>
      <c r="E2210" s="0" t="n">
        <f aca="false">SQRT(($C2209-E2209)/E$20)-($C2209-E2209)</f>
        <v>-15.2178706314487</v>
      </c>
      <c r="F2210" s="0" t="n">
        <f aca="false">SQRT(($C2209-F2209)/F$20)-($C2209-F2209)</f>
        <v>35.5515861143689</v>
      </c>
      <c r="G2210" s="0" t="n">
        <f aca="false">D2210*(1/$C2210-D$18-$B$18)</f>
        <v>0.629845937043281</v>
      </c>
      <c r="H2210" s="0" t="n">
        <f aca="false">E2210*(1/$C2210-E$18-$B$18)</f>
        <v>0.0512577342371573</v>
      </c>
      <c r="I2210" s="0" t="n">
        <f aca="false">F2210*(1/$C2210-F$18-$B$18)</f>
        <v>0.0775287908905881</v>
      </c>
    </row>
    <row r="2211" customFormat="false" ht="13.5" hidden="false" customHeight="false" outlineLevel="0" collapsed="false">
      <c r="A2211" s="0" t="n">
        <f aca="false">A2210+1</f>
        <v>2189</v>
      </c>
      <c r="B2211" s="0" t="n">
        <f aca="false">1/C2211-$B$18</f>
        <v>0.010675499859527</v>
      </c>
      <c r="C2211" s="0" t="n">
        <f aca="false">SUM(D2211:F2211)</f>
        <v>85.6494378854383</v>
      </c>
      <c r="D2211" s="0" t="n">
        <f aca="false">SQRT(($C2210-D2210)/D$20)-($C2210-D2210)</f>
        <v>80.4971217716622</v>
      </c>
      <c r="E2211" s="0" t="n">
        <f aca="false">SQRT(($C2210-E2210)/E$20)-($C2210-E2210)</f>
        <v>-28.3599058188037</v>
      </c>
      <c r="F2211" s="0" t="n">
        <f aca="false">SQRT(($C2210-F2210)/F$20)-($C2210-F2210)</f>
        <v>33.5122219325798</v>
      </c>
      <c r="G2211" s="0" t="n">
        <f aca="false">D2211*(1/$C2211-D$18-$B$18)</f>
        <v>0.778849890394044</v>
      </c>
      <c r="H2211" s="0" t="n">
        <f aca="false">E2211*(1/$C2211-E$18-$B$18)</f>
        <v>-0.00358752410227711</v>
      </c>
      <c r="I2211" s="0" t="n">
        <f aca="false">F2211*(1/$C2211-F$18-$B$18)</f>
        <v>0.190198610870794</v>
      </c>
    </row>
    <row r="2212" customFormat="false" ht="13.5" hidden="false" customHeight="false" outlineLevel="0" collapsed="false">
      <c r="A2212" s="0" t="n">
        <f aca="false">A2211+1</f>
        <v>2190</v>
      </c>
      <c r="B2212" s="0" t="n">
        <f aca="false">1/C2212-$B$18</f>
        <v>0.0128828012826996</v>
      </c>
      <c r="C2212" s="0" t="n">
        <f aca="false">SUM(D2212:F2212)</f>
        <v>72.0315719887295</v>
      </c>
      <c r="D2212" s="0" t="n">
        <f aca="false">SQRT(($C2211-D2211)/D$20)-($C2211-D2211)</f>
        <v>45.6035511026164</v>
      </c>
      <c r="E2212" s="0" t="n">
        <f aca="false">SQRT(($C2211-E2211)/E$20)-($C2211-E2211)</f>
        <v>-14.652443845237</v>
      </c>
      <c r="F2212" s="0" t="n">
        <f aca="false">SQRT(($C2211-F2211)/F$20)-($C2211-F2211)</f>
        <v>41.0804647313501</v>
      </c>
      <c r="G2212" s="0" t="n">
        <f aca="false">D2212*(1/$C2212-D$18-$B$18)</f>
        <v>0.541897935537825</v>
      </c>
      <c r="H2212" s="0" t="n">
        <f aca="false">E2212*(1/$C2212-E$18-$B$18)</f>
        <v>-0.0341958922406975</v>
      </c>
      <c r="I2212" s="0" t="n">
        <f aca="false">F2212*(1/$C2212-F$18-$B$18)</f>
        <v>0.323829140078181</v>
      </c>
    </row>
    <row r="2213" customFormat="false" ht="13.5" hidden="false" customHeight="false" outlineLevel="0" collapsed="false">
      <c r="A2213" s="0" t="n">
        <f aca="false">A2212+1</f>
        <v>2191</v>
      </c>
      <c r="B2213" s="0" t="n">
        <f aca="false">1/C2213-$B$18</f>
        <v>0.00673110150394256</v>
      </c>
      <c r="C2213" s="0" t="n">
        <f aca="false">SUM(D2213:F2213)</f>
        <v>129.347674388965</v>
      </c>
      <c r="D2213" s="0" t="n">
        <f aca="false">SQRT(($C2212-D2212)/D$20)-($C2212-D2212)</f>
        <v>88.5241885013387</v>
      </c>
      <c r="E2213" s="0" t="n">
        <f aca="false">SQRT(($C2212-E2212)/E$20)-($C2212-E2212)</f>
        <v>-0.0482296638333253</v>
      </c>
      <c r="F2213" s="0" t="n">
        <f aca="false">SQRT(($C2212-F2212)/F$20)-($C2212-F2212)</f>
        <v>40.8717155514597</v>
      </c>
      <c r="G2213" s="0" t="n">
        <f aca="false">D2213*(1/$C2213-D$18-$B$18)</f>
        <v>0.507341109855317</v>
      </c>
      <c r="H2213" s="0" t="n">
        <f aca="false">E2213*(1/$C2213-E$18-$B$18)</f>
        <v>0.000184135961014609</v>
      </c>
      <c r="I2213" s="0" t="n">
        <f aca="false">F2213*(1/$C2213-F$18-$B$18)</f>
        <v>0.0707530882598443</v>
      </c>
    </row>
    <row r="2214" customFormat="false" ht="13.5" hidden="false" customHeight="false" outlineLevel="0" collapsed="false">
      <c r="A2214" s="0" t="n">
        <f aca="false">A2213+1</f>
        <v>2192</v>
      </c>
      <c r="B2214" s="0" t="n">
        <f aca="false">1/C2214-$B$18</f>
        <v>0.00797209218780454</v>
      </c>
      <c r="C2214" s="0" t="n">
        <f aca="false">SUM(D2214:F2214)</f>
        <v>111.456723701442</v>
      </c>
      <c r="D2214" s="0" t="n">
        <f aca="false">SQRT(($C2213-D2213)/D$20)-($C2213-D2213)</f>
        <v>102.046185294935</v>
      </c>
      <c r="E2214" s="0" t="n">
        <f aca="false">SQRT(($C2213-E2213)/E$20)-($C2213-E2213)</f>
        <v>-23.5465836671797</v>
      </c>
      <c r="F2214" s="0" t="n">
        <f aca="false">SQRT(($C2213-F2213)/F$20)-($C2213-F2213)</f>
        <v>32.9571220736871</v>
      </c>
      <c r="G2214" s="0" t="n">
        <f aca="false">D2214*(1/$C2214-D$18-$B$18)</f>
        <v>0.71147541129007</v>
      </c>
      <c r="H2214" s="0" t="n">
        <f aca="false">E2214*(1/$C2214-E$18-$B$18)</f>
        <v>0.0606773754024694</v>
      </c>
      <c r="I2214" s="0" t="n">
        <f aca="false">F2214*(1/$C2214-F$18-$B$18)</f>
        <v>0.097951605047726</v>
      </c>
    </row>
    <row r="2215" customFormat="false" ht="13.5" hidden="false" customHeight="false" outlineLevel="0" collapsed="false">
      <c r="A2215" s="0" t="n">
        <f aca="false">A2214+1</f>
        <v>2193</v>
      </c>
      <c r="B2215" s="0" t="n">
        <f aca="false">1/C2215-$B$18</f>
        <v>0.0136666001956134</v>
      </c>
      <c r="C2215" s="0" t="n">
        <f aca="false">SUM(D2215:F2215)</f>
        <v>68.1821271912141</v>
      </c>
      <c r="D2215" s="0" t="n">
        <f aca="false">SQRT(($C2214-D2214)/D$20)-($C2214-D2214)</f>
        <v>59.1844264469986</v>
      </c>
      <c r="E2215" s="0" t="n">
        <f aca="false">SQRT(($C2214-E2214)/E$20)-($C2214-E2214)</f>
        <v>-26.8848069719263</v>
      </c>
      <c r="F2215" s="0" t="n">
        <f aca="false">SQRT(($C2214-F2214)/F$20)-($C2214-F2214)</f>
        <v>35.8825077161417</v>
      </c>
      <c r="G2215" s="0" t="n">
        <f aca="false">D2215*(1/$C2215-D$18-$B$18)</f>
        <v>0.749665467610821</v>
      </c>
      <c r="H2215" s="0" t="n">
        <f aca="false">E2215*(1/$C2215-E$18-$B$18)</f>
        <v>-0.0838160794747065</v>
      </c>
      <c r="I2215" s="0" t="n">
        <f aca="false">F2215*(1/$C2215-F$18-$B$18)</f>
        <v>0.310979348391814</v>
      </c>
    </row>
    <row r="2216" customFormat="false" ht="13.5" hidden="false" customHeight="false" outlineLevel="0" collapsed="false">
      <c r="A2216" s="0" t="n">
        <f aca="false">A2215+1</f>
        <v>2194</v>
      </c>
      <c r="B2216" s="0" t="n">
        <f aca="false">1/C2216-$B$18</f>
        <v>0.0095476064344345</v>
      </c>
      <c r="C2216" s="0" t="n">
        <f aca="false">SUM(D2216:F2216)</f>
        <v>94.8082397855997</v>
      </c>
      <c r="D2216" s="0" t="n">
        <f aca="false">SQRT(($C2215-D2215)/D$20)-($C2215-D2215)</f>
        <v>58.0757692130466</v>
      </c>
      <c r="E2216" s="0" t="n">
        <f aca="false">SQRT(($C2215-E2215)/E$20)-($C2215-E2215)</f>
        <v>-4.33868010311011</v>
      </c>
      <c r="F2216" s="0" t="n">
        <f aca="false">SQRT(($C2215-F2215)/F$20)-($C2215-F2215)</f>
        <v>41.0711506756632</v>
      </c>
      <c r="G2216" s="0" t="n">
        <f aca="false">D2216*(1/$C2216-D$18-$B$18)</f>
        <v>0.49640881861017</v>
      </c>
      <c r="H2216" s="0" t="n">
        <f aca="false">E2216*(1/$C2216-E$18-$B$18)</f>
        <v>0.00434472633830151</v>
      </c>
      <c r="I2216" s="0" t="n">
        <f aca="false">F2216*(1/$C2216-F$18-$B$18)</f>
        <v>0.186775429082275</v>
      </c>
    </row>
    <row r="2217" customFormat="false" ht="13.5" hidden="false" customHeight="false" outlineLevel="0" collapsed="false">
      <c r="A2217" s="0" t="n">
        <f aca="false">A2216+1</f>
        <v>2195</v>
      </c>
      <c r="B2217" s="0" t="n">
        <f aca="false">1/C2217-$B$18</f>
        <v>0.00650765392988763</v>
      </c>
      <c r="C2217" s="0" t="n">
        <f aca="false">SUM(D2217:F2217)</f>
        <v>133.197402189657</v>
      </c>
      <c r="D2217" s="0" t="n">
        <f aca="false">SQRT(($C2216-D2216)/D$20)-($C2216-D2216)</f>
        <v>98.7896135550035</v>
      </c>
      <c r="E2217" s="0" t="n">
        <f aca="false">SQRT(($C2216-E2216)/E$20)-($C2216-E2216)</f>
        <v>-6.49222659785488</v>
      </c>
      <c r="F2217" s="0" t="n">
        <f aca="false">SQRT(($C2216-F2216)/F$20)-($C2216-F2216)</f>
        <v>40.9000152325081</v>
      </c>
      <c r="G2217" s="0" t="n">
        <f aca="false">D2217*(1/$C2217-D$18-$B$18)</f>
        <v>0.544099003328296</v>
      </c>
      <c r="H2217" s="0" t="n">
        <f aca="false">E2217*(1/$C2217-E$18-$B$18)</f>
        <v>0.0262373344475198</v>
      </c>
      <c r="I2217" s="0" t="n">
        <f aca="false">F2217*(1/$C2217-F$18-$B$18)</f>
        <v>0.0616630686977549</v>
      </c>
    </row>
    <row r="2218" customFormat="false" ht="13.5" hidden="false" customHeight="false" outlineLevel="0" collapsed="false">
      <c r="A2218" s="0" t="n">
        <f aca="false">A2217+1</f>
        <v>2196</v>
      </c>
      <c r="B2218" s="0" t="n">
        <f aca="false">1/C2218-$B$18</f>
        <v>0.00912395215974217</v>
      </c>
      <c r="C2218" s="0" t="n">
        <f aca="false">SUM(D2218:F2218)</f>
        <v>98.7756544303413</v>
      </c>
      <c r="D2218" s="0" t="n">
        <f aca="false">SQRT(($C2217-D2217)/D$20)-($C2217-D2217)</f>
        <v>96.7558279567118</v>
      </c>
      <c r="E2218" s="0" t="n">
        <f aca="false">SQRT(($C2217-E2217)/E$20)-($C2217-E2217)</f>
        <v>-29.710597265821</v>
      </c>
      <c r="F2218" s="0" t="n">
        <f aca="false">SQRT(($C2217-F2217)/F$20)-($C2217-F2217)</f>
        <v>31.7304237394505</v>
      </c>
      <c r="G2218" s="0" t="n">
        <f aca="false">D2218*(1/$C2218-D$18-$B$18)</f>
        <v>0.78603971749657</v>
      </c>
      <c r="H2218" s="0" t="n">
        <f aca="false">E2218*(1/$C2218-E$18-$B$18)</f>
        <v>0.0423390224664286</v>
      </c>
      <c r="I2218" s="0" t="n">
        <f aca="false">F2218*(1/$C2218-F$18-$B$18)</f>
        <v>0.130854749509841</v>
      </c>
    </row>
    <row r="2219" customFormat="false" ht="13.5" hidden="false" customHeight="false" outlineLevel="0" collapsed="false">
      <c r="A2219" s="0" t="n">
        <f aca="false">A2218+1</f>
        <v>2197</v>
      </c>
      <c r="B2219" s="0" t="n">
        <f aca="false">1/C2219-$B$18</f>
        <v>0.021020349338516</v>
      </c>
      <c r="C2219" s="0" t="n">
        <f aca="false">SUM(D2219:F2219)</f>
        <v>45.4125402202813</v>
      </c>
      <c r="D2219" s="0" t="n">
        <f aca="false">SQRT(($C2218-D2218)/D$20)-($C2218-D2218)</f>
        <v>29.7593056229956</v>
      </c>
      <c r="E2219" s="0" t="n">
        <f aca="false">SQRT(($C2218-E2218)/E$20)-($C2218-E2218)</f>
        <v>-23.0096475279573</v>
      </c>
      <c r="F2219" s="0" t="n">
        <f aca="false">SQRT(($C2218-F2218)/F$20)-($C2218-F2218)</f>
        <v>38.662882125243</v>
      </c>
      <c r="G2219" s="0" t="n">
        <f aca="false">D2219*(1/$C2219-D$18-$B$18)</f>
        <v>0.595791694644034</v>
      </c>
      <c r="H2219" s="0" t="n">
        <f aca="false">E2219*(1/$C2219-E$18-$B$18)</f>
        <v>-0.240942057421361</v>
      </c>
      <c r="I2219" s="0" t="n">
        <f aca="false">F2219*(1/$C2219-F$18-$B$18)</f>
        <v>0.619392878080257</v>
      </c>
    </row>
    <row r="2220" customFormat="false" ht="13.5" hidden="false" customHeight="false" outlineLevel="0" collapsed="false">
      <c r="A2220" s="0" t="n">
        <f aca="false">A2219+1</f>
        <v>2198</v>
      </c>
      <c r="B2220" s="0" t="n">
        <f aca="false">1/C2220-$B$18</f>
        <v>0.00824606549034499</v>
      </c>
      <c r="C2220" s="0" t="n">
        <f aca="false">SUM(D2220:F2220)</f>
        <v>108.154111718571</v>
      </c>
      <c r="D2220" s="0" t="n">
        <f aca="false">SQRT(($C2219-D2219)/D$20)-($C2219-D2219)</f>
        <v>72.8149365075972</v>
      </c>
      <c r="E2220" s="0" t="n">
        <f aca="false">SQRT(($C2219-E2219)/E$20)-($C2219-E2219)</f>
        <v>8.54866312397991</v>
      </c>
      <c r="F2220" s="0" t="n">
        <f aca="false">SQRT(($C2219-F2219)/F$20)-($C2219-F2219)</f>
        <v>26.7905120869944</v>
      </c>
      <c r="G2220" s="0" t="n">
        <f aca="false">D2220*(1/$C2220-D$18-$B$18)</f>
        <v>0.527621798609361</v>
      </c>
      <c r="H2220" s="0" t="n">
        <f aca="false">E2220*(1/$C2220-E$18-$B$18)</f>
        <v>-0.0196870113196286</v>
      </c>
      <c r="I2220" s="0" t="n">
        <f aca="false">F2220*(1/$C2220-F$18-$B$18)</f>
        <v>0.0869637567542627</v>
      </c>
    </row>
    <row r="2221" customFormat="false" ht="13.5" hidden="false" customHeight="false" outlineLevel="0" collapsed="false">
      <c r="A2221" s="0" t="n">
        <f aca="false">A2220+1</f>
        <v>2199</v>
      </c>
      <c r="B2221" s="0" t="n">
        <f aca="false">1/C2221-$B$18</f>
        <v>0.00694044887734391</v>
      </c>
      <c r="C2221" s="0" t="n">
        <f aca="false">SUM(D2221:F2221)</f>
        <v>125.937464675738</v>
      </c>
      <c r="D2221" s="0" t="n">
        <f aca="false">SQRT(($C2220-D2220)/D$20)-($C2220-D2220)</f>
        <v>97.5878258290219</v>
      </c>
      <c r="E2221" s="0" t="n">
        <f aca="false">SQRT(($C2220-E2220)/E$20)-($C2220-E2220)</f>
        <v>-6.73675052383706</v>
      </c>
      <c r="F2221" s="0" t="n">
        <f aca="false">SQRT(($C2220-F2220)/F$20)-($C2220-F2220)</f>
        <v>35.0863893705528</v>
      </c>
      <c r="G2221" s="0" t="n">
        <f aca="false">D2221*(1/$C2221-D$18-$B$18)</f>
        <v>0.579715490388447</v>
      </c>
      <c r="H2221" s="0" t="n">
        <f aca="false">E2221*(1/$C2221-E$18-$B$18)</f>
        <v>0.0243099086658462</v>
      </c>
      <c r="I2221" s="0" t="n">
        <f aca="false">F2221*(1/$C2221-F$18-$B$18)</f>
        <v>0.0680833448641407</v>
      </c>
    </row>
    <row r="2222" customFormat="false" ht="13.5" hidden="false" customHeight="false" outlineLevel="0" collapsed="false">
      <c r="A2222" s="0" t="n">
        <f aca="false">A2221+1</f>
        <v>2200</v>
      </c>
      <c r="B2222" s="0" t="n">
        <f aca="false">1/C2222-$B$18</f>
        <v>0.00926513447802622</v>
      </c>
      <c r="C2222" s="0" t="n">
        <f aca="false">SUM(D2222:F2222)</f>
        <v>97.4171358534681</v>
      </c>
      <c r="D2222" s="0" t="n">
        <f aca="false">SQRT(($C2221-D2221)/D$20)-($C2221-D2221)</f>
        <v>90.7084117981604</v>
      </c>
      <c r="E2222" s="0" t="n">
        <f aca="false">SQRT(($C2221-E2221)/E$20)-($C2221-E2221)</f>
        <v>-25.4924086009962</v>
      </c>
      <c r="F2222" s="0" t="n">
        <f aca="false">SQRT(($C2221-F2221)/F$20)-($C2221-F2221)</f>
        <v>32.2011326563039</v>
      </c>
      <c r="G2222" s="0" t="n">
        <f aca="false">D2222*(1/$C2222-D$18-$B$18)</f>
        <v>0.749717221799976</v>
      </c>
      <c r="H2222" s="0" t="n">
        <f aca="false">E2222*(1/$C2222-E$18-$B$18)</f>
        <v>0.0327288244748867</v>
      </c>
      <c r="I2222" s="0" t="n">
        <f aca="false">F2222*(1/$C2222-F$18-$B$18)</f>
        <v>0.137342161123898</v>
      </c>
    </row>
    <row r="2223" customFormat="false" ht="13.5" hidden="false" customHeight="false" outlineLevel="0" collapsed="false">
      <c r="A2223" s="0" t="n">
        <f aca="false">A2222+1</f>
        <v>2201</v>
      </c>
      <c r="B2223" s="0" t="n">
        <f aca="false">1/C2223-$B$18</f>
        <v>0.0131842191735069</v>
      </c>
      <c r="C2223" s="0" t="n">
        <f aca="false">SUM(D2223:F2223)</f>
        <v>70.5008846639783</v>
      </c>
      <c r="D2223" s="0" t="n">
        <f aca="false">SQRT(($C2222-D2222)/D$20)-($C2222-D2222)</f>
        <v>51.208130379769</v>
      </c>
      <c r="E2223" s="0" t="n">
        <f aca="false">SQRT(($C2222-E2222)/E$20)-($C2222-E2222)</f>
        <v>-19.7473400198951</v>
      </c>
      <c r="F2223" s="0" t="n">
        <f aca="false">SQRT(($C2222-F2222)/F$20)-($C2222-F2222)</f>
        <v>39.0400943041044</v>
      </c>
      <c r="G2223" s="0" t="n">
        <f aca="false">D2223*(1/$C2223-D$18-$B$18)</f>
        <v>0.623931084012623</v>
      </c>
      <c r="H2223" s="0" t="n">
        <f aca="false">E2223*(1/$C2223-E$18-$B$18)</f>
        <v>-0.0520385690461878</v>
      </c>
      <c r="I2223" s="0" t="n">
        <f aca="false">F2223*(1/$C2223-F$18-$B$18)</f>
        <v>0.319512688339169</v>
      </c>
    </row>
    <row r="2224" customFormat="false" ht="13.5" hidden="false" customHeight="false" outlineLevel="0" collapsed="false">
      <c r="A2224" s="0" t="n">
        <f aca="false">A2223+1</f>
        <v>2202</v>
      </c>
      <c r="B2224" s="0" t="n">
        <f aca="false">1/C2224-$B$18</f>
        <v>0.00747278590269358</v>
      </c>
      <c r="C2224" s="0" t="n">
        <f aca="false">SUM(D2224:F2224)</f>
        <v>118.024934358614</v>
      </c>
      <c r="D2224" s="0" t="n">
        <f aca="false">SQRT(($C2223-D2223)/D$20)-($C2223-D2223)</f>
        <v>78.9232176455367</v>
      </c>
      <c r="E2224" s="0" t="n">
        <f aca="false">SQRT(($C2223-E2223)/E$20)-($C2223-E2223)</f>
        <v>-1.84926724572557</v>
      </c>
      <c r="F2224" s="0" t="n">
        <f aca="false">SQRT(($C2223-F2223)/F$20)-($C2223-F2223)</f>
        <v>40.9509839588029</v>
      </c>
      <c r="G2224" s="0" t="n">
        <f aca="false">D2224*(1/$C2224-D$18-$B$18)</f>
        <v>0.510853090571247</v>
      </c>
      <c r="H2224" s="0" t="n">
        <f aca="false">E2224*(1/$C2224-E$18-$B$18)</f>
        <v>0.00568874197098802</v>
      </c>
      <c r="I2224" s="0" t="n">
        <f aca="false">F2224*(1/$C2224-F$18-$B$18)</f>
        <v>0.101263015834759</v>
      </c>
    </row>
    <row r="2225" customFormat="false" ht="13.5" hidden="false" customHeight="false" outlineLevel="0" collapsed="false">
      <c r="A2225" s="0" t="n">
        <f aca="false">A2224+1</f>
        <v>2203</v>
      </c>
      <c r="B2225" s="0" t="n">
        <f aca="false">1/C2225-$B$18</f>
        <v>0.00740381249452844</v>
      </c>
      <c r="C2225" s="0" t="n">
        <f aca="false">SUM(D2225:F2225)</f>
        <v>118.993611607955</v>
      </c>
      <c r="D2225" s="0" t="n">
        <f aca="false">SQRT(($C2224-D2224)/D$20)-($C2224-D2224)</f>
        <v>100.722667271043</v>
      </c>
      <c r="E2225" s="0" t="n">
        <f aca="false">SQRT(($C2224-E2224)/E$20)-($C2224-E2224)</f>
        <v>-17.9937941562069</v>
      </c>
      <c r="F2225" s="0" t="n">
        <f aca="false">SQRT(($C2224-F2224)/F$20)-($C2224-F2224)</f>
        <v>36.2647384931195</v>
      </c>
      <c r="G2225" s="0" t="n">
        <f aca="false">D2225*(1/$C2225-D$18-$B$18)</f>
        <v>0.645009075152535</v>
      </c>
      <c r="H2225" s="0" t="n">
        <f aca="false">E2225*(1/$C2225-E$18-$B$18)</f>
        <v>0.0565938565561292</v>
      </c>
      <c r="I2225" s="0" t="n">
        <f aca="false">F2225*(1/$C2225-F$18-$B$18)</f>
        <v>0.0871736315005673</v>
      </c>
    </row>
    <row r="2226" customFormat="false" ht="13.5" hidden="false" customHeight="false" outlineLevel="0" collapsed="false">
      <c r="A2226" s="0" t="n">
        <f aca="false">A2225+1</f>
        <v>2204</v>
      </c>
      <c r="B2226" s="0" t="n">
        <f aca="false">1/C2226-$B$18</f>
        <v>0.0109153341517963</v>
      </c>
      <c r="C2226" s="0" t="n">
        <f aca="false">SUM(D2226:F2226)</f>
        <v>83.9254684140976</v>
      </c>
      <c r="D2226" s="0" t="n">
        <f aca="false">SQRT(($C2225-D2225)/D$20)-($C2225-D2225)</f>
        <v>77.3087196531658</v>
      </c>
      <c r="E2226" s="0" t="n">
        <f aca="false">SQRT(($C2225-E2225)/E$20)-($C2225-E2225)</f>
        <v>-28.0773125073388</v>
      </c>
      <c r="F2226" s="0" t="n">
        <f aca="false">SQRT(($C2225-F2225)/F$20)-($C2225-F2225)</f>
        <v>34.6940612682705</v>
      </c>
      <c r="G2226" s="0" t="n">
        <f aca="false">D2226*(1/$C2226-D$18-$B$18)</f>
        <v>0.766541788208682</v>
      </c>
      <c r="H2226" s="0" t="n">
        <f aca="false">E2226*(1/$C2226-E$18-$B$18)</f>
        <v>-0.010285678462096</v>
      </c>
      <c r="I2226" s="0" t="n">
        <f aca="false">F2226*(1/$C2226-F$18-$B$18)</f>
        <v>0.205226965484715</v>
      </c>
    </row>
    <row r="2227" customFormat="false" ht="13.5" hidden="false" customHeight="false" outlineLevel="0" collapsed="false">
      <c r="A2227" s="0" t="n">
        <f aca="false">A2226+1</f>
        <v>2205</v>
      </c>
      <c r="B2227" s="0" t="n">
        <f aca="false">1/C2227-$B$18</f>
        <v>0.0117018061021585</v>
      </c>
      <c r="C2227" s="0" t="n">
        <f aca="false">SUM(D2227:F2227)</f>
        <v>78.7289612167879</v>
      </c>
      <c r="D2227" s="0" t="n">
        <f aca="false">SQRT(($C2226-D2226)/D$20)-($C2226-D2226)</f>
        <v>50.9017211462719</v>
      </c>
      <c r="E2227" s="0" t="n">
        <f aca="false">SQRT(($C2226-E2226)/E$20)-($C2226-E2226)</f>
        <v>-13.5241023792863</v>
      </c>
      <c r="F2227" s="0" t="n">
        <f aca="false">SQRT(($C2226-F2226)/F$20)-($C2226-F2226)</f>
        <v>41.3513424498024</v>
      </c>
      <c r="G2227" s="0" t="n">
        <f aca="false">D2227*(1/$C2227-D$18-$B$18)</f>
        <v>0.544740349973545</v>
      </c>
      <c r="H2227" s="0" t="n">
        <f aca="false">E2227*(1/$C2227-E$18-$B$18)</f>
        <v>-0.0155906677490581</v>
      </c>
      <c r="I2227" s="0" t="n">
        <f aca="false">F2227*(1/$C2227-F$18-$B$18)</f>
        <v>0.277128679162533</v>
      </c>
    </row>
    <row r="2228" customFormat="false" ht="13.5" hidden="false" customHeight="false" outlineLevel="0" collapsed="false">
      <c r="A2228" s="0" t="n">
        <f aca="false">A2227+1</f>
        <v>2206</v>
      </c>
      <c r="B2228" s="0" t="n">
        <f aca="false">1/C2228-$B$18</f>
        <v>0.00676389290383429</v>
      </c>
      <c r="C2228" s="0" t="n">
        <f aca="false">SUM(D2228:F2228)</f>
        <v>128.801364519871</v>
      </c>
      <c r="D2228" s="0" t="n">
        <f aca="false">SQRT(($C2227-D2227)/D$20)-($C2227-D2227)</f>
        <v>90.1287688279628</v>
      </c>
      <c r="E2228" s="0" t="n">
        <f aca="false">SQRT(($C2227-E2227)/E$20)-($C2227-E2227)</f>
        <v>-2.87762047803403</v>
      </c>
      <c r="F2228" s="0" t="n">
        <f aca="false">SQRT(($C2227-F2227)/F$20)-($C2227-F2227)</f>
        <v>41.5502161699423</v>
      </c>
      <c r="G2228" s="0" t="n">
        <f aca="false">D2228*(1/$C2228-D$18-$B$18)</f>
        <v>0.519492571078816</v>
      </c>
      <c r="H2228" s="0" t="n">
        <f aca="false">E2228*(1/$C2228-E$18-$B$18)</f>
        <v>0.0108921016914784</v>
      </c>
      <c r="I2228" s="0" t="n">
        <f aca="false">F2228*(1/$C2228-F$18-$B$18)</f>
        <v>0.0732901314549417</v>
      </c>
    </row>
    <row r="2229" customFormat="false" ht="13.5" hidden="false" customHeight="false" outlineLevel="0" collapsed="false">
      <c r="A2229" s="0" t="n">
        <f aca="false">A2228+1</f>
        <v>2207</v>
      </c>
      <c r="B2229" s="0" t="n">
        <f aca="false">1/C2229-$B$18</f>
        <v>0.00818940591048802</v>
      </c>
      <c r="C2229" s="0" t="n">
        <f aca="false">SUM(D2229:F2229)</f>
        <v>108.820962937189</v>
      </c>
      <c r="D2229" s="0" t="n">
        <f aca="false">SQRT(($C2228-D2228)/D$20)-($C2228-D2228)</f>
        <v>100.382421642793</v>
      </c>
      <c r="E2229" s="0" t="n">
        <f aca="false">SQRT(($C2228-E2228)/E$20)-($C2228-E2228)</f>
        <v>-24.8999370170161</v>
      </c>
      <c r="F2229" s="0" t="n">
        <f aca="false">SQRT(($C2228-F2228)/F$20)-($C2228-F2228)</f>
        <v>33.3384783114116</v>
      </c>
      <c r="G2229" s="0" t="n">
        <f aca="false">D2229*(1/$C2229-D$18-$B$18)</f>
        <v>0.721689975467798</v>
      </c>
      <c r="H2229" s="0" t="n">
        <f aca="false">E2229*(1/$C2229-E$18-$B$18)</f>
        <v>0.0587537442145717</v>
      </c>
      <c r="I2229" s="0" t="n">
        <f aca="false">F2229*(1/$C2229-F$18-$B$18)</f>
        <v>0.106329939773093</v>
      </c>
    </row>
    <row r="2230" customFormat="false" ht="13.5" hidden="false" customHeight="false" outlineLevel="0" collapsed="false">
      <c r="A2230" s="0" t="n">
        <f aca="false">A2229+1</f>
        <v>2208</v>
      </c>
      <c r="B2230" s="0" t="n">
        <f aca="false">1/C2230-$B$18</f>
        <v>0.0139075298751359</v>
      </c>
      <c r="C2230" s="0" t="n">
        <f aca="false">SUM(D2230:F2230)</f>
        <v>67.0801942626248</v>
      </c>
      <c r="D2230" s="0" t="n">
        <f aca="false">SQRT(($C2229-D2229)/D$20)-($C2229-D2229)</f>
        <v>56.5173718097845</v>
      </c>
      <c r="E2230" s="0" t="n">
        <f aca="false">SQRT(($C2229-E2229)/E$20)-($C2229-E2229)</f>
        <v>-26.1171380814993</v>
      </c>
      <c r="F2230" s="0" t="n">
        <f aca="false">SQRT(($C2229-F2229)/F$20)-($C2229-F2229)</f>
        <v>36.6799605343396</v>
      </c>
      <c r="G2230" s="0" t="n">
        <f aca="false">D2230*(1/$C2230-D$18-$B$18)</f>
        <v>0.729499665098957</v>
      </c>
      <c r="H2230" s="0" t="n">
        <f aca="false">E2230*(1/$C2230-E$18-$B$18)</f>
        <v>-0.0877151884997653</v>
      </c>
      <c r="I2230" s="0" t="n">
        <f aca="false">F2230*(1/$C2230-F$18-$B$18)</f>
        <v>0.326727844278436</v>
      </c>
    </row>
    <row r="2231" customFormat="false" ht="13.5" hidden="false" customHeight="false" outlineLevel="0" collapsed="false">
      <c r="A2231" s="0" t="n">
        <f aca="false">A2230+1</f>
        <v>2209</v>
      </c>
      <c r="B2231" s="0" t="n">
        <f aca="false">1/C2231-$B$18</f>
        <v>0.00904768519231692</v>
      </c>
      <c r="C2231" s="0" t="n">
        <f aca="false">SUM(D2231:F2231)</f>
        <v>99.525411162828</v>
      </c>
      <c r="D2231" s="0" t="n">
        <f aca="false">SQRT(($C2230-D2230)/D$20)-($C2230-D2230)</f>
        <v>62.1104960789301</v>
      </c>
      <c r="E2231" s="0" t="n">
        <f aca="false">SQRT(($C2230-E2230)/E$20)-($C2230-E2230)</f>
        <v>-3.36564650074426</v>
      </c>
      <c r="F2231" s="0" t="n">
        <f aca="false">SQRT(($C2230-F2230)/F$20)-($C2230-F2230)</f>
        <v>40.7805615846422</v>
      </c>
      <c r="G2231" s="0" t="n">
        <f aca="false">D2231*(1/$C2231-D$18-$B$18)</f>
        <v>0.499845719581864</v>
      </c>
      <c r="H2231" s="0" t="n">
        <f aca="false">E2231*(1/$C2231-E$18-$B$18)</f>
        <v>0.0050528949289941</v>
      </c>
      <c r="I2231" s="0" t="n">
        <f aca="false">F2231*(1/$C2231-F$18-$B$18)</f>
        <v>0.165066875260524</v>
      </c>
    </row>
    <row r="2232" customFormat="false" ht="13.5" hidden="false" customHeight="false" outlineLevel="0" collapsed="false">
      <c r="A2232" s="0" t="n">
        <f aca="false">A2231+1</f>
        <v>2210</v>
      </c>
      <c r="B2232" s="0" t="n">
        <f aca="false">1/C2232-$B$18</f>
        <v>0.00663004276177874</v>
      </c>
      <c r="C2232" s="0" t="n">
        <f aca="false">SUM(D2232:F2232)</f>
        <v>131.060864430447</v>
      </c>
      <c r="D2232" s="0" t="n">
        <f aca="false">SQRT(($C2231-D2231)/D$20)-($C2231-D2231)</f>
        <v>99.3602929837521</v>
      </c>
      <c r="E2232" s="0" t="n">
        <f aca="false">SQRT(($C2231-E2231)/E$20)-($C2231-E2231)</f>
        <v>-8.50309216774333</v>
      </c>
      <c r="F2232" s="0" t="n">
        <f aca="false">SQRT(($C2231-F2231)/F$20)-($C2231-F2231)</f>
        <v>40.2036636144386</v>
      </c>
      <c r="G2232" s="0" t="n">
        <f aca="false">D2232*(1/$C2232-D$18-$B$18)</f>
        <v>0.559402698321389</v>
      </c>
      <c r="H2232" s="0" t="n">
        <f aca="false">E2232*(1/$C2232-E$18-$B$18)</f>
        <v>0.0333232545980402</v>
      </c>
      <c r="I2232" s="0" t="n">
        <f aca="false">F2232*(1/$C2232-F$18-$B$18)</f>
        <v>0.065533690871703</v>
      </c>
    </row>
    <row r="2233" customFormat="false" ht="13.5" hidden="false" customHeight="false" outlineLevel="0" collapsed="false">
      <c r="A2233" s="0" t="n">
        <f aca="false">A2232+1</f>
        <v>2211</v>
      </c>
      <c r="B2233" s="0" t="n">
        <f aca="false">1/C2233-$B$18</f>
        <v>0.00933462544483607</v>
      </c>
      <c r="C2233" s="0" t="n">
        <f aca="false">SUM(D2233:F2233)</f>
        <v>96.7620941211443</v>
      </c>
      <c r="D2233" s="0" t="n">
        <f aca="false">SQRT(($C2232-D2232)/D$20)-($C2232-D2232)</f>
        <v>94.1973464207089</v>
      </c>
      <c r="E2233" s="0" t="n">
        <f aca="false">SQRT(($C2232-E2232)/E$20)-($C2232-E2232)</f>
        <v>-29.6344076894346</v>
      </c>
      <c r="F2233" s="0" t="n">
        <f aca="false">SQRT(($C2232-F2232)/F$20)-($C2232-F2232)</f>
        <v>32.19915538987</v>
      </c>
      <c r="G2233" s="0" t="n">
        <f aca="false">D2233*(1/$C2233-D$18-$B$18)</f>
        <v>0.785099600314078</v>
      </c>
      <c r="H2233" s="0" t="n">
        <f aca="false">E2233*(1/$C2233-E$18-$B$18)</f>
        <v>0.0359872706554037</v>
      </c>
      <c r="I2233" s="0" t="n">
        <f aca="false">F2233*(1/$C2233-F$18-$B$18)</f>
        <v>0.139571278255161</v>
      </c>
    </row>
    <row r="2234" customFormat="false" ht="13.5" hidden="false" customHeight="false" outlineLevel="0" collapsed="false">
      <c r="A2234" s="0" t="n">
        <f aca="false">A2233+1</f>
        <v>2212</v>
      </c>
      <c r="B2234" s="0" t="n">
        <f aca="false">1/C2234-$B$18</f>
        <v>0.0187495082897074</v>
      </c>
      <c r="C2234" s="0" t="n">
        <f aca="false">SUM(D2234:F2234)</f>
        <v>50.6341720173942</v>
      </c>
      <c r="D2234" s="0" t="n">
        <f aca="false">SQRT(($C2233-D2233)/D$20)-($C2233-D2233)</f>
        <v>33.2455001375467</v>
      </c>
      <c r="E2234" s="0" t="n">
        <f aca="false">SQRT(($C2233-E2233)/E$20)-($C2233-E2233)</f>
        <v>-21.7811700734126</v>
      </c>
      <c r="F2234" s="0" t="n">
        <f aca="false">SQRT(($C2233-F2233)/F$20)-($C2233-F2233)</f>
        <v>39.1698419532601</v>
      </c>
      <c r="G2234" s="0" t="n">
        <f aca="false">D2234*(1/$C2234-D$18-$B$18)</f>
        <v>0.590091280286855</v>
      </c>
      <c r="H2234" s="0" t="n">
        <f aca="false">E2234*(1/$C2234-E$18-$B$18)</f>
        <v>-0.178616665746548</v>
      </c>
      <c r="I2234" s="0" t="n">
        <f aca="false">F2234*(1/$C2234-F$18-$B$18)</f>
        <v>0.538566066642881</v>
      </c>
    </row>
    <row r="2235" customFormat="false" ht="13.5" hidden="false" customHeight="false" outlineLevel="0" collapsed="false">
      <c r="A2235" s="0" t="n">
        <f aca="false">A2234+1</f>
        <v>2213</v>
      </c>
      <c r="B2235" s="0" t="n">
        <f aca="false">1/C2235-$B$18</f>
        <v>0.00770534806892572</v>
      </c>
      <c r="C2235" s="0" t="n">
        <f aca="false">SUM(D2235:F2235)</f>
        <v>114.871914607247</v>
      </c>
      <c r="D2235" s="0" t="n">
        <f aca="false">SQRT(($C2234-D2234)/D$20)-($C2234-D2234)</f>
        <v>75.8547511585832</v>
      </c>
      <c r="E2235" s="0" t="n">
        <f aca="false">SQRT(($C2234-E2234)/E$20)-($C2234-E2234)</f>
        <v>6.76969101786908</v>
      </c>
      <c r="F2235" s="0" t="n">
        <f aca="false">SQRT(($C2234-F2234)/F$20)-($C2234-F2234)</f>
        <v>32.2474724307949</v>
      </c>
      <c r="G2235" s="0" t="n">
        <f aca="false">D2235*(1/$C2235-D$18-$B$18)</f>
        <v>0.508632509200047</v>
      </c>
      <c r="H2235" s="0" t="n">
        <f aca="false">E2235*(1/$C2235-E$18-$B$18)</f>
        <v>-0.0192506449357396</v>
      </c>
      <c r="I2235" s="0" t="n">
        <f aca="false">F2235*(1/$C2235-F$18-$B$18)</f>
        <v>0.0872406372683864</v>
      </c>
    </row>
    <row r="2236" customFormat="false" ht="13.5" hidden="false" customHeight="false" outlineLevel="0" collapsed="false">
      <c r="A2236" s="0" t="n">
        <f aca="false">A2235+1</f>
        <v>2214</v>
      </c>
      <c r="B2236" s="0" t="n">
        <f aca="false">1/C2236-$B$18</f>
        <v>0.00706277419115613</v>
      </c>
      <c r="C2236" s="0" t="n">
        <f aca="false">SUM(D2236:F2236)</f>
        <v>124.026789823393</v>
      </c>
      <c r="D2236" s="0" t="n">
        <f aca="false">SQRT(($C2235-D2235)/D$20)-($C2235-D2235)</f>
        <v>100.65596111126</v>
      </c>
      <c r="E2236" s="0" t="n">
        <f aca="false">SQRT(($C2235-E2235)/E$20)-($C2235-E2235)</f>
        <v>-11.3535269865611</v>
      </c>
      <c r="F2236" s="0" t="n">
        <f aca="false">SQRT(($C2235-F2235)/F$20)-($C2235-F2235)</f>
        <v>34.7243556986945</v>
      </c>
      <c r="G2236" s="0" t="n">
        <f aca="false">D2236*(1/$C2236-D$18-$B$18)</f>
        <v>0.610254363211361</v>
      </c>
      <c r="H2236" s="0" t="n">
        <f aca="false">E2236*(1/$C2236-E$18-$B$18)</f>
        <v>0.0395809588019548</v>
      </c>
      <c r="I2236" s="0" t="n">
        <f aca="false">F2236*(1/$C2236-F$18-$B$18)</f>
        <v>0.0716285047397922</v>
      </c>
    </row>
    <row r="2237" customFormat="false" ht="13.5" hidden="false" customHeight="false" outlineLevel="0" collapsed="false">
      <c r="A2237" s="0" t="n">
        <f aca="false">A2236+1</f>
        <v>2215</v>
      </c>
      <c r="B2237" s="0" t="n">
        <f aca="false">1/C2237-$B$18</f>
        <v>0.010072504176782</v>
      </c>
      <c r="C2237" s="0" t="n">
        <f aca="false">SUM(D2237:F2237)</f>
        <v>90.3138065277868</v>
      </c>
      <c r="D2237" s="0" t="n">
        <f aca="false">SQRT(($C2236-D2236)/D$20)-($C2236-D2236)</f>
        <v>84.7282663630183</v>
      </c>
      <c r="E2237" s="0" t="n">
        <f aca="false">SQRT(($C2236-E2236)/E$20)-($C2236-E2236)</f>
        <v>-27.1109561188897</v>
      </c>
      <c r="F2237" s="0" t="n">
        <f aca="false">SQRT(($C2236-F2236)/F$20)-($C2236-F2236)</f>
        <v>32.6964962836582</v>
      </c>
      <c r="G2237" s="0" t="n">
        <f aca="false">D2237*(1/$C2237-D$18-$B$18)</f>
        <v>0.768697550469981</v>
      </c>
      <c r="H2237" s="0" t="n">
        <f aca="false">E2237*(1/$C2237-E$18-$B$18)</f>
        <v>0.0129182573540976</v>
      </c>
      <c r="I2237" s="0" t="n">
        <f aca="false">F2237*(1/$C2237-F$18-$B$18)</f>
        <v>0.165853113964993</v>
      </c>
    </row>
    <row r="2238" customFormat="false" ht="13.5" hidden="false" customHeight="false" outlineLevel="0" collapsed="false">
      <c r="A2238" s="0" t="n">
        <f aca="false">A2237+1</f>
        <v>2216</v>
      </c>
      <c r="B2238" s="0" t="n">
        <f aca="false">1/C2238-$B$18</f>
        <v>0.0130750872349112</v>
      </c>
      <c r="C2238" s="0" t="n">
        <f aca="false">SUM(D2238:F2238)</f>
        <v>71.0475170285019</v>
      </c>
      <c r="D2238" s="0" t="n">
        <f aca="false">SQRT(($C2237-D2237)/D$20)-($C2237-D2237)</f>
        <v>47.2611255993481</v>
      </c>
      <c r="E2238" s="0" t="n">
        <f aca="false">SQRT(($C2237-E2237)/E$20)-($C2237-E2237)</f>
        <v>-16.5906095936891</v>
      </c>
      <c r="F2238" s="0" t="n">
        <f aca="false">SQRT(($C2237-F2237)/F$20)-($C2237-F2237)</f>
        <v>40.3770010228429</v>
      </c>
      <c r="G2238" s="0" t="n">
        <f aca="false">D2238*(1/$C2238-D$18-$B$18)</f>
        <v>0.570682214432221</v>
      </c>
      <c r="H2238" s="0" t="n">
        <f aca="false">E2238*(1/$C2238-E$18-$B$18)</f>
        <v>-0.0419093271140126</v>
      </c>
      <c r="I2238" s="0" t="n">
        <f aca="false">F2238*(1/$C2238-F$18-$B$18)</f>
        <v>0.326047805543553</v>
      </c>
    </row>
    <row r="2239" customFormat="false" ht="13.5" hidden="false" customHeight="false" outlineLevel="0" collapsed="false">
      <c r="A2239" s="0" t="n">
        <f aca="false">A2238+1</f>
        <v>2217</v>
      </c>
      <c r="B2239" s="0" t="n">
        <f aca="false">1/C2239-$B$18</f>
        <v>0.00696376876169245</v>
      </c>
      <c r="C2239" s="0" t="n">
        <f aca="false">SUM(D2239:F2239)</f>
        <v>125.568688635239</v>
      </c>
      <c r="D2239" s="0" t="n">
        <f aca="false">SQRT(($C2238-D2238)/D$20)-($C2238-D2238)</f>
        <v>85.2695378666754</v>
      </c>
      <c r="E2239" s="0" t="n">
        <f aca="false">SQRT(($C2238-E2238)/E$20)-($C2238-E2238)</f>
        <v>-0.526855292307729</v>
      </c>
      <c r="F2239" s="0" t="n">
        <f aca="false">SQRT(($C2238-F2238)/F$20)-($C2238-F2238)</f>
        <v>40.8260060608712</v>
      </c>
      <c r="G2239" s="0" t="n">
        <f aca="false">D2239*(1/$C2239-D$18-$B$18)</f>
        <v>0.50852780625323</v>
      </c>
      <c r="H2239" s="0" t="n">
        <f aca="false">E2239*(1/$C2239-E$18-$B$18)</f>
        <v>0.00188889805204933</v>
      </c>
      <c r="I2239" s="0" t="n">
        <f aca="false">F2239*(1/$C2239-F$18-$B$18)</f>
        <v>0.0801728353670052</v>
      </c>
    </row>
    <row r="2240" customFormat="false" ht="13.5" hidden="false" customHeight="false" outlineLevel="0" collapsed="false">
      <c r="A2240" s="0" t="n">
        <f aca="false">A2239+1</f>
        <v>2218</v>
      </c>
      <c r="B2240" s="0" t="n">
        <f aca="false">1/C2240-$B$18</f>
        <v>0.00776070652780918</v>
      </c>
      <c r="C2240" s="0" t="n">
        <f aca="false">SUM(D2240:F2240)</f>
        <v>114.146044822491</v>
      </c>
      <c r="D2240" s="0" t="n">
        <f aca="false">SQRT(($C2239-D2239)/D$20)-($C2239-D2239)</f>
        <v>101.650049244264</v>
      </c>
      <c r="E2240" s="0" t="n">
        <f aca="false">SQRT(($C2239-E2239)/E$20)-($C2239-E2239)</f>
        <v>-21.6048342031969</v>
      </c>
      <c r="F2240" s="0" t="n">
        <f aca="false">SQRT(($C2239-F2239)/F$20)-($C2239-F2239)</f>
        <v>34.1008297814243</v>
      </c>
      <c r="G2240" s="0" t="n">
        <f aca="false">D2240*(1/$C2240-D$18-$B$18)</f>
        <v>0.687226151477821</v>
      </c>
      <c r="H2240" s="0" t="n">
        <f aca="false">E2240*(1/$C2240-E$18-$B$18)</f>
        <v>0.060240618176539</v>
      </c>
      <c r="I2240" s="0" t="n">
        <f aca="false">F2240*(1/$C2240-F$18-$B$18)</f>
        <v>0.0941423833812878</v>
      </c>
    </row>
    <row r="2241" customFormat="false" ht="13.5" hidden="false" customHeight="false" outlineLevel="0" collapsed="false">
      <c r="A2241" s="0" t="n">
        <f aca="false">A2240+1</f>
        <v>2219</v>
      </c>
      <c r="B2241" s="0" t="n">
        <f aca="false">1/C2241-$B$18</f>
        <v>0.0123918459348302</v>
      </c>
      <c r="C2241" s="0" t="n">
        <f aca="false">SUM(D2241:F2241)</f>
        <v>74.672304689464</v>
      </c>
      <c r="D2241" s="0" t="n">
        <f aca="false">SQRT(($C2240-D2240)/D$20)-($C2240-D2240)</f>
        <v>66.5482818181388</v>
      </c>
      <c r="E2241" s="0" t="n">
        <f aca="false">SQRT(($C2240-E2240)/E$20)-($C2240-E2240)</f>
        <v>-27.3334424613166</v>
      </c>
      <c r="F2241" s="0" t="n">
        <f aca="false">SQRT(($C2240-F2240)/F$20)-($C2240-F2240)</f>
        <v>35.4574653326419</v>
      </c>
      <c r="G2241" s="0" t="n">
        <f aca="false">D2241*(1/$C2241-D$18-$B$18)</f>
        <v>0.758107773699898</v>
      </c>
      <c r="H2241" s="0" t="n">
        <f aca="false">E2241*(1/$C2241-E$18-$B$18)</f>
        <v>-0.0503713233247523</v>
      </c>
      <c r="I2241" s="0" t="n">
        <f aca="false">F2241*(1/$C2241-F$18-$B$18)</f>
        <v>0.262096120978471</v>
      </c>
    </row>
    <row r="2242" customFormat="false" ht="13.5" hidden="false" customHeight="false" outlineLevel="0" collapsed="false">
      <c r="A2242" s="0" t="n">
        <f aca="false">A2241+1</f>
        <v>2220</v>
      </c>
      <c r="B2242" s="0" t="n">
        <f aca="false">1/C2242-$B$18</f>
        <v>0.0102089211640699</v>
      </c>
      <c r="C2242" s="0" t="n">
        <f aca="false">SUM(D2242:F2242)</f>
        <v>89.2146519154303</v>
      </c>
      <c r="D2242" s="0" t="n">
        <f aca="false">SQRT(($C2241-D2241)/D$20)-($C2241-D2241)</f>
        <v>55.6098883193637</v>
      </c>
      <c r="E2242" s="0" t="n">
        <f aca="false">SQRT(($C2241-E2241)/E$20)-($C2241-E2241)</f>
        <v>-8.02473240507159</v>
      </c>
      <c r="F2242" s="0" t="n">
        <f aca="false">SQRT(($C2241-F2241)/F$20)-($C2241-F2241)</f>
        <v>41.6294960011382</v>
      </c>
      <c r="G2242" s="0" t="n">
        <f aca="false">D2242*(1/$C2242-D$18-$B$18)</f>
        <v>0.512107077475755</v>
      </c>
      <c r="H2242" s="0" t="n">
        <f aca="false">E2242*(1/$C2242-E$18-$B$18)</f>
        <v>0.00272904165496692</v>
      </c>
      <c r="I2242" s="0" t="n">
        <f aca="false">F2242*(1/$C2242-F$18-$B$18)</f>
        <v>0.216844762769894</v>
      </c>
    </row>
    <row r="2243" customFormat="false" ht="13.5" hidden="false" customHeight="false" outlineLevel="0" collapsed="false">
      <c r="A2243" s="0" t="n">
        <f aca="false">A2242+1</f>
        <v>2221</v>
      </c>
      <c r="B2243" s="0" t="n">
        <f aca="false">1/C2243-$B$18</f>
        <v>0.00657523418412029</v>
      </c>
      <c r="C2243" s="0" t="n">
        <f aca="false">SUM(D2243:F2243)</f>
        <v>132.009120205982</v>
      </c>
      <c r="D2243" s="0" t="n">
        <f aca="false">SQRT(($C2242-D2242)/D$20)-($C2242-D2242)</f>
        <v>96.0192380318468</v>
      </c>
      <c r="E2243" s="0" t="n">
        <f aca="false">SQRT(($C2242-E2242)/E$20)-($C2242-E2242)</f>
        <v>-5.48033411925401</v>
      </c>
      <c r="F2243" s="0" t="n">
        <f aca="false">SQRT(($C2242-F2242)/F$20)-($C2242-F2242)</f>
        <v>41.4702162933894</v>
      </c>
      <c r="G2243" s="0" t="n">
        <f aca="false">D2243*(1/$C2243-D$18-$B$18)</f>
        <v>0.535329738208335</v>
      </c>
      <c r="H2243" s="0" t="n">
        <f aca="false">E2243*(1/$C2243-E$18-$B$18)</f>
        <v>0.0217775643826908</v>
      </c>
      <c r="I2243" s="0" t="n">
        <f aca="false">F2243*(1/$C2243-F$18-$B$18)</f>
        <v>0.065325302328209</v>
      </c>
    </row>
    <row r="2244" customFormat="false" ht="13.5" hidden="false" customHeight="false" outlineLevel="0" collapsed="false">
      <c r="A2244" s="0" t="n">
        <f aca="false">A2243+1</f>
        <v>2222</v>
      </c>
      <c r="B2244" s="0" t="n">
        <f aca="false">1/C2244-$B$18</f>
        <v>0.00879651795611894</v>
      </c>
      <c r="C2244" s="0" t="n">
        <f aca="false">SUM(D2244:F2244)</f>
        <v>102.077085397</v>
      </c>
      <c r="D2244" s="0" t="n">
        <f aca="false">SQRT(($C2243-D2243)/D$20)-($C2243-D2243)</f>
        <v>98.1553416956233</v>
      </c>
      <c r="E2244" s="0" t="n">
        <f aca="false">SQRT(($C2243-E2243)/E$20)-($C2243-E2243)</f>
        <v>-28.3799699307392</v>
      </c>
      <c r="F2244" s="0" t="n">
        <f aca="false">SQRT(($C2243-F2243)/F$20)-($C2243-F2243)</f>
        <v>32.3017136321162</v>
      </c>
      <c r="G2244" s="0" t="n">
        <f aca="false">D2244*(1/$C2244-D$18-$B$18)</f>
        <v>0.765269884018917</v>
      </c>
      <c r="H2244" s="0" t="n">
        <f aca="false">E2244*(1/$C2244-E$18-$B$18)</f>
        <v>0.0497353877095049</v>
      </c>
      <c r="I2244" s="0" t="n">
        <f aca="false">F2244*(1/$C2244-F$18-$B$18)</f>
        <v>0.122634035817741</v>
      </c>
    </row>
    <row r="2245" customFormat="false" ht="13.5" hidden="false" customHeight="false" outlineLevel="0" collapsed="false">
      <c r="A2245" s="0" t="n">
        <f aca="false">A2244+1</f>
        <v>2223</v>
      </c>
      <c r="B2245" s="0" t="n">
        <f aca="false">1/C2245-$B$18</f>
        <v>0.0174335458613356</v>
      </c>
      <c r="C2245" s="0" t="n">
        <f aca="false">SUM(D2245:F2245)</f>
        <v>54.2489224548763</v>
      </c>
      <c r="D2245" s="0" t="n">
        <f aca="false">SQRT(($C2244-D2244)/D$20)-($C2244-D2244)</f>
        <v>40.3599889960741</v>
      </c>
      <c r="E2245" s="0" t="n">
        <f aca="false">SQRT(($C2244-E2244)/E$20)-($C2244-E2244)</f>
        <v>-24.1745960479823</v>
      </c>
      <c r="F2245" s="0" t="n">
        <f aca="false">SQRT(($C2244-F2244)/F$20)-($C2244-F2244)</f>
        <v>38.0635295067845</v>
      </c>
      <c r="G2245" s="0" t="n">
        <f aca="false">D2245*(1/$C2245-D$18-$B$18)</f>
        <v>0.663257730129984</v>
      </c>
      <c r="H2245" s="0" t="n">
        <f aca="false">E2245*(1/$C2245-E$18-$B$18)</f>
        <v>-0.166431115171596</v>
      </c>
      <c r="I2245" s="0" t="n">
        <f aca="false">F2245*(1/$C2245-F$18-$B$18)</f>
        <v>0.473264639766905</v>
      </c>
    </row>
    <row r="2246" customFormat="false" ht="13.5" hidden="false" customHeight="false" outlineLevel="0" collapsed="false">
      <c r="A2246" s="0" t="n">
        <f aca="false">A2245+1</f>
        <v>2224</v>
      </c>
      <c r="B2246" s="0" t="n">
        <f aca="false">1/C2246-$B$18</f>
        <v>0.00815933573705057</v>
      </c>
      <c r="C2246" s="0" t="n">
        <f aca="false">SUM(D2246:F2246)</f>
        <v>109.178223040224</v>
      </c>
      <c r="D2246" s="0" t="n">
        <f aca="false">SQRT(($C2245-D2245)/D$20)-($C2245-D2245)</f>
        <v>69.4445335841637</v>
      </c>
      <c r="E2246" s="0" t="n">
        <f aca="false">SQRT(($C2245-E2245)/E$20)-($C2245-E2245)</f>
        <v>3.98098953053332</v>
      </c>
      <c r="F2246" s="0" t="n">
        <f aca="false">SQRT(($C2245-F2245)/F$20)-($C2245-F2245)</f>
        <v>35.7526999255268</v>
      </c>
      <c r="G2246" s="0" t="n">
        <f aca="false">D2246*(1/$C2246-D$18-$B$18)</f>
        <v>0.497176731031912</v>
      </c>
      <c r="H2246" s="0" t="n">
        <f aca="false">E2246*(1/$C2246-E$18-$B$18)</f>
        <v>-0.00951322841229132</v>
      </c>
      <c r="I2246" s="0" t="n">
        <f aca="false">F2246*(1/$C2246-F$18-$B$18)</f>
        <v>0.112954782570762</v>
      </c>
    </row>
    <row r="2247" customFormat="false" ht="13.5" hidden="false" customHeight="false" outlineLevel="0" collapsed="false">
      <c r="A2247" s="0" t="n">
        <f aca="false">A2246+1</f>
        <v>2225</v>
      </c>
      <c r="B2247" s="0" t="n">
        <f aca="false">1/C2247-$B$18</f>
        <v>0.00677261216966281</v>
      </c>
      <c r="C2247" s="0" t="n">
        <f aca="false">SUM(D2247:F2247)</f>
        <v>128.656875986054</v>
      </c>
      <c r="D2247" s="0" t="n">
        <f aca="false">SQRT(($C2246-D2246)/D$20)-($C2246-D2246)</f>
        <v>101.216105605976</v>
      </c>
      <c r="E2247" s="0" t="n">
        <f aca="false">SQRT(($C2246-E2246)/E$20)-($C2246-E2246)</f>
        <v>-9.75733502003624</v>
      </c>
      <c r="F2247" s="0" t="n">
        <f aca="false">SQRT(($C2246-F2246)/F$20)-($C2246-F2246)</f>
        <v>37.1981054001137</v>
      </c>
      <c r="G2247" s="0" t="n">
        <f aca="false">D2247*(1/$C2247-D$18-$B$18)</f>
        <v>0.584281322986935</v>
      </c>
      <c r="H2247" s="0" t="n">
        <f aca="false">E2247*(1/$C2247-E$18-$B$18)</f>
        <v>0.0368474812261877</v>
      </c>
      <c r="I2247" s="0" t="n">
        <f aca="false">F2247*(1/$C2247-F$18-$B$18)</f>
        <v>0.0659378143206413</v>
      </c>
    </row>
    <row r="2248" customFormat="false" ht="13.5" hidden="false" customHeight="false" outlineLevel="0" collapsed="false">
      <c r="A2248" s="0" t="n">
        <f aca="false">A2247+1</f>
        <v>2226</v>
      </c>
      <c r="B2248" s="0" t="n">
        <f aca="false">1/C2248-$B$18</f>
        <v>0.00978060568447783</v>
      </c>
      <c r="C2248" s="0" t="n">
        <f aca="false">SUM(D2248:F2248)</f>
        <v>92.7591667173045</v>
      </c>
      <c r="D2248" s="0" t="n">
        <f aca="false">SQRT(($C2247-D2247)/D$20)-($C2247-D2247)</f>
        <v>89.6932775737038</v>
      </c>
      <c r="E2248" s="0" t="n">
        <f aca="false">SQRT(($C2247-E2247)/E$20)-($C2247-E2247)</f>
        <v>-28.9384053182297</v>
      </c>
      <c r="F2248" s="0" t="n">
        <f aca="false">SQRT(($C2247-F2247)/F$20)-($C2247-F2247)</f>
        <v>32.0042944618304</v>
      </c>
      <c r="G2248" s="0" t="n">
        <f aca="false">D2248*(1/$C2248-D$18-$B$18)</f>
        <v>0.787561302923111</v>
      </c>
      <c r="H2248" s="0" t="n">
        <f aca="false">E2248*(1/$C2248-E$18-$B$18)</f>
        <v>0.0222361061468042</v>
      </c>
      <c r="I2248" s="0" t="n">
        <f aca="false">F2248*(1/$C2248-F$18-$B$18)</f>
        <v>0.152999912031929</v>
      </c>
    </row>
    <row r="2249" customFormat="false" ht="13.5" hidden="false" customHeight="false" outlineLevel="0" collapsed="false">
      <c r="A2249" s="0" t="n">
        <f aca="false">A2248+1</f>
        <v>2227</v>
      </c>
      <c r="B2249" s="0" t="n">
        <f aca="false">1/C2249-$B$18</f>
        <v>0.0165703952851575</v>
      </c>
      <c r="C2249" s="0" t="n">
        <f aca="false">SUM(D2249:F2249)</f>
        <v>56.9139159233797</v>
      </c>
      <c r="D2249" s="0" t="n">
        <f aca="false">SQRT(($C2248-D2248)/D$20)-($C2248-D2248)</f>
        <v>36.0869469197086</v>
      </c>
      <c r="E2249" s="0" t="n">
        <f aca="false">SQRT(($C2248-E2248)/E$20)-($C2248-E2248)</f>
        <v>-19.0452527194599</v>
      </c>
      <c r="F2249" s="0" t="n">
        <f aca="false">SQRT(($C2248-F2248)/F$20)-($C2248-F2248)</f>
        <v>39.872221723131</v>
      </c>
      <c r="G2249" s="0" t="n">
        <f aca="false">D2249*(1/$C2249-D$18-$B$18)</f>
        <v>0.56188802817436</v>
      </c>
      <c r="H2249" s="0" t="n">
        <f aca="false">E2249*(1/$C2249-E$18-$B$18)</f>
        <v>-0.114678994929589</v>
      </c>
      <c r="I2249" s="0" t="n">
        <f aca="false">F2249*(1/$C2249-F$18-$B$18)</f>
        <v>0.461337366234069</v>
      </c>
    </row>
    <row r="2250" customFormat="false" ht="13.5" hidden="false" customHeight="false" outlineLevel="0" collapsed="false">
      <c r="A2250" s="0" t="n">
        <f aca="false">A2249+1</f>
        <v>2228</v>
      </c>
      <c r="B2250" s="0" t="n">
        <f aca="false">1/C2250-$B$18</f>
        <v>0.00715578195154776</v>
      </c>
      <c r="C2250" s="0" t="n">
        <f aca="false">SUM(D2250:F2250)</f>
        <v>122.612400128013</v>
      </c>
      <c r="D2250" s="0" t="n">
        <f aca="false">SQRT(($C2249-D2249)/D$20)-($C2249-D2249)</f>
        <v>81.2195130612955</v>
      </c>
      <c r="E2250" s="0" t="n">
        <f aca="false">SQRT(($C2249-E2249)/E$20)-($C2249-E2249)</f>
        <v>5.14028169648569</v>
      </c>
      <c r="F2250" s="0" t="n">
        <f aca="false">SQRT(($C2249-F2249)/F$20)-($C2249-F2249)</f>
        <v>36.2526053702318</v>
      </c>
      <c r="G2250" s="0" t="n">
        <f aca="false">D2250*(1/$C2250-D$18-$B$18)</f>
        <v>0.49996961261622</v>
      </c>
      <c r="H2250" s="0" t="n">
        <f aca="false">E2250*(1/$C2250-E$18-$B$18)</f>
        <v>-0.0174420966266439</v>
      </c>
      <c r="I2250" s="0" t="n">
        <f aca="false">F2250*(1/$C2250-F$18-$B$18)</f>
        <v>0.078152712353729</v>
      </c>
    </row>
    <row r="2251" customFormat="false" ht="13.5" hidden="false" customHeight="false" outlineLevel="0" collapsed="false">
      <c r="A2251" s="0" t="n">
        <f aca="false">A2250+1</f>
        <v>2229</v>
      </c>
      <c r="B2251" s="0" t="n">
        <f aca="false">1/C2251-$B$18</f>
        <v>0.00737069836639913</v>
      </c>
      <c r="C2251" s="0" t="n">
        <f aca="false">SUM(D2251:F2251)</f>
        <v>119.464345294546</v>
      </c>
      <c r="D2251" s="0" t="n">
        <f aca="false">SQRT(($C2250-D2250)/D$20)-($C2250-D2250)</f>
        <v>102.46969852578</v>
      </c>
      <c r="E2251" s="0" t="n">
        <f aca="false">SQRT(($C2250-E2250)/E$20)-($C2250-E2250)</f>
        <v>-16.6176349175024</v>
      </c>
      <c r="F2251" s="0" t="n">
        <f aca="false">SQRT(($C2250-F2250)/F$20)-($C2250-F2250)</f>
        <v>33.6122816862684</v>
      </c>
      <c r="G2251" s="0" t="n">
        <f aca="false">D2251*(1/$C2251-D$18-$B$18)</f>
        <v>0.6528035410036</v>
      </c>
      <c r="H2251" s="0" t="n">
        <f aca="false">E2251*(1/$C2251-E$18-$B$18)</f>
        <v>0.0528158562048807</v>
      </c>
      <c r="I2251" s="0" t="n">
        <f aca="false">F2251*(1/$C2251-F$18-$B$18)</f>
        <v>0.0796845812845839</v>
      </c>
    </row>
    <row r="2252" customFormat="false" ht="13.5" hidden="false" customHeight="false" outlineLevel="0" collapsed="false">
      <c r="A2252" s="0" t="n">
        <f aca="false">A2251+1</f>
        <v>2230</v>
      </c>
      <c r="B2252" s="0" t="n">
        <f aca="false">1/C2252-$B$18</f>
        <v>0.0112818900168145</v>
      </c>
      <c r="C2252" s="0" t="n">
        <f aca="false">SUM(D2252:F2252)</f>
        <v>81.4206932834401</v>
      </c>
      <c r="D2252" s="0" t="n">
        <f aca="false">SQRT(($C2251-D2251)/D$20)-($C2251-D2251)</f>
        <v>75.1862806749465</v>
      </c>
      <c r="E2252" s="0" t="n">
        <f aca="false">SQRT(($C2251-E2251)/E$20)-($C2251-E2251)</f>
        <v>-27.5324071923555</v>
      </c>
      <c r="F2252" s="0" t="n">
        <f aca="false">SQRT(($C2251-F2251)/F$20)-($C2251-F2251)</f>
        <v>33.7668198008491</v>
      </c>
      <c r="G2252" s="0" t="n">
        <f aca="false">D2252*(1/$C2252-D$18-$B$18)</f>
        <v>0.773057068673146</v>
      </c>
      <c r="H2252" s="0" t="n">
        <f aca="false">E2252*(1/$C2252-E$18-$B$18)</f>
        <v>-0.0201782263701496</v>
      </c>
      <c r="I2252" s="0" t="n">
        <f aca="false">F2252*(1/$C2252-F$18-$B$18)</f>
        <v>0.212119448206529</v>
      </c>
    </row>
    <row r="2253" customFormat="false" ht="13.5" hidden="false" customHeight="false" outlineLevel="0" collapsed="false">
      <c r="A2253" s="0" t="n">
        <f aca="false">A2252+1</f>
        <v>2231</v>
      </c>
      <c r="B2253" s="0" t="n">
        <f aca="false">1/C2253-$B$18</f>
        <v>0.0116200612002804</v>
      </c>
      <c r="C2253" s="0" t="n">
        <f aca="false">SUM(D2253:F2253)</f>
        <v>79.2389184275734</v>
      </c>
      <c r="D2253" s="0" t="n">
        <f aca="false">SQRT(($C2252-D2252)/D$20)-($C2252-D2252)</f>
        <v>49.5975343775002</v>
      </c>
      <c r="E2253" s="0" t="n">
        <f aca="false">SQRT(($C2252-E2252)/E$20)-($C2252-E2252)</f>
        <v>-11.8243937632116</v>
      </c>
      <c r="F2253" s="0" t="n">
        <f aca="false">SQRT(($C2252-F2252)/F$20)-($C2252-F2252)</f>
        <v>41.4657778132848</v>
      </c>
      <c r="G2253" s="0" t="n">
        <f aca="false">D2253*(1/$C2253-D$18-$B$18)</f>
        <v>0.526728850472061</v>
      </c>
      <c r="H2253" s="0" t="n">
        <f aca="false">E2253*(1/$C2253-E$18-$B$18)</f>
        <v>-0.0126646493766131</v>
      </c>
      <c r="I2253" s="0" t="n">
        <f aca="false">F2253*(1/$C2253-F$18-$B$18)</f>
        <v>0.274505986841173</v>
      </c>
    </row>
    <row r="2254" customFormat="false" ht="13.5" hidden="false" customHeight="false" outlineLevel="0" collapsed="false">
      <c r="A2254" s="0" t="n">
        <f aca="false">A2253+1</f>
        <v>2232</v>
      </c>
      <c r="B2254" s="0" t="n">
        <f aca="false">1/C2254-$B$18</f>
        <v>0.00661011752598086</v>
      </c>
      <c r="C2254" s="0" t="n">
        <f aca="false">SUM(D2254:F2254)</f>
        <v>131.404015323812</v>
      </c>
      <c r="D2254" s="0" t="n">
        <f aca="false">SQRT(($C2253-D2253)/D$20)-($C2253-D2253)</f>
        <v>92.0988805505781</v>
      </c>
      <c r="E2254" s="0" t="n">
        <f aca="false">SQRT(($C2253-E2253)/E$20)-($C2253-E2253)</f>
        <v>-2.26605922884916</v>
      </c>
      <c r="F2254" s="0" t="n">
        <f aca="false">SQRT(($C2253-F2253)/F$20)-($C2253-F2253)</f>
        <v>41.5711940020831</v>
      </c>
      <c r="G2254" s="0" t="n">
        <f aca="false">D2254*(1/$C2254-D$18-$B$18)</f>
        <v>0.516685543900016</v>
      </c>
      <c r="H2254" s="0" t="n">
        <f aca="false">E2254*(1/$C2254-E$18-$B$18)</f>
        <v>0.00892574098160328</v>
      </c>
      <c r="I2254" s="0" t="n">
        <f aca="false">F2254*(1/$C2254-F$18-$B$18)</f>
        <v>0.0669345080387044</v>
      </c>
    </row>
    <row r="2255" customFormat="false" ht="13.5" hidden="false" customHeight="false" outlineLevel="0" collapsed="false">
      <c r="A2255" s="0" t="n">
        <f aca="false">A2254+1</f>
        <v>2233</v>
      </c>
      <c r="B2255" s="0" t="n">
        <f aca="false">1/C2255-$B$18</f>
        <v>0.00831761700489338</v>
      </c>
      <c r="C2255" s="0" t="n">
        <f aca="false">SUM(D2255:F2255)</f>
        <v>107.323578493817</v>
      </c>
      <c r="D2255" s="0" t="n">
        <f aca="false">SQRT(($C2254-D2254)/D$20)-($C2254-D2254)</f>
        <v>100.882480181216</v>
      </c>
      <c r="E2255" s="0" t="n">
        <f aca="false">SQRT(($C2254-E2254)/E$20)-($C2254-E2254)</f>
        <v>-26.0867639488973</v>
      </c>
      <c r="F2255" s="0" t="n">
        <f aca="false">SQRT(($C2254-F2254)/F$20)-($C2254-F2254)</f>
        <v>32.527862261499</v>
      </c>
      <c r="G2255" s="0" t="n">
        <f aca="false">D2255*(1/$C2255-D$18-$B$18)</f>
        <v>0.738219352469882</v>
      </c>
      <c r="H2255" s="0" t="n">
        <f aca="false">E2255*(1/$C2255-E$18-$B$18)</f>
        <v>0.0582095614729299</v>
      </c>
      <c r="I2255" s="0" t="n">
        <f aca="false">F2255*(1/$C2255-F$18-$B$18)</f>
        <v>0.107914988971579</v>
      </c>
    </row>
    <row r="2256" customFormat="false" ht="13.5" hidden="false" customHeight="false" outlineLevel="0" collapsed="false">
      <c r="A2256" s="0" t="n">
        <f aca="false">A2255+1</f>
        <v>2234</v>
      </c>
      <c r="B2256" s="0" t="n">
        <f aca="false">1/C2256-$B$18</f>
        <v>0.0153311981429032</v>
      </c>
      <c r="C2256" s="0" t="n">
        <f aca="false">SUM(D2256:F2256)</f>
        <v>61.2324944716046</v>
      </c>
      <c r="D2256" s="0" t="n">
        <f aca="false">SQRT(($C2255-D2255)/D$20)-($C2255-D2255)</f>
        <v>50.3087841216451</v>
      </c>
      <c r="E2256" s="0" t="n">
        <f aca="false">SQRT(($C2255-E2255)/E$20)-($C2255-E2255)</f>
        <v>-25.9316043372188</v>
      </c>
      <c r="F2256" s="0" t="n">
        <f aca="false">SQRT(($C2255-F2255)/F$20)-($C2255-F2255)</f>
        <v>36.8553146871783</v>
      </c>
      <c r="G2256" s="0" t="n">
        <f aca="false">D2256*(1/$C2256-D$18-$B$18)</f>
        <v>0.720985153575839</v>
      </c>
      <c r="H2256" s="0" t="n">
        <f aca="false">E2256*(1/$C2256-E$18-$B$18)</f>
        <v>-0.124010070103949</v>
      </c>
      <c r="I2256" s="0" t="n">
        <f aca="false">F2256*(1/$C2256-F$18-$B$18)</f>
        <v>0.38075955865229</v>
      </c>
    </row>
    <row r="2257" customFormat="false" ht="13.5" hidden="false" customHeight="false" outlineLevel="0" collapsed="false">
      <c r="A2257" s="0" t="n">
        <f aca="false">A2256+1</f>
        <v>2235</v>
      </c>
      <c r="B2257" s="0" t="n">
        <f aca="false">1/C2257-$B$18</f>
        <v>0.00879860604000162</v>
      </c>
      <c r="C2257" s="0" t="n">
        <f aca="false">SUM(D2257:F2257)</f>
        <v>102.055332760356</v>
      </c>
      <c r="D2257" s="0" t="n">
        <f aca="false">SQRT(($C2256-D2256)/D$20)-($C2256-D2256)</f>
        <v>62.9806547104329</v>
      </c>
      <c r="E2257" s="0" t="n">
        <f aca="false">SQRT(($C2256-E2256)/E$20)-($C2256-E2256)</f>
        <v>-0.288735961161919</v>
      </c>
      <c r="F2257" s="0" t="n">
        <f aca="false">SQRT(($C2256-F2256)/F$20)-($C2256-F2256)</f>
        <v>39.3634140110851</v>
      </c>
      <c r="G2257" s="0" t="n">
        <f aca="false">D2257*(1/$C2257-D$18-$B$18)</f>
        <v>0.491161314228038</v>
      </c>
      <c r="H2257" s="0" t="n">
        <f aca="false">E2257*(1/$C2257-E$18-$B$18)</f>
        <v>0.000505401682452148</v>
      </c>
      <c r="I2257" s="0" t="n">
        <f aca="false">F2257*(1/$C2257-F$18-$B$18)</f>
        <v>0.149526102217592</v>
      </c>
    </row>
    <row r="2258" customFormat="false" ht="13.5" hidden="false" customHeight="false" outlineLevel="0" collapsed="false">
      <c r="A2258" s="0" t="n">
        <f aca="false">A2257+1</f>
        <v>2236</v>
      </c>
      <c r="B2258" s="0" t="n">
        <f aca="false">1/C2258-$B$18</f>
        <v>0.00657456639618967</v>
      </c>
      <c r="C2258" s="0" t="n">
        <f aca="false">SUM(D2258:F2258)</f>
        <v>132.020758376749</v>
      </c>
      <c r="D2258" s="0" t="n">
        <f aca="false">SQRT(($C2257-D2257)/D$20)-($C2257-D2257)</f>
        <v>100.701353604154</v>
      </c>
      <c r="E2258" s="0" t="n">
        <f aca="false">SQRT(($C2257-E2257)/E$20)-($C2257-E2257)</f>
        <v>-8.20732998559556</v>
      </c>
      <c r="F2258" s="0" t="n">
        <f aca="false">SQRT(($C2257-F2257)/F$20)-($C2257-F2257)</f>
        <v>39.5267347581907</v>
      </c>
      <c r="G2258" s="0" t="n">
        <f aca="false">D2258*(1/$C2258-D$18-$B$18)</f>
        <v>0.561366381852531</v>
      </c>
      <c r="H2258" s="0" t="n">
        <f aca="false">E2258*(1/$C2258-E$18-$B$18)</f>
        <v>0.0326194880923111</v>
      </c>
      <c r="I2258" s="0" t="n">
        <f aca="false">F2258*(1/$C2258-F$18-$B$18)</f>
        <v>0.0622374683013494</v>
      </c>
    </row>
    <row r="2259" customFormat="false" ht="13.5" hidden="false" customHeight="false" outlineLevel="0" collapsed="false">
      <c r="A2259" s="0" t="n">
        <f aca="false">A2258+1</f>
        <v>2237</v>
      </c>
      <c r="B2259" s="0" t="n">
        <f aca="false">1/C2259-$B$18</f>
        <v>0.00947692318407549</v>
      </c>
      <c r="C2259" s="0" t="n">
        <f aca="false">SUM(D2259:F2259)</f>
        <v>95.4478698020771</v>
      </c>
      <c r="D2259" s="0" t="n">
        <f aca="false">SQRT(($C2258-D2258)/D$20)-($C2258-D2258)</f>
        <v>93.8193277857042</v>
      </c>
      <c r="E2259" s="0" t="n">
        <f aca="false">SQRT(($C2258-E2258)/E$20)-($C2258-E2258)</f>
        <v>-30.0372934302797</v>
      </c>
      <c r="F2259" s="0" t="n">
        <f aca="false">SQRT(($C2258-F2258)/F$20)-($C2258-F2258)</f>
        <v>31.6658354466526</v>
      </c>
      <c r="G2259" s="0" t="n">
        <f aca="false">D2259*(1/$C2259-D$18-$B$18)</f>
        <v>0.795299234821013</v>
      </c>
      <c r="H2259" s="0" t="n">
        <f aca="false">E2259*(1/$C2259-E$18-$B$18)</f>
        <v>0.0322022858997245</v>
      </c>
      <c r="I2259" s="0" t="n">
        <f aca="false">F2259*(1/$C2259-F$18-$B$18)</f>
        <v>0.141765512854239</v>
      </c>
    </row>
    <row r="2260" customFormat="false" ht="13.5" hidden="false" customHeight="false" outlineLevel="0" collapsed="false">
      <c r="A2260" s="0" t="n">
        <f aca="false">A2259+1</f>
        <v>2238</v>
      </c>
      <c r="B2260" s="0" t="n">
        <f aca="false">1/C2260-$B$18</f>
        <v>0.0212317407320493</v>
      </c>
      <c r="C2260" s="0" t="n">
        <f aca="false">SUM(D2260:F2260)</f>
        <v>44.9807332701753</v>
      </c>
      <c r="D2260" s="0" t="n">
        <f aca="false">SQRT(($C2259-D2259)/D$20)-($C2259-D2259)</f>
        <v>26.9068922397664</v>
      </c>
      <c r="E2260" s="0" t="n">
        <f aca="false">SQRT(($C2259-E2259)/E$20)-($C2259-E2259)</f>
        <v>-21.2476602433458</v>
      </c>
      <c r="F2260" s="0" t="n">
        <f aca="false">SQRT(($C2259-F2259)/F$20)-($C2259-F2259)</f>
        <v>39.3215012737547</v>
      </c>
      <c r="G2260" s="0" t="n">
        <f aca="false">D2260*(1/$C2260-D$18-$B$18)</f>
        <v>0.544373267700142</v>
      </c>
      <c r="H2260" s="0" t="n">
        <f aca="false">E2260*(1/$C2260-E$18-$B$18)</f>
        <v>-0.226983245542334</v>
      </c>
      <c r="I2260" s="0" t="n">
        <f aca="false">F2260*(1/$C2260-F$18-$B$18)</f>
        <v>0.638256413870532</v>
      </c>
    </row>
    <row r="2261" customFormat="false" ht="13.5" hidden="false" customHeight="false" outlineLevel="0" collapsed="false">
      <c r="A2261" s="0" t="n">
        <f aca="false">A2260+1</f>
        <v>2239</v>
      </c>
      <c r="B2261" s="0" t="n">
        <f aca="false">1/C2261-$B$18</f>
        <v>0.00796541324912826</v>
      </c>
      <c r="C2261" s="0" t="n">
        <f aca="false">SUM(D2261:F2261)</f>
        <v>111.539755303219</v>
      </c>
      <c r="D2261" s="0" t="n">
        <f aca="false">SQRT(($C2260-D2260)/D$20)-($C2260-D2260)</f>
        <v>76.9888778198557</v>
      </c>
      <c r="E2261" s="0" t="n">
        <f aca="false">SQRT(($C2260-E2260)/E$20)-($C2260-E2260)</f>
        <v>9.49846131924404</v>
      </c>
      <c r="F2261" s="0" t="n">
        <f aca="false">SQRT(($C2260-F2260)/F$20)-($C2260-F2260)</f>
        <v>25.0524161641188</v>
      </c>
      <c r="G2261" s="0" t="n">
        <f aca="false">D2261*(1/$C2261-D$18-$B$18)</f>
        <v>0.53625934960194</v>
      </c>
      <c r="H2261" s="0" t="n">
        <f aca="false">E2261*(1/$C2261-E$18-$B$18)</f>
        <v>-0.0245400988180666</v>
      </c>
      <c r="I2261" s="0" t="n">
        <f aca="false">F2261*(1/$C2261-F$18-$B$18)</f>
        <v>0.074290766815753</v>
      </c>
    </row>
    <row r="2262" customFormat="false" ht="13.5" hidden="false" customHeight="false" outlineLevel="0" collapsed="false">
      <c r="A2262" s="0" t="n">
        <f aca="false">A2261+1</f>
        <v>2240</v>
      </c>
      <c r="B2262" s="0" t="n">
        <f aca="false">1/C2262-$B$18</f>
        <v>0.00716896170067178</v>
      </c>
      <c r="C2262" s="0" t="n">
        <f aca="false">SUM(D2262:F2262)</f>
        <v>122.414578087416</v>
      </c>
      <c r="D2262" s="0" t="n">
        <f aca="false">SQRT(($C2261-D2261)/D$20)-($C2261-D2261)</f>
        <v>96.8851858390048</v>
      </c>
      <c r="E2262" s="0" t="n">
        <f aca="false">SQRT(($C2261-E2261)/E$20)-($C2261-E2261)</f>
        <v>-8.0439054722991</v>
      </c>
      <c r="F2262" s="0" t="n">
        <f aca="false">SQRT(($C2261-F2261)/F$20)-($C2261-F2261)</f>
        <v>33.5732977207108</v>
      </c>
      <c r="G2262" s="0" t="n">
        <f aca="false">D2262*(1/$C2262-D$18-$B$18)</f>
        <v>0.597681000803289</v>
      </c>
      <c r="H2262" s="0" t="n">
        <f aca="false">E2262*(1/$C2262-E$18-$B$18)</f>
        <v>0.0271887085725468</v>
      </c>
      <c r="I2262" s="0" t="n">
        <f aca="false">F2262*(1/$C2262-F$18-$B$18)</f>
        <v>0.0728191969214729</v>
      </c>
    </row>
    <row r="2263" customFormat="false" ht="13.5" hidden="false" customHeight="false" outlineLevel="0" collapsed="false">
      <c r="A2263" s="0" t="n">
        <f aca="false">A2262+1</f>
        <v>2241</v>
      </c>
      <c r="B2263" s="0" t="n">
        <f aca="false">1/C2263-$B$18</f>
        <v>0.00940383918995789</v>
      </c>
      <c r="C2263" s="0" t="n">
        <f aca="false">SUM(D2263:F2263)</f>
        <v>96.1183637829803</v>
      </c>
      <c r="D2263" s="0" t="n">
        <f aca="false">SQRT(($C2262-D2262)/D$20)-($C2262-D2262)</f>
        <v>87.4515624484125</v>
      </c>
      <c r="E2263" s="0" t="n">
        <f aca="false">SQRT(($C2262-E2262)/E$20)-($C2262-E2262)</f>
        <v>-24.175442496202</v>
      </c>
      <c r="F2263" s="0" t="n">
        <f aca="false">SQRT(($C2262-F2262)/F$20)-($C2262-F2262)</f>
        <v>32.8422438307698</v>
      </c>
      <c r="G2263" s="0" t="n">
        <f aca="false">D2263*(1/$C2263-D$18-$B$18)</f>
        <v>0.734928867727019</v>
      </c>
      <c r="H2263" s="0" t="n">
        <f aca="false">E2263*(1/$C2263-E$18-$B$18)</f>
        <v>0.0276847693120771</v>
      </c>
      <c r="I2263" s="0" t="n">
        <f aca="false">F2263*(1/$C2263-F$18-$B$18)</f>
        <v>0.144631960468097</v>
      </c>
    </row>
    <row r="2264" customFormat="false" ht="13.5" hidden="false" customHeight="false" outlineLevel="0" collapsed="false">
      <c r="A2264" s="0" t="n">
        <f aca="false">A2263+1</f>
        <v>2242</v>
      </c>
      <c r="B2264" s="0" t="n">
        <f aca="false">1/C2264-$B$18</f>
        <v>0.0117641833415179</v>
      </c>
      <c r="C2264" s="0" t="n">
        <f aca="false">SUM(D2264:F2264)</f>
        <v>78.3442209535894</v>
      </c>
      <c r="D2264" s="0" t="n">
        <f aca="false">SQRT(($C2263-D2263)/D$20)-($C2263-D2263)</f>
        <v>57.1617689619525</v>
      </c>
      <c r="E2264" s="0" t="n">
        <f aca="false">SQRT(($C2263-E2263)/E$20)-($C2263-E2263)</f>
        <v>-18.235244773787</v>
      </c>
      <c r="F2264" s="0" t="n">
        <f aca="false">SQRT(($C2263-F2263)/F$20)-($C2263-F2263)</f>
        <v>39.4176967654239</v>
      </c>
      <c r="G2264" s="0" t="n">
        <f aca="false">D2264*(1/$C2264-D$18-$B$18)</f>
        <v>0.615299761231942</v>
      </c>
      <c r="H2264" s="0" t="n">
        <f aca="false">E2264*(1/$C2264-E$18-$B$18)</f>
        <v>-0.0221591656776067</v>
      </c>
      <c r="I2264" s="0" t="n">
        <f aca="false">F2264*(1/$C2264-F$18-$B$18)</f>
        <v>0.266628527821683</v>
      </c>
    </row>
    <row r="2265" customFormat="false" ht="13.5" hidden="false" customHeight="false" outlineLevel="0" collapsed="false">
      <c r="A2265" s="0" t="n">
        <f aca="false">A2264+1</f>
        <v>2243</v>
      </c>
      <c r="B2265" s="0" t="n">
        <f aca="false">1/C2265-$B$18</f>
        <v>0.0074588776814187</v>
      </c>
      <c r="C2265" s="0" t="n">
        <f aca="false">SUM(D2265:F2265)</f>
        <v>118.218992833607</v>
      </c>
      <c r="D2265" s="0" t="n">
        <f aca="false">SQRT(($C2264-D2264)/D$20)-($C2264-D2264)</f>
        <v>81.731230265964</v>
      </c>
      <c r="E2265" s="0" t="n">
        <f aca="false">SQRT(($C2264-E2264)/E$20)-($C2264-E2264)</f>
        <v>-5.13230864934091</v>
      </c>
      <c r="F2265" s="0" t="n">
        <f aca="false">SQRT(($C2264-F2264)/F$20)-($C2264-F2264)</f>
        <v>41.6200712169844</v>
      </c>
      <c r="G2265" s="0" t="n">
        <f aca="false">D2265*(1/$C2265-D$18-$B$18)</f>
        <v>0.527892019039728</v>
      </c>
      <c r="H2265" s="0" t="n">
        <f aca="false">E2265*(1/$C2265-E$18-$B$18)</f>
        <v>0.0158594615031762</v>
      </c>
      <c r="I2265" s="0" t="n">
        <f aca="false">F2265*(1/$C2265-F$18-$B$18)</f>
        <v>0.1023386642145</v>
      </c>
    </row>
    <row r="2266" customFormat="false" ht="13.5" hidden="false" customHeight="false" outlineLevel="0" collapsed="false">
      <c r="A2266" s="0" t="n">
        <f aca="false">A2265+1</f>
        <v>2244</v>
      </c>
      <c r="B2266" s="0" t="n">
        <f aca="false">1/C2266-$B$18</f>
        <v>0.00769805467560389</v>
      </c>
      <c r="C2266" s="0" t="n">
        <f aca="false">SUM(D2266:F2266)</f>
        <v>114.968235691226</v>
      </c>
      <c r="D2266" s="0" t="n">
        <f aca="false">SQRT(($C2265-D2265)/D$20)-($C2265-D2265)</f>
        <v>98.5821500103313</v>
      </c>
      <c r="E2266" s="0" t="n">
        <f aca="false">SQRT(($C2265-E2265)/E$20)-($C2265-E2265)</f>
        <v>-20.0038724035563</v>
      </c>
      <c r="F2266" s="0" t="n">
        <f aca="false">SQRT(($C2265-F2265)/F$20)-($C2265-F2265)</f>
        <v>36.3899580844513</v>
      </c>
      <c r="G2266" s="0" t="n">
        <f aca="false">D2266*(1/$C2266-D$18-$B$18)</f>
        <v>0.660308630807783</v>
      </c>
      <c r="H2266" s="0" t="n">
        <f aca="false">E2266*(1/$C2266-E$18-$B$18)</f>
        <v>0.0570299464987353</v>
      </c>
      <c r="I2266" s="0" t="n">
        <f aca="false">F2266*(1/$C2266-F$18-$B$18)</f>
        <v>0.0981820965547832</v>
      </c>
    </row>
    <row r="2267" customFormat="false" ht="13.5" hidden="false" customHeight="false" outlineLevel="0" collapsed="false">
      <c r="A2267" s="0" t="n">
        <f aca="false">A2266+1</f>
        <v>2245</v>
      </c>
      <c r="B2267" s="0" t="n">
        <f aca="false">1/C2267-$B$18</f>
        <v>0.0110301651363823</v>
      </c>
      <c r="C2267" s="0" t="n">
        <f aca="false">SUM(D2267:F2267)</f>
        <v>83.1243784821989</v>
      </c>
      <c r="D2267" s="0" t="n">
        <f aca="false">SQRT(($C2266-D2266)/D$20)-($C2266-D2266)</f>
        <v>74.1293430616541</v>
      </c>
      <c r="E2267" s="0" t="n">
        <f aca="false">SQRT(($C2266-E2266)/E$20)-($C2266-E2266)</f>
        <v>-26.8661015164866</v>
      </c>
      <c r="F2267" s="0" t="n">
        <f aca="false">SQRT(($C2266-F2266)/F$20)-($C2266-F2266)</f>
        <v>35.8611369370314</v>
      </c>
      <c r="G2267" s="0" t="n">
        <f aca="false">D2267*(1/$C2267-D$18-$B$18)</f>
        <v>0.743529552359929</v>
      </c>
      <c r="H2267" s="0" t="n">
        <f aca="false">E2267*(1/$C2267-E$18-$B$18)</f>
        <v>-0.0129270314002422</v>
      </c>
      <c r="I2267" s="0" t="n">
        <f aca="false">F2267*(1/$C2267-F$18-$B$18)</f>
        <v>0.21624857770872</v>
      </c>
    </row>
    <row r="2268" customFormat="false" ht="13.5" hidden="false" customHeight="false" outlineLevel="0" collapsed="false">
      <c r="A2268" s="0" t="n">
        <f aca="false">A2267+1</f>
        <v>2246</v>
      </c>
      <c r="B2268" s="0" t="n">
        <f aca="false">1/C2268-$B$18</f>
        <v>0.0104733611513031</v>
      </c>
      <c r="C2268" s="0" t="n">
        <f aca="false">SUM(D2268:F2268)</f>
        <v>87.1584173820261</v>
      </c>
      <c r="D2268" s="0" t="n">
        <f aca="false">SQRT(($C2267-D2267)/D$20)-($C2267-D2267)</f>
        <v>58.0684994570055</v>
      </c>
      <c r="E2268" s="0" t="n">
        <f aca="false">SQRT(($C2267-E2267)/E$20)-($C2267-E2267)</f>
        <v>-12.4004710143987</v>
      </c>
      <c r="F2268" s="0" t="n">
        <f aca="false">SQRT(($C2267-F2267)/F$20)-($C2267-F2267)</f>
        <v>41.4903889394194</v>
      </c>
      <c r="G2268" s="0" t="n">
        <f aca="false">D2268*(1/$C2268-D$18-$B$18)</f>
        <v>0.550103866870462</v>
      </c>
      <c r="H2268" s="0" t="n">
        <f aca="false">E2268*(1/$C2268-E$18-$B$18)</f>
        <v>0.000937957350828309</v>
      </c>
      <c r="I2268" s="0" t="n">
        <f aca="false">F2268*(1/$C2268-F$18-$B$18)</f>
        <v>0.227091882973474</v>
      </c>
    </row>
    <row r="2269" customFormat="false" ht="13.5" hidden="false" customHeight="false" outlineLevel="0" collapsed="false">
      <c r="A2269" s="0" t="n">
        <f aca="false">A2268+1</f>
        <v>2247</v>
      </c>
      <c r="B2269" s="0" t="n">
        <f aca="false">1/C2269-$B$18</f>
        <v>0.00691291855984552</v>
      </c>
      <c r="C2269" s="0" t="n">
        <f aca="false">SUM(D2269:F2269)</f>
        <v>126.37562138887</v>
      </c>
      <c r="D2269" s="0" t="n">
        <f aca="false">SQRT(($C2268-D2268)/D$20)-($C2268-D2268)</f>
        <v>91.5125653102358</v>
      </c>
      <c r="E2269" s="0" t="n">
        <f aca="false">SQRT(($C2268-E2268)/E$20)-($C2268-E2268)</f>
        <v>-6.71189842734806</v>
      </c>
      <c r="F2269" s="0" t="n">
        <f aca="false">SQRT(($C2268-F2268)/F$20)-($C2268-F2268)</f>
        <v>41.5749545059823</v>
      </c>
      <c r="G2269" s="0" t="n">
        <f aca="false">D2269*(1/$C2269-D$18-$B$18)</f>
        <v>0.541106345881969</v>
      </c>
      <c r="H2269" s="0" t="n">
        <f aca="false">E2269*(1/$C2269-E$18-$B$18)</f>
        <v>0.0244050092998823</v>
      </c>
      <c r="I2269" s="0" t="n">
        <f aca="false">F2269*(1/$C2269-F$18-$B$18)</f>
        <v>0.0795295020992267</v>
      </c>
    </row>
    <row r="2270" customFormat="false" ht="13.5" hidden="false" customHeight="false" outlineLevel="0" collapsed="false">
      <c r="A2270" s="0" t="n">
        <f aca="false">A2269+1</f>
        <v>2248</v>
      </c>
      <c r="B2270" s="0" t="n">
        <f aca="false">1/C2270-$B$18</f>
        <v>0.00847776959801296</v>
      </c>
      <c r="C2270" s="0" t="n">
        <f aca="false">SUM(D2270:F2270)</f>
        <v>105.510055890117</v>
      </c>
      <c r="D2270" s="0" t="n">
        <f aca="false">SQRT(($C2269-D2269)/D$20)-($C2269-D2269)</f>
        <v>97.1654561424656</v>
      </c>
      <c r="E2270" s="0" t="n">
        <f aca="false">SQRT(($C2269-E2269)/E$20)-($C2269-E2269)</f>
        <v>-25.738897497747</v>
      </c>
      <c r="F2270" s="0" t="n">
        <f aca="false">SQRT(($C2269-F2269)/F$20)-($C2269-F2269)</f>
        <v>34.0834972453985</v>
      </c>
      <c r="G2270" s="0" t="n">
        <f aca="false">D2270*(1/$C2270-D$18-$B$18)</f>
        <v>0.726580893919191</v>
      </c>
      <c r="H2270" s="0" t="n">
        <f aca="false">E2270*(1/$C2270-E$18-$B$18)</f>
        <v>0.0533111870109617</v>
      </c>
      <c r="I2270" s="0" t="n">
        <f aca="false">F2270*(1/$C2270-F$18-$B$18)</f>
        <v>0.118534550514005</v>
      </c>
    </row>
    <row r="2271" customFormat="false" ht="13.5" hidden="false" customHeight="false" outlineLevel="0" collapsed="false">
      <c r="A2271" s="0" t="n">
        <f aca="false">A2270+1</f>
        <v>2249</v>
      </c>
      <c r="B2271" s="0" t="n">
        <f aca="false">1/C2271-$B$18</f>
        <v>0.0134330996272731</v>
      </c>
      <c r="C2271" s="0" t="n">
        <f aca="false">SUM(D2271:F2271)</f>
        <v>69.2851865381969</v>
      </c>
      <c r="D2271" s="0" t="n">
        <f aca="false">SQRT(($C2270-D2270)/D$20)-($C2270-D2270)</f>
        <v>56.2487425859493</v>
      </c>
      <c r="E2271" s="0" t="n">
        <f aca="false">SQRT(($C2270-E2270)/E$20)-($C2270-E2270)</f>
        <v>-24.6444052211395</v>
      </c>
      <c r="F2271" s="0" t="n">
        <f aca="false">SQRT(($C2270-F2270)/F$20)-($C2270-F2270)</f>
        <v>37.6808491733871</v>
      </c>
      <c r="G2271" s="0" t="n">
        <f aca="false">D2271*(1/$C2271-D$18-$B$18)</f>
        <v>0.699346220479949</v>
      </c>
      <c r="H2271" s="0" t="n">
        <f aca="false">E2271*(1/$C2271-E$18-$B$18)</f>
        <v>-0.0710769199126566</v>
      </c>
      <c r="I2271" s="0" t="n">
        <f aca="false">F2271*(1/$C2271-F$18-$B$18)</f>
        <v>0.317766355119426</v>
      </c>
    </row>
    <row r="2272" customFormat="false" ht="13.5" hidden="false" customHeight="false" outlineLevel="0" collapsed="false">
      <c r="A2272" s="0" t="n">
        <f aca="false">A2271+1</f>
        <v>2250</v>
      </c>
      <c r="B2272" s="0" t="n">
        <f aca="false">1/C2272-$B$18</f>
        <v>0.00853054261797911</v>
      </c>
      <c r="C2272" s="0" t="n">
        <f aca="false">SUM(D2272:F2272)</f>
        <v>104.925820080121</v>
      </c>
      <c r="D2272" s="0" t="n">
        <f aca="false">SQRT(($C2271-D2271)/D$20)-($C2271-D2271)</f>
        <v>67.6990623391222</v>
      </c>
      <c r="E2272" s="0" t="n">
        <f aca="false">SQRT(($C2271-E2271)/E$20)-($C2271-E2271)</f>
        <v>-3.74568879098354</v>
      </c>
      <c r="F2272" s="0" t="n">
        <f aca="false">SQRT(($C2271-F2271)/F$20)-($C2271-F2271)</f>
        <v>40.9724465319821</v>
      </c>
      <c r="G2272" s="0" t="n">
        <f aca="false">D2272*(1/$C2272-D$18-$B$18)</f>
        <v>0.509810674141985</v>
      </c>
      <c r="H2272" s="0" t="n">
        <f aca="false">E2272*(1/$C2272-E$18-$B$18)</f>
        <v>0.00756051319091361</v>
      </c>
      <c r="I2272" s="0" t="n">
        <f aca="false">F2272*(1/$C2272-F$18-$B$18)</f>
        <v>0.144654968644033</v>
      </c>
    </row>
    <row r="2273" customFormat="false" ht="13.5" hidden="false" customHeight="false" outlineLevel="0" collapsed="false">
      <c r="A2273" s="0" t="n">
        <f aca="false">A2272+1</f>
        <v>2251</v>
      </c>
      <c r="B2273" s="0" t="n">
        <f aca="false">1/C2273-$B$18</f>
        <v>0.00688492707753196</v>
      </c>
      <c r="C2273" s="0" t="n">
        <f aca="false">SUM(D2273:F2273)</f>
        <v>126.824254703571</v>
      </c>
      <c r="D2273" s="0" t="n">
        <f aca="false">SQRT(($C2272-D2272)/D$20)-($C2272-D2272)</f>
        <v>99.2040997308332</v>
      </c>
      <c r="E2273" s="0" t="n">
        <f aca="false">SQRT(($C2272-E2272)/E$20)-($C2272-E2272)</f>
        <v>-11.6683989667309</v>
      </c>
      <c r="F2273" s="0" t="n">
        <f aca="false">SQRT(($C2272-F2272)/F$20)-($C2272-F2272)</f>
        <v>39.288553939469</v>
      </c>
      <c r="G2273" s="0" t="n">
        <f aca="false">D2273*(1/$C2273-D$18-$B$18)</f>
        <v>0.583808892708162</v>
      </c>
      <c r="H2273" s="0" t="n">
        <f aca="false">E2273*(1/$C2273-E$18-$B$18)</f>
        <v>0.0427538647025527</v>
      </c>
      <c r="I2273" s="0" t="n">
        <f aca="false">F2273*(1/$C2273-F$18-$B$18)</f>
        <v>0.0740560591575802</v>
      </c>
    </row>
    <row r="2274" customFormat="false" ht="13.5" hidden="false" customHeight="false" outlineLevel="0" collapsed="false">
      <c r="A2274" s="0" t="n">
        <f aca="false">A2273+1</f>
        <v>2252</v>
      </c>
      <c r="B2274" s="0" t="n">
        <f aca="false">1/C2274-$B$18</f>
        <v>0.00962014133285788</v>
      </c>
      <c r="C2274" s="0" t="n">
        <f aca="false">SUM(D2274:F2274)</f>
        <v>94.1607054612427</v>
      </c>
      <c r="D2274" s="0" t="n">
        <f aca="false">SQRT(($C2273-D2273)/D$20)-($C2273-D2273)</f>
        <v>89.8961310746394</v>
      </c>
      <c r="E2274" s="0" t="n">
        <f aca="false">SQRT(($C2273-E2273)/E$20)-($C2273-E2273)</f>
        <v>-28.9858310895558</v>
      </c>
      <c r="F2274" s="0" t="n">
        <f aca="false">SQRT(($C2273-F2273)/F$20)-($C2273-F2273)</f>
        <v>33.2504054761591</v>
      </c>
      <c r="G2274" s="0" t="n">
        <f aca="false">D2274*(1/$C2274-D$18-$B$18)</f>
        <v>0.774917355140508</v>
      </c>
      <c r="H2274" s="0" t="n">
        <f aca="false">E2274*(1/$C2274-E$18-$B$18)</f>
        <v>0.0269237404318515</v>
      </c>
      <c r="I2274" s="0" t="n">
        <f aca="false">F2274*(1/$C2274-F$18-$B$18)</f>
        <v>0.153621572674687</v>
      </c>
    </row>
    <row r="2275" customFormat="false" ht="13.5" hidden="false" customHeight="false" outlineLevel="0" collapsed="false">
      <c r="A2275" s="0" t="n">
        <f aca="false">A2274+1</f>
        <v>2253</v>
      </c>
      <c r="B2275" s="0" t="n">
        <f aca="false">1/C2275-$B$18</f>
        <v>0.015162236146843</v>
      </c>
      <c r="C2275" s="0" t="n">
        <f aca="false">SUM(D2275:F2275)</f>
        <v>61.8726264679243</v>
      </c>
      <c r="D2275" s="0" t="n">
        <f aca="false">SQRT(($C2274-D2274)/D$20)-($C2274-D2274)</f>
        <v>41.912120961826</v>
      </c>
      <c r="E2275" s="0" t="n">
        <f aca="false">SQRT(($C2274-E2274)/E$20)-($C2274-E2274)</f>
        <v>-19.8849222079449</v>
      </c>
      <c r="F2275" s="0" t="n">
        <f aca="false">SQRT(($C2274-F2274)/F$20)-($C2274-F2274)</f>
        <v>39.8454277140433</v>
      </c>
      <c r="G2275" s="0" t="n">
        <f aca="false">D2275*(1/$C2275-D$18-$B$18)</f>
        <v>0.593569354476427</v>
      </c>
      <c r="H2275" s="0" t="n">
        <f aca="false">E2275*(1/$C2275-E$18-$B$18)</f>
        <v>-0.0917338419068522</v>
      </c>
      <c r="I2275" s="0" t="n">
        <f aca="false">F2275*(1/$C2275-F$18-$B$18)</f>
        <v>0.404918645802069</v>
      </c>
    </row>
    <row r="2276" customFormat="false" ht="13.5" hidden="false" customHeight="false" outlineLevel="0" collapsed="false">
      <c r="A2276" s="0" t="n">
        <f aca="false">A2275+1</f>
        <v>2254</v>
      </c>
      <c r="B2276" s="0" t="n">
        <f aca="false">1/C2276-$B$18</f>
        <v>0.00727237266565303</v>
      </c>
      <c r="C2276" s="0" t="n">
        <f aca="false">SUM(D2276:F2276)</f>
        <v>120.884302535355</v>
      </c>
      <c r="D2276" s="0" t="n">
        <f aca="false">SQRT(($C2275-D2275)/D$20)-($C2275-D2275)</f>
        <v>79.9407094667396</v>
      </c>
      <c r="E2276" s="0" t="n">
        <f aca="false">SQRT(($C2275-E2275)/E$20)-($C2275-E2275)</f>
        <v>2.38036524936911</v>
      </c>
      <c r="F2276" s="0" t="n">
        <f aca="false">SQRT(($C2275-F2275)/F$20)-($C2275-F2275)</f>
        <v>38.5632278192461</v>
      </c>
      <c r="G2276" s="0" t="n">
        <f aca="false">D2276*(1/$C2276-D$18-$B$18)</f>
        <v>0.501417920932088</v>
      </c>
      <c r="H2276" s="0" t="n">
        <f aca="false">E2276*(1/$C2276-E$18-$B$18)</f>
        <v>-0.00779956984181245</v>
      </c>
      <c r="I2276" s="0" t="n">
        <f aca="false">F2276*(1/$C2276-F$18-$B$18)</f>
        <v>0.0876300247958053</v>
      </c>
    </row>
    <row r="2277" customFormat="false" ht="13.5" hidden="false" customHeight="false" outlineLevel="0" collapsed="false">
      <c r="A2277" s="0" t="n">
        <f aca="false">A2276+1</f>
        <v>2255</v>
      </c>
      <c r="B2277" s="0" t="n">
        <f aca="false">1/C2277-$B$18</f>
        <v>0.00735137975335484</v>
      </c>
      <c r="C2277" s="0" t="n">
        <f aca="false">SUM(D2277:F2277)</f>
        <v>119.74069309904</v>
      </c>
      <c r="D2277" s="0" t="n">
        <f aca="false">SQRT(($C2276-D2276)/D$20)-($C2276-D2276)</f>
        <v>102.136092891019</v>
      </c>
      <c r="E2277" s="0" t="n">
        <f aca="false">SQRT(($C2276-E2276)/E$20)-($C2276-E2276)</f>
        <v>-17.207493390193</v>
      </c>
      <c r="F2277" s="0" t="n">
        <f aca="false">SQRT(($C2276-F2276)/F$20)-($C2276-F2276)</f>
        <v>34.812093598214</v>
      </c>
      <c r="G2277" s="0" t="n">
        <f aca="false">D2277*(1/$C2277-D$18-$B$18)</f>
        <v>0.648705112474789</v>
      </c>
      <c r="H2277" s="0" t="n">
        <f aca="false">E2277*(1/$C2277-E$18-$B$18)</f>
        <v>0.0550230292584938</v>
      </c>
      <c r="I2277" s="0" t="n">
        <f aca="false">F2277*(1/$C2277-F$18-$B$18)</f>
        <v>0.0818564520587341</v>
      </c>
    </row>
    <row r="2278" customFormat="false" ht="13.5" hidden="false" customHeight="false" outlineLevel="0" collapsed="false">
      <c r="A2278" s="0" t="n">
        <f aca="false">A2277+1</f>
        <v>2256</v>
      </c>
      <c r="B2278" s="0" t="n">
        <f aca="false">1/C2278-$B$18</f>
        <v>0.0111643408532614</v>
      </c>
      <c r="C2278" s="0" t="n">
        <f aca="false">SUM(D2278:F2278)</f>
        <v>82.2074958325334</v>
      </c>
      <c r="D2278" s="0" t="n">
        <f aca="false">SQRT(($C2277-D2277)/D$20)-($C2277-D2277)</f>
        <v>76.2159737830312</v>
      </c>
      <c r="E2278" s="0" t="n">
        <f aca="false">SQRT(($C2277-E2277)/E$20)-($C2277-E2277)</f>
        <v>-28.053684741103</v>
      </c>
      <c r="F2278" s="0" t="n">
        <f aca="false">SQRT(($C2277-F2277)/F$20)-($C2277-F2277)</f>
        <v>34.0452067906052</v>
      </c>
      <c r="G2278" s="0" t="n">
        <f aca="false">D2278*(1/$C2278-D$18-$B$18)</f>
        <v>0.774685135993962</v>
      </c>
      <c r="H2278" s="0" t="n">
        <f aca="false">E2278*(1/$C2278-E$18-$B$18)</f>
        <v>-0.017262578305716</v>
      </c>
      <c r="I2278" s="0" t="n">
        <f aca="false">F2278*(1/$C2278-F$18-$B$18)</f>
        <v>0.209866259077059</v>
      </c>
    </row>
    <row r="2279" customFormat="false" ht="13.5" hidden="false" customHeight="false" outlineLevel="0" collapsed="false">
      <c r="A2279" s="0" t="n">
        <f aca="false">A2278+1</f>
        <v>2257</v>
      </c>
      <c r="B2279" s="0" t="n">
        <f aca="false">1/C2279-$B$18</f>
        <v>0.0118828832625749</v>
      </c>
      <c r="C2279" s="0" t="n">
        <f aca="false">SUM(D2279:F2279)</f>
        <v>77.6223753346445</v>
      </c>
      <c r="D2279" s="0" t="n">
        <f aca="false">SQRT(($C2278-D2278)/D$20)-($C2278-D2278)</f>
        <v>48.7420236491923</v>
      </c>
      <c r="E2279" s="0" t="n">
        <f aca="false">SQRT(($C2278-E2278)/E$20)-($C2278-E2278)</f>
        <v>-12.5511546697044</v>
      </c>
      <c r="F2279" s="0" t="n">
        <f aca="false">SQRT(($C2278-F2278)/F$20)-($C2278-F2278)</f>
        <v>41.4315063551566</v>
      </c>
      <c r="G2279" s="0" t="n">
        <f aca="false">D2279*(1/$C2279-D$18-$B$18)</f>
        <v>0.530453753355825</v>
      </c>
      <c r="H2279" s="0" t="n">
        <f aca="false">E2279*(1/$C2279-E$18-$B$18)</f>
        <v>-0.0167417751399078</v>
      </c>
      <c r="I2279" s="0" t="n">
        <f aca="false">F2279*(1/$C2279-F$18-$B$18)</f>
        <v>0.285168221635174</v>
      </c>
    </row>
    <row r="2280" customFormat="false" ht="13.5" hidden="false" customHeight="false" outlineLevel="0" collapsed="false">
      <c r="A2280" s="0" t="n">
        <f aca="false">A2279+1</f>
        <v>2258</v>
      </c>
      <c r="B2280" s="0" t="n">
        <f aca="false">1/C2280-$B$18</f>
        <v>0.00663652361117192</v>
      </c>
      <c r="C2280" s="0" t="n">
        <f aca="false">SUM(D2280:F2280)</f>
        <v>130.949637677679</v>
      </c>
      <c r="D2280" s="0" t="n">
        <f aca="false">SQRT(($C2279-D2279)/D$20)-($C2279-D2279)</f>
        <v>91.286931061251</v>
      </c>
      <c r="E2280" s="0" t="n">
        <f aca="false">SQRT(($C2279-E2279)/E$20)-($C2279-E2279)</f>
        <v>-1.81116219789493</v>
      </c>
      <c r="F2280" s="0" t="n">
        <f aca="false">SQRT(($C2279-F2279)/F$20)-($C2279-F2279)</f>
        <v>41.4738688143225</v>
      </c>
      <c r="G2280" s="0" t="n">
        <f aca="false">D2280*(1/$C2280-D$18-$B$18)</f>
        <v>0.514540942318164</v>
      </c>
      <c r="H2280" s="0" t="n">
        <f aca="false">E2280*(1/$C2280-E$18-$B$18)</f>
        <v>0.00708612933560189</v>
      </c>
      <c r="I2280" s="0" t="n">
        <f aca="false">F2280*(1/$C2280-F$18-$B$18)</f>
        <v>0.0678729655612854</v>
      </c>
    </row>
    <row r="2281" customFormat="false" ht="13.5" hidden="false" customHeight="false" outlineLevel="0" collapsed="false">
      <c r="A2281" s="0" t="n">
        <f aca="false">A2280+1</f>
        <v>2259</v>
      </c>
      <c r="B2281" s="0" t="n">
        <f aca="false">1/C2281-$B$18</f>
        <v>0.00823714062570112</v>
      </c>
      <c r="C2281" s="0" t="n">
        <f aca="false">SUM(D2281:F2281)</f>
        <v>108.258609511436</v>
      </c>
      <c r="D2281" s="0" t="n">
        <f aca="false">SQRT(($C2280-D2280)/D$20)-($C2280-D2280)</f>
        <v>101.161131238581</v>
      </c>
      <c r="E2281" s="0" t="n">
        <f aca="false">SQRT(($C2280-E2280)/E$20)-($C2280-E2280)</f>
        <v>-25.5440249586596</v>
      </c>
      <c r="F2281" s="0" t="n">
        <f aca="false">SQRT(($C2280-F2280)/F$20)-($C2280-F2280)</f>
        <v>32.6415032315146</v>
      </c>
      <c r="G2281" s="0" t="n">
        <f aca="false">D2281*(1/$C2281-D$18-$B$18)</f>
        <v>0.732117332628618</v>
      </c>
      <c r="H2281" s="0" t="n">
        <f aca="false">E2281*(1/$C2281-E$18-$B$18)</f>
        <v>0.0590541935580018</v>
      </c>
      <c r="I2281" s="0" t="n">
        <f aca="false">F2281*(1/$C2281-F$18-$B$18)</f>
        <v>0.10566513619469</v>
      </c>
    </row>
    <row r="2282" customFormat="false" ht="13.5" hidden="false" customHeight="false" outlineLevel="0" collapsed="false">
      <c r="A2282" s="0" t="n">
        <f aca="false">A2281+1</f>
        <v>2260</v>
      </c>
      <c r="B2282" s="0" t="n">
        <f aca="false">1/C2282-$B$18</f>
        <v>0.0148848315931863</v>
      </c>
      <c r="C2282" s="0" t="n">
        <f aca="false">SUM(D2282:F2282)</f>
        <v>62.9531382900494</v>
      </c>
      <c r="D2282" s="0" t="n">
        <f aca="false">SQRT(($C2281-D2281)/D$20)-($C2281-D2281)</f>
        <v>52.473816294474</v>
      </c>
      <c r="E2282" s="0" t="n">
        <f aca="false">SQRT(($C2281-E2281)/E$20)-($C2281-E2281)</f>
        <v>-26.1659921805649</v>
      </c>
      <c r="F2282" s="0" t="n">
        <f aca="false">SQRT(($C2281-F2281)/F$20)-($C2281-F2281)</f>
        <v>36.6453141761402</v>
      </c>
      <c r="G2282" s="0" t="n">
        <f aca="false">D2282*(1/$C2282-D$18-$B$18)</f>
        <v>0.728590102300565</v>
      </c>
      <c r="H2282" s="0" t="n">
        <f aca="false">E2282*(1/$C2282-E$18-$B$18)</f>
        <v>-0.113451335563558</v>
      </c>
      <c r="I2282" s="0" t="n">
        <f aca="false">F2282*(1/$C2282-F$18-$B$18)</f>
        <v>0.362232759310547</v>
      </c>
    </row>
    <row r="2283" customFormat="false" ht="13.5" hidden="false" customHeight="false" outlineLevel="0" collapsed="false">
      <c r="A2283" s="0" t="n">
        <f aca="false">A2282+1</f>
        <v>2261</v>
      </c>
      <c r="B2283" s="0" t="n">
        <f aca="false">1/C2283-$B$18</f>
        <v>0.00894628427024211</v>
      </c>
      <c r="C2283" s="0" t="n">
        <f aca="false">SUM(D2283:F2283)</f>
        <v>100.540058259933</v>
      </c>
      <c r="D2283" s="0" t="n">
        <f aca="false">SQRT(($C2282-D2282)/D$20)-($C2282-D2282)</f>
        <v>61.9061806813259</v>
      </c>
      <c r="E2283" s="0" t="n">
        <f aca="false">SQRT(($C2282-E2282)/E$20)-($C2282-E2282)</f>
        <v>-1.27489254426207</v>
      </c>
      <c r="F2283" s="0" t="n">
        <f aca="false">SQRT(($C2282-F2282)/F$20)-($C2282-F2282)</f>
        <v>39.9087701228695</v>
      </c>
      <c r="G2283" s="0" t="n">
        <f aca="false">D2283*(1/$C2283-D$18-$B$18)</f>
        <v>0.491924109778786</v>
      </c>
      <c r="H2283" s="0" t="n">
        <f aca="false">E2283*(1/$C2283-E$18-$B$18)</f>
        <v>0.00204329033443988</v>
      </c>
      <c r="I2283" s="0" t="n">
        <f aca="false">F2283*(1/$C2283-F$18-$B$18)</f>
        <v>0.157491351780588</v>
      </c>
    </row>
    <row r="2284" customFormat="false" ht="13.5" hidden="false" customHeight="false" outlineLevel="0" collapsed="false">
      <c r="A2284" s="0" t="n">
        <f aca="false">A2283+1</f>
        <v>2262</v>
      </c>
      <c r="B2284" s="0" t="n">
        <f aca="false">1/C2284-$B$18</f>
        <v>0.0065572622466454</v>
      </c>
      <c r="C2284" s="0" t="n">
        <f aca="false">SUM(D2284:F2284)</f>
        <v>132.323051306562</v>
      </c>
      <c r="D2284" s="0" t="n">
        <f aca="false">SQRT(($C2283-D2283)/D$20)-($C2283-D2283)</f>
        <v>100.351512982069</v>
      </c>
      <c r="E2284" s="0" t="n">
        <f aca="false">SQRT(($C2283-E2283)/E$20)-($C2283-E2283)</f>
        <v>-7.92187045174258</v>
      </c>
      <c r="F2284" s="0" t="n">
        <f aca="false">SQRT(($C2283-F2283)/F$20)-($C2283-F2283)</f>
        <v>39.8934087762353</v>
      </c>
      <c r="G2284" s="0" t="n">
        <f aca="false">D2284*(1/$C2284-D$18-$B$18)</f>
        <v>0.557679674488997</v>
      </c>
      <c r="H2284" s="0" t="n">
        <f aca="false">E2284*(1/$C2284-E$18-$B$18)</f>
        <v>0.0316220293594051</v>
      </c>
      <c r="I2284" s="0" t="n">
        <f aca="false">F2284*(1/$C2284-F$18-$B$18)</f>
        <v>0.0621244993772235</v>
      </c>
    </row>
    <row r="2285" customFormat="false" ht="13.5" hidden="false" customHeight="false" outlineLevel="0" collapsed="false">
      <c r="A2285" s="0" t="n">
        <f aca="false">A2284+1</f>
        <v>2263</v>
      </c>
      <c r="B2285" s="0" t="n">
        <f aca="false">1/C2285-$B$18</f>
        <v>0.00940552539547968</v>
      </c>
      <c r="C2285" s="0" t="n">
        <f aca="false">SUM(D2285:F2285)</f>
        <v>96.1027878932875</v>
      </c>
      <c r="D2285" s="0" t="n">
        <f aca="false">SQRT(($C2284-D2284)/D$20)-($C2284-D2284)</f>
        <v>94.4633032431952</v>
      </c>
      <c r="E2285" s="0" t="n">
        <f aca="false">SQRT(($C2284-E2284)/E$20)-($C2284-E2284)</f>
        <v>-30.0475132096639</v>
      </c>
      <c r="F2285" s="0" t="n">
        <f aca="false">SQRT(($C2284-F2284)/F$20)-($C2284-F2284)</f>
        <v>31.6869978597562</v>
      </c>
      <c r="G2285" s="0" t="n">
        <f aca="false">D2285*(1/$C2285-D$18-$B$18)</f>
        <v>0.794013694351575</v>
      </c>
      <c r="H2285" s="0" t="n">
        <f aca="false">E2285*(1/$C2285-E$18-$B$18)</f>
        <v>0.0343585682842396</v>
      </c>
      <c r="I2285" s="0" t="n">
        <f aca="false">F2285*(1/$C2285-F$18-$B$18)</f>
        <v>0.139597873777666</v>
      </c>
    </row>
    <row r="2286" customFormat="false" ht="13.5" hidden="false" customHeight="false" outlineLevel="0" collapsed="false">
      <c r="A2286" s="0" t="n">
        <f aca="false">A2285+1</f>
        <v>2264</v>
      </c>
      <c r="B2286" s="0" t="n">
        <f aca="false">1/C2286-$B$18</f>
        <v>0.021444944111709</v>
      </c>
      <c r="C2286" s="0" t="n">
        <f aca="false">SUM(D2286:F2286)</f>
        <v>44.5534635783888</v>
      </c>
      <c r="D2286" s="0" t="n">
        <f aca="false">SQRT(($C2285-D2285)/D$20)-($C2285-D2285)</f>
        <v>26.9916579230945</v>
      </c>
      <c r="E2286" s="0" t="n">
        <f aca="false">SQRT(($C2285-E2285)/E$20)-($C2285-E2285)</f>
        <v>-21.636906218912</v>
      </c>
      <c r="F2286" s="0" t="n">
        <f aca="false">SQRT(($C2285-F2285)/F$20)-($C2285-F2285)</f>
        <v>39.1987118742063</v>
      </c>
      <c r="G2286" s="0" t="n">
        <f aca="false">D2286*(1/$C2286-D$18-$B$18)</f>
        <v>0.551842937720036</v>
      </c>
      <c r="H2286" s="0" t="n">
        <f aca="false">E2286*(1/$C2286-E$18-$B$18)</f>
        <v>-0.235754520911555</v>
      </c>
      <c r="I2286" s="0" t="n">
        <f aca="false">F2286*(1/$C2286-F$18-$B$18)</f>
        <v>0.644620626022308</v>
      </c>
    </row>
    <row r="2287" customFormat="false" ht="13.5" hidden="false" customHeight="false" outlineLevel="0" collapsed="false">
      <c r="A2287" s="0" t="n">
        <f aca="false">A2286+1</f>
        <v>2265</v>
      </c>
      <c r="B2287" s="0" t="n">
        <f aca="false">1/C2287-$B$18</f>
        <v>0.00807616415720506</v>
      </c>
      <c r="C2287" s="0" t="n">
        <f aca="false">SUM(D2287:F2287)</f>
        <v>110.17870354473</v>
      </c>
      <c r="D2287" s="0" t="n">
        <f aca="false">SQRT(($C2286-D2286)/D$20)-($C2286-D2286)</f>
        <v>76.1446659869948</v>
      </c>
      <c r="E2287" s="0" t="n">
        <f aca="false">SQRT(($C2286-E2286)/E$20)-($C2286-E2286)</f>
        <v>9.51474337985218</v>
      </c>
      <c r="F2287" s="0" t="n">
        <f aca="false">SQRT(($C2286-F2286)/F$20)-($C2286-F2286)</f>
        <v>24.5192941778829</v>
      </c>
      <c r="G2287" s="0" t="n">
        <f aca="false">D2287*(1/$C2287-D$18-$B$18)</f>
        <v>0.538812156219524</v>
      </c>
      <c r="H2287" s="0" t="n">
        <f aca="false">E2287*(1/$C2287-E$18-$B$18)</f>
        <v>-0.0235283984646943</v>
      </c>
      <c r="I2287" s="0" t="n">
        <f aca="false">F2287*(1/$C2287-F$18-$B$18)</f>
        <v>0.0754253739099702</v>
      </c>
    </row>
    <row r="2288" customFormat="false" ht="13.5" hidden="false" customHeight="false" outlineLevel="0" collapsed="false">
      <c r="A2288" s="0" t="n">
        <f aca="false">A2287+1</f>
        <v>2266</v>
      </c>
      <c r="B2288" s="0" t="n">
        <f aca="false">1/C2288-$B$18</f>
        <v>0.00713422534310643</v>
      </c>
      <c r="C2288" s="0" t="n">
        <f aca="false">SUM(D2288:F2288)</f>
        <v>122.937336724692</v>
      </c>
      <c r="D2288" s="0" t="n">
        <f aca="false">SQRT(($C2287-D2287)/D$20)-($C2287-D2287)</f>
        <v>96.4152582581778</v>
      </c>
      <c r="E2288" s="0" t="n">
        <f aca="false">SQRT(($C2287-E2287)/E$20)-($C2287-E2287)</f>
        <v>-7.30310626900737</v>
      </c>
      <c r="F2288" s="0" t="n">
        <f aca="false">SQRT(($C2287-F2287)/F$20)-($C2287-F2287)</f>
        <v>33.8251847355218</v>
      </c>
      <c r="G2288" s="0" t="n">
        <f aca="false">D2288*(1/$C2288-D$18-$B$18)</f>
        <v>0.591432920669465</v>
      </c>
      <c r="H2288" s="0" t="n">
        <f aca="false">E2288*(1/$C2288-E$18-$B$18)</f>
        <v>0.024938462204007</v>
      </c>
      <c r="I2288" s="0" t="n">
        <f aca="false">F2288*(1/$C2288-F$18-$B$18)</f>
        <v>0.0721905664978073</v>
      </c>
    </row>
    <row r="2289" customFormat="false" ht="13.5" hidden="false" customHeight="false" outlineLevel="0" collapsed="false">
      <c r="A2289" s="0" t="n">
        <f aca="false">A2288+1</f>
        <v>2267</v>
      </c>
      <c r="B2289" s="0" t="n">
        <f aca="false">1/C2289-$B$18</f>
        <v>0.00927274292465883</v>
      </c>
      <c r="C2289" s="0" t="n">
        <f aca="false">SUM(D2289:F2289)</f>
        <v>97.3449844247135</v>
      </c>
      <c r="D2289" s="0" t="n">
        <f aca="false">SQRT(($C2288-D2288)/D$20)-($C2288-D2288)</f>
        <v>88.6345072472745</v>
      </c>
      <c r="E2289" s="0" t="n">
        <f aca="false">SQRT(($C2288-E2288)/E$20)-($C2288-E2288)</f>
        <v>-24.0462566555249</v>
      </c>
      <c r="F2289" s="0" t="n">
        <f aca="false">SQRT(($C2288-F2288)/F$20)-($C2288-F2288)</f>
        <v>32.7567338329639</v>
      </c>
      <c r="G2289" s="0" t="n">
        <f aca="false">D2289*(1/$C2289-D$18-$B$18)</f>
        <v>0.733250492710512</v>
      </c>
      <c r="H2289" s="0" t="n">
        <f aca="false">E2289*(1/$C2289-E$18-$B$18)</f>
        <v>0.0306892051920833</v>
      </c>
      <c r="I2289" s="0" t="n">
        <f aca="false">F2289*(1/$C2289-F$18-$B$18)</f>
        <v>0.139961102719729</v>
      </c>
    </row>
    <row r="2290" customFormat="false" ht="13.5" hidden="false" customHeight="false" outlineLevel="0" collapsed="false">
      <c r="A2290" s="0" t="n">
        <f aca="false">A2289+1</f>
        <v>2268</v>
      </c>
      <c r="B2290" s="0" t="n">
        <f aca="false">1/C2290-$B$18</f>
        <v>0.0118898506626517</v>
      </c>
      <c r="C2290" s="0" t="n">
        <f aca="false">SUM(D2290:F2290)</f>
        <v>77.5804178164371</v>
      </c>
      <c r="D2290" s="0" t="n">
        <f aca="false">SQRT(($C2289-D2289)/D$20)-($C2289-D2289)</f>
        <v>57.283754303195</v>
      </c>
      <c r="E2290" s="0" t="n">
        <f aca="false">SQRT(($C2289-E2289)/E$20)-($C2289-E2289)</f>
        <v>-18.8681987734096</v>
      </c>
      <c r="F2290" s="0" t="n">
        <f aca="false">SQRT(($C2289-F2289)/F$20)-($C2289-F2289)</f>
        <v>39.1648622866516</v>
      </c>
      <c r="G2290" s="0" t="n">
        <f aca="false">D2290*(1/$C2290-D$18-$B$18)</f>
        <v>0.623811529757828</v>
      </c>
      <c r="H2290" s="0" t="n">
        <f aca="false">E2290*(1/$C2290-E$18-$B$18)</f>
        <v>-0.025299436828371</v>
      </c>
      <c r="I2290" s="0" t="n">
        <f aca="false">F2290*(1/$C2290-F$18-$B$18)</f>
        <v>0.269840052378351</v>
      </c>
    </row>
    <row r="2291" customFormat="false" ht="13.5" hidden="false" customHeight="false" outlineLevel="0" collapsed="false">
      <c r="A2291" s="0" t="n">
        <f aca="false">A2290+1</f>
        <v>2269</v>
      </c>
      <c r="B2291" s="0" t="n">
        <f aca="false">1/C2291-$B$18</f>
        <v>0.00754850758012565</v>
      </c>
      <c r="C2291" s="0" t="n">
        <f aca="false">SUM(D2291:F2291)</f>
        <v>116.979483334014</v>
      </c>
      <c r="D2291" s="0" t="n">
        <f aca="false">SQRT(($C2290-D2290)/D$20)-($C2290-D2290)</f>
        <v>80.4422651917081</v>
      </c>
      <c r="E2291" s="0" t="n">
        <f aca="false">SQRT(($C2290-E2290)/E$20)-($C2290-E2290)</f>
        <v>-5.06342836410626</v>
      </c>
      <c r="F2291" s="0" t="n">
        <f aca="false">SQRT(($C2290-F2290)/F$20)-($C2290-F2290)</f>
        <v>41.600646506412</v>
      </c>
      <c r="G2291" s="0" t="n">
        <f aca="false">D2291*(1/$C2291-D$18-$B$18)</f>
        <v>0.526776783370378</v>
      </c>
      <c r="H2291" s="0" t="n">
        <f aca="false">E2291*(1/$C2291-E$18-$B$18)</f>
        <v>0.0151927784250776</v>
      </c>
      <c r="I2291" s="0" t="n">
        <f aca="false">F2291*(1/$C2291-F$18-$B$18)</f>
        <v>0.106019562959719</v>
      </c>
    </row>
    <row r="2292" customFormat="false" ht="13.5" hidden="false" customHeight="false" outlineLevel="0" collapsed="false">
      <c r="A2292" s="0" t="n">
        <f aca="false">A2291+1</f>
        <v>2270</v>
      </c>
      <c r="B2292" s="0" t="n">
        <f aca="false">1/C2292-$B$18</f>
        <v>0.00761432343704376</v>
      </c>
      <c r="C2292" s="0" t="n">
        <f aca="false">SUM(D2292:F2292)</f>
        <v>116.085727139028</v>
      </c>
      <c r="D2292" s="0" t="n">
        <f aca="false">SQRT(($C2291-D2291)/D$20)-($C2291-D2291)</f>
        <v>98.6242004324964</v>
      </c>
      <c r="E2292" s="0" t="n">
        <f aca="false">SQRT(($C2291-E2291)/E$20)-($C2291-E2291)</f>
        <v>-19.2450479665024</v>
      </c>
      <c r="F2292" s="0" t="n">
        <f aca="false">SQRT(($C2291-F2291)/F$20)-($C2291-F2291)</f>
        <v>36.7065746730345</v>
      </c>
      <c r="G2292" s="0" t="n">
        <f aca="false">D2292*(1/$C2292-D$18-$B$18)</f>
        <v>0.652332360380363</v>
      </c>
      <c r="H2292" s="0" t="n">
        <f aca="false">E2292*(1/$C2292-E$18-$B$18)</f>
        <v>0.0564779912202633</v>
      </c>
      <c r="I2292" s="0" t="n">
        <f aca="false">F2292*(1/$C2292-F$18-$B$18)</f>
        <v>0.095962858461311</v>
      </c>
    </row>
    <row r="2293" customFormat="false" ht="13.5" hidden="false" customHeight="false" outlineLevel="0" collapsed="false">
      <c r="A2293" s="0" t="n">
        <f aca="false">A2292+1</f>
        <v>2271</v>
      </c>
      <c r="B2293" s="0" t="n">
        <f aca="false">1/C2293-$B$18</f>
        <v>0.010829031987194</v>
      </c>
      <c r="C2293" s="0" t="n">
        <f aca="false">SUM(D2293:F2293)</f>
        <v>84.5377712295132</v>
      </c>
      <c r="D2293" s="0" t="n">
        <f aca="false">SQRT(($C2292-D2292)/D$20)-($C2292-D2292)</f>
        <v>75.9770271846002</v>
      </c>
      <c r="E2293" s="0" t="n">
        <f aca="false">SQRT(($C2292-E2292)/E$20)-($C2292-E2292)</f>
        <v>-27.0812265245264</v>
      </c>
      <c r="F2293" s="0" t="n">
        <f aca="false">SQRT(($C2292-F2292)/F$20)-($C2292-F2292)</f>
        <v>35.6419705694395</v>
      </c>
      <c r="G2293" s="0" t="n">
        <f aca="false">D2293*(1/$C2293-D$18-$B$18)</f>
        <v>0.746780630489342</v>
      </c>
      <c r="H2293" s="0" t="n">
        <f aca="false">E2293*(1/$C2293-E$18-$B$18)</f>
        <v>-0.00758360967931379</v>
      </c>
      <c r="I2293" s="0" t="n">
        <f aca="false">F2293*(1/$C2293-F$18-$B$18)</f>
        <v>0.20775818653589</v>
      </c>
    </row>
    <row r="2294" customFormat="false" ht="13.5" hidden="false" customHeight="false" outlineLevel="0" collapsed="false">
      <c r="A2294" s="0" t="n">
        <f aca="false">A2293+1</f>
        <v>2272</v>
      </c>
      <c r="B2294" s="0" t="n">
        <f aca="false">1/C2294-$B$18</f>
        <v>0.010774084095995</v>
      </c>
      <c r="C2294" s="0" t="n">
        <f aca="false">SUM(D2294:F2294)</f>
        <v>84.9322963762554</v>
      </c>
      <c r="D2294" s="0" t="n">
        <f aca="false">SQRT(($C2293-D2293)/D$20)-($C2293-D2293)</f>
        <v>56.8638080930767</v>
      </c>
      <c r="E2294" s="0" t="n">
        <f aca="false">SQRT(($C2293-E2293)/E$20)-($C2293-E2293)</f>
        <v>-13.3091850677342</v>
      </c>
      <c r="F2294" s="0" t="n">
        <f aca="false">SQRT(($C2293-F2293)/F$20)-($C2293-F2293)</f>
        <v>41.377673350913</v>
      </c>
      <c r="G2294" s="0" t="n">
        <f aca="false">D2294*(1/$C2294-D$18-$B$18)</f>
        <v>0.555791642320251</v>
      </c>
      <c r="H2294" s="0" t="n">
        <f aca="false">E2294*(1/$C2294-E$18-$B$18)</f>
        <v>-0.00299568588940077</v>
      </c>
      <c r="I2294" s="0" t="n">
        <f aca="false">F2294*(1/$C2294-F$18-$B$18)</f>
        <v>0.238918165624782</v>
      </c>
    </row>
    <row r="2295" customFormat="false" ht="13.5" hidden="false" customHeight="false" outlineLevel="0" collapsed="false">
      <c r="A2295" s="0" t="n">
        <f aca="false">A2294+1</f>
        <v>2273</v>
      </c>
      <c r="B2295" s="0" t="n">
        <f aca="false">1/C2295-$B$18</f>
        <v>0.00693445220547202</v>
      </c>
      <c r="C2295" s="0" t="n">
        <f aca="false">SUM(D2295:F2295)</f>
        <v>126.032645241766</v>
      </c>
      <c r="D2295" s="0" t="n">
        <f aca="false">SQRT(($C2294-D2294)/D$20)-($C2294-D2294)</f>
        <v>90.3977269074374</v>
      </c>
      <c r="E2295" s="0" t="n">
        <f aca="false">SQRT(($C2294-E2294)/E$20)-($C2294-E2294)</f>
        <v>-6.01083327305652</v>
      </c>
      <c r="F2295" s="0" t="n">
        <f aca="false">SQRT(($C2294-F2294)/F$20)-($C2294-F2294)</f>
        <v>41.6457516073848</v>
      </c>
      <c r="G2295" s="0" t="n">
        <f aca="false">D2295*(1/$C2295-D$18-$B$18)</f>
        <v>0.536460989815499</v>
      </c>
      <c r="H2295" s="0" t="n">
        <f aca="false">E2295*(1/$C2295-E$18-$B$18)</f>
        <v>0.0217264441504018</v>
      </c>
      <c r="I2295" s="0" t="n">
        <f aca="false">F2295*(1/$C2295-F$18-$B$18)</f>
        <v>0.0805617160454454</v>
      </c>
    </row>
    <row r="2296" customFormat="false" ht="13.5" hidden="false" customHeight="false" outlineLevel="0" collapsed="false">
      <c r="A2296" s="0" t="n">
        <f aca="false">A2295+1</f>
        <v>2274</v>
      </c>
      <c r="B2296" s="0" t="n">
        <f aca="false">1/C2296-$B$18</f>
        <v>0.00835127707283334</v>
      </c>
      <c r="C2296" s="0" t="n">
        <f aca="false">SUM(D2296:F2296)</f>
        <v>106.937265596068</v>
      </c>
      <c r="D2296" s="0" t="n">
        <f aca="false">SQRT(($C2295-D2295)/D$20)-($C2295-D2295)</f>
        <v>97.8471372655318</v>
      </c>
      <c r="E2296" s="0" t="n">
        <f aca="false">SQRT(($C2295-E2295)/E$20)-($C2295-E2295)</f>
        <v>-25.116747991168</v>
      </c>
      <c r="F2296" s="0" t="n">
        <f aca="false">SQRT(($C2295-F2295)/F$20)-($C2295-F2295)</f>
        <v>34.2068763217041</v>
      </c>
      <c r="G2296" s="0" t="n">
        <f aca="false">D2296*(1/$C2296-D$18-$B$18)</f>
        <v>0.719301416822481</v>
      </c>
      <c r="H2296" s="0" t="n">
        <f aca="false">E2296*(1/$C2296-E$18-$B$18)</f>
        <v>0.055199652916057</v>
      </c>
      <c r="I2296" s="0" t="n">
        <f aca="false">F2296*(1/$C2296-F$18-$B$18)</f>
        <v>0.114636720350173</v>
      </c>
    </row>
    <row r="2297" customFormat="false" ht="13.5" hidden="false" customHeight="false" outlineLevel="0" collapsed="false">
      <c r="A2297" s="0" t="n">
        <f aca="false">A2296+1</f>
        <v>2275</v>
      </c>
      <c r="B2297" s="0" t="n">
        <f aca="false">1/C2297-$B$18</f>
        <v>0.0131698672601046</v>
      </c>
      <c r="C2297" s="0" t="n">
        <f aca="false">SUM(D2297:F2297)</f>
        <v>70.5722913026512</v>
      </c>
      <c r="D2297" s="0" t="n">
        <f aca="false">SQRT(($C2296-D2296)/D$20)-($C2296-D2296)</f>
        <v>58.3269627166758</v>
      </c>
      <c r="E2297" s="0" t="n">
        <f aca="false">SQRT(($C2296-E2296)/E$20)-($C2296-E2296)</f>
        <v>-25.1230175807516</v>
      </c>
      <c r="F2297" s="0" t="n">
        <f aca="false">SQRT(($C2296-F2296)/F$20)-($C2296-F2296)</f>
        <v>37.368346166727</v>
      </c>
      <c r="G2297" s="0" t="n">
        <f aca="false">D2297*(1/$C2297-D$18-$B$18)</f>
        <v>0.709831393947013</v>
      </c>
      <c r="H2297" s="0" t="n">
        <f aca="false">E2297*(1/$C2297-E$18-$B$18)</f>
        <v>-0.0658440942524234</v>
      </c>
      <c r="I2297" s="0" t="n">
        <f aca="false">F2297*(1/$C2297-F$18-$B$18)</f>
        <v>0.305294427911797</v>
      </c>
    </row>
    <row r="2298" customFormat="false" ht="13.5" hidden="false" customHeight="false" outlineLevel="0" collapsed="false">
      <c r="A2298" s="0" t="n">
        <f aca="false">A2297+1</f>
        <v>2276</v>
      </c>
      <c r="B2298" s="0" t="n">
        <f aca="false">1/C2298-$B$18</f>
        <v>0.00875407254644816</v>
      </c>
      <c r="C2298" s="0" t="n">
        <f aca="false">SUM(D2298:F2298)</f>
        <v>102.521279725784</v>
      </c>
      <c r="D2298" s="0" t="n">
        <f aca="false">SQRT(($C2297-D2297)/D$20)-($C2297-D2297)</f>
        <v>66.0021269189016</v>
      </c>
      <c r="E2298" s="0" t="n">
        <f aca="false">SQRT(($C2297-E2297)/E$20)-($C2297-E2297)</f>
        <v>-4.66770025150905</v>
      </c>
      <c r="F2298" s="0" t="n">
        <f aca="false">SQRT(($C2297-F2297)/F$20)-($C2297-F2297)</f>
        <v>41.1868530583913</v>
      </c>
      <c r="G2298" s="0" t="n">
        <f aca="false">D2298*(1/$C2298-D$18-$B$18)</f>
        <v>0.511785280349042</v>
      </c>
      <c r="H2298" s="0" t="n">
        <f aca="false">E2298*(1/$C2298-E$18-$B$18)</f>
        <v>0.00837818332638443</v>
      </c>
      <c r="I2298" s="0" t="n">
        <f aca="false">F2298*(1/$C2298-F$18-$B$18)</f>
        <v>0.154618434341101</v>
      </c>
    </row>
    <row r="2299" customFormat="false" ht="13.5" hidden="false" customHeight="false" outlineLevel="0" collapsed="false">
      <c r="A2299" s="0" t="n">
        <f aca="false">A2298+1</f>
        <v>2277</v>
      </c>
      <c r="B2299" s="0" t="n">
        <f aca="false">1/C2299-$B$18</f>
        <v>0.00684126071415998</v>
      </c>
      <c r="C2299" s="0" t="n">
        <f aca="false">SUM(D2299:F2299)</f>
        <v>127.530512815901</v>
      </c>
      <c r="D2299" s="0" t="n">
        <f aca="false">SQRT(($C2298-D2298)/D$20)-($C2298-D2298)</f>
        <v>98.6088472650537</v>
      </c>
      <c r="E2299" s="0" t="n">
        <f aca="false">SQRT(($C2298-E2298)/E$20)-($C2298-E2298)</f>
        <v>-10.8498148523434</v>
      </c>
      <c r="F2299" s="0" t="n">
        <f aca="false">SQRT(($C2298-F2298)/F$20)-($C2298-F2298)</f>
        <v>39.7714804031907</v>
      </c>
      <c r="G2299" s="0" t="n">
        <f aca="false">D2299*(1/$C2299-D$18-$B$18)</f>
        <v>0.57599998559796</v>
      </c>
      <c r="H2299" s="0" t="n">
        <f aca="false">E2299*(1/$C2299-E$18-$B$18)</f>
        <v>0.0402282847721242</v>
      </c>
      <c r="I2299" s="0" t="n">
        <f aca="false">F2299*(1/$C2299-F$18-$B$18)</f>
        <v>0.0732296644103785</v>
      </c>
    </row>
    <row r="2300" customFormat="false" ht="13.5" hidden="false" customHeight="false" outlineLevel="0" collapsed="false">
      <c r="A2300" s="0" t="n">
        <f aca="false">A2299+1</f>
        <v>2278</v>
      </c>
      <c r="B2300" s="0" t="n">
        <f aca="false">1/C2300-$B$18</f>
        <v>0.00946083399882208</v>
      </c>
      <c r="C2300" s="0" t="n">
        <f aca="false">SUM(D2300:F2300)</f>
        <v>95.5946724814295</v>
      </c>
      <c r="D2300" s="0" t="n">
        <f aca="false">SQRT(($C2299-D2299)/D$20)-($C2299-D2299)</f>
        <v>91.3315372149155</v>
      </c>
      <c r="E2300" s="0" t="n">
        <f aca="false">SQRT(($C2299-E2299)/E$20)-($C2299-E2299)</f>
        <v>-28.9179224568359</v>
      </c>
      <c r="F2300" s="0" t="n">
        <f aca="false">SQRT(($C2299-F2299)/F$20)-($C2299-F2299)</f>
        <v>33.18105772335</v>
      </c>
      <c r="G2300" s="0" t="n">
        <f aca="false">D2300*(1/$C2300-D$18-$B$18)</f>
        <v>0.772740975232641</v>
      </c>
      <c r="H2300" s="0" t="n">
        <f aca="false">E2300*(1/$C2300-E$18-$B$18)</f>
        <v>0.0314675000422282</v>
      </c>
      <c r="I2300" s="0" t="n">
        <f aca="false">F2300*(1/$C2300-F$18-$B$18)</f>
        <v>0.148015190409198</v>
      </c>
    </row>
    <row r="2301" customFormat="false" ht="13.5" hidden="false" customHeight="false" outlineLevel="0" collapsed="false">
      <c r="A2301" s="0" t="n">
        <f aca="false">A2300+1</f>
        <v>2279</v>
      </c>
      <c r="B2301" s="0" t="n">
        <f aca="false">1/C2301-$B$18</f>
        <v>0.0154463280701582</v>
      </c>
      <c r="C2301" s="0" t="n">
        <f aca="false">SUM(D2301:F2301)</f>
        <v>60.8038460460055</v>
      </c>
      <c r="D2301" s="0" t="n">
        <f aca="false">SQRT(($C2300-D2300)/D$20)-($C2300-D2300)</f>
        <v>41.9057680479142</v>
      </c>
      <c r="E2301" s="0" t="n">
        <f aca="false">SQRT(($C2300-E2300)/E$20)-($C2300-E2300)</f>
        <v>-20.6798222161375</v>
      </c>
      <c r="F2301" s="0" t="n">
        <f aca="false">SQRT(($C2300-F2300)/F$20)-($C2300-F2300)</f>
        <v>39.5779002142288</v>
      </c>
      <c r="G2301" s="0" t="n">
        <f aca="false">D2301*(1/$C2301-D$18-$B$18)</f>
        <v>0.605384473252124</v>
      </c>
      <c r="H2301" s="0" t="n">
        <f aca="false">E2301*(1/$C2301-E$18-$B$18)</f>
        <v>-0.101275873824972</v>
      </c>
      <c r="I2301" s="0" t="n">
        <f aca="false">F2301*(1/$C2301-F$18-$B$18)</f>
        <v>0.41344372996582</v>
      </c>
    </row>
    <row r="2302" customFormat="false" ht="13.5" hidden="false" customHeight="false" outlineLevel="0" collapsed="false">
      <c r="A2302" s="0" t="n">
        <f aca="false">A2301+1</f>
        <v>2280</v>
      </c>
      <c r="B2302" s="0" t="n">
        <f aca="false">1/C2302-$B$18</f>
        <v>0.00739817033265803</v>
      </c>
      <c r="C2302" s="0" t="n">
        <f aca="false">SUM(D2302:F2302)</f>
        <v>119.07355535661</v>
      </c>
      <c r="D2302" s="0" t="n">
        <f aca="false">SQRT(($C2301-D2301)/D$20)-($C2301-D2301)</f>
        <v>78.308089496804</v>
      </c>
      <c r="E2302" s="0" t="n">
        <f aca="false">SQRT(($C2301-E2301)/E$20)-($C2301-E2301)</f>
        <v>2.51320023033088</v>
      </c>
      <c r="F2302" s="0" t="n">
        <f aca="false">SQRT(($C2301-F2301)/F$20)-($C2301-F2301)</f>
        <v>38.2522656294757</v>
      </c>
      <c r="G2302" s="0" t="n">
        <f aca="false">D2302*(1/$C2302-D$18-$B$18)</f>
        <v>0.501028495025581</v>
      </c>
      <c r="H2302" s="0" t="n">
        <f aca="false">E2302*(1/$C2302-E$18-$B$18)</f>
        <v>-0.00791866584569721</v>
      </c>
      <c r="I2302" s="0" t="n">
        <f aca="false">F2302*(1/$C2302-F$18-$B$18)</f>
        <v>0.091735448589563</v>
      </c>
    </row>
    <row r="2303" customFormat="false" ht="13.5" hidden="false" customHeight="false" outlineLevel="0" collapsed="false">
      <c r="A2303" s="0" t="n">
        <f aca="false">A2302+1</f>
        <v>2281</v>
      </c>
      <c r="B2303" s="0" t="n">
        <f aca="false">1/C2303-$B$18</f>
        <v>0.00725459945126747</v>
      </c>
      <c r="C2303" s="0" t="n">
        <f aca="false">SUM(D2303:F2303)</f>
        <v>121.144581987737</v>
      </c>
      <c r="D2303" s="0" t="n">
        <f aca="false">SQRT(($C2302-D2302)/D$20)-($C2302-D2302)</f>
        <v>102.002643078791</v>
      </c>
      <c r="E2303" s="0" t="n">
        <f aca="false">SQRT(($C2302-E2302)/E$20)-($C2302-E2302)</f>
        <v>-16.0980265463551</v>
      </c>
      <c r="F2303" s="0" t="n">
        <f aca="false">SQRT(($C2302-F2302)/F$20)-($C2302-F2302)</f>
        <v>35.2399654553009</v>
      </c>
      <c r="G2303" s="0" t="n">
        <f aca="false">D2303*(1/$C2303-D$18-$B$18)</f>
        <v>0.637985675428438</v>
      </c>
      <c r="H2303" s="0" t="n">
        <f aca="false">E2303*(1/$C2303-E$18-$B$18)</f>
        <v>0.053033347487823</v>
      </c>
      <c r="I2303" s="0" t="n">
        <f aca="false">F2303*(1/$C2303-F$18-$B$18)</f>
        <v>0.0794520067782061</v>
      </c>
    </row>
    <row r="2304" customFormat="false" ht="13.5" hidden="false" customHeight="false" outlineLevel="0" collapsed="false">
      <c r="A2304" s="0" t="n">
        <f aca="false">A2303+1</f>
        <v>2282</v>
      </c>
      <c r="B2304" s="0" t="n">
        <f aca="false">1/C2304-$B$18</f>
        <v>0.0108751939772907</v>
      </c>
      <c r="C2304" s="0" t="n">
        <f aca="false">SUM(D2304:F2304)</f>
        <v>84.2091507652283</v>
      </c>
      <c r="D2304" s="0" t="n">
        <f aca="false">SQRT(($C2303-D2303)/D$20)-($C2303-D2303)</f>
        <v>78.6893927515857</v>
      </c>
      <c r="E2304" s="0" t="n">
        <f aca="false">SQRT(($C2303-E2303)/E$20)-($C2303-E2303)</f>
        <v>-28.2311146248714</v>
      </c>
      <c r="F2304" s="0" t="n">
        <f aca="false">SQRT(($C2303-F2303)/F$20)-($C2303-F2303)</f>
        <v>33.750872638514</v>
      </c>
      <c r="G2304" s="0" t="n">
        <f aca="false">D2304*(1/$C2304-D$18-$B$18)</f>
        <v>0.777073017377118</v>
      </c>
      <c r="H2304" s="0" t="n">
        <f aca="false">E2304*(1/$C2304-E$18-$B$18)</f>
        <v>-0.00920881956283532</v>
      </c>
      <c r="I2304" s="0" t="n">
        <f aca="false">F2304*(1/$C2304-F$18-$B$18)</f>
        <v>0.198292923654102</v>
      </c>
    </row>
    <row r="2305" customFormat="false" ht="13.5" hidden="false" customHeight="false" outlineLevel="0" collapsed="false">
      <c r="A2305" s="0" t="n">
        <f aca="false">A2304+1</f>
        <v>2283</v>
      </c>
      <c r="B2305" s="0" t="n">
        <f aca="false">1/C2305-$B$18</f>
        <v>0.0124243401214752</v>
      </c>
      <c r="C2305" s="0" t="n">
        <f aca="false">SUM(D2305:F2305)</f>
        <v>74.4915571976813</v>
      </c>
      <c r="D2305" s="0" t="n">
        <f aca="false">SQRT(($C2304-D2304)/D$20)-($C2304-D2304)</f>
        <v>47.0147925870934</v>
      </c>
      <c r="E2305" s="0" t="n">
        <f aca="false">SQRT(($C2304-E2304)/E$20)-($C2304-E2304)</f>
        <v>-13.7694447271565</v>
      </c>
      <c r="F2305" s="0" t="n">
        <f aca="false">SQRT(($C2304-F2304)/F$20)-($C2304-F2304)</f>
        <v>41.2462093377443</v>
      </c>
      <c r="G2305" s="0" t="n">
        <f aca="false">D2305*(1/$C2305-D$18-$B$18)</f>
        <v>0.537112981255568</v>
      </c>
      <c r="H2305" s="0" t="n">
        <f aca="false">E2305*(1/$C2305-E$18-$B$18)</f>
        <v>-0.0258223921472723</v>
      </c>
      <c r="I2305" s="0" t="n">
        <f aca="false">F2305*(1/$C2305-F$18-$B$18)</f>
        <v>0.306225886844982</v>
      </c>
    </row>
    <row r="2306" customFormat="false" ht="13.5" hidden="false" customHeight="false" outlineLevel="0" collapsed="false">
      <c r="A2306" s="0" t="n">
        <f aca="false">A2305+1</f>
        <v>2284</v>
      </c>
      <c r="B2306" s="0" t="n">
        <f aca="false">1/C2306-$B$18</f>
        <v>0.00668727056562278</v>
      </c>
      <c r="C2306" s="0" t="n">
        <f aca="false">SUM(D2306:F2306)</f>
        <v>130.085183221203</v>
      </c>
      <c r="D2306" s="0" t="n">
        <f aca="false">SQRT(($C2305-D2305)/D$20)-($C2305-D2305)</f>
        <v>89.7340808999446</v>
      </c>
      <c r="E2306" s="0" t="n">
        <f aca="false">SQRT(($C2305-E2305)/E$20)-($C2305-E2305)</f>
        <v>-0.840713319232933</v>
      </c>
      <c r="F2306" s="0" t="n">
        <f aca="false">SQRT(($C2305-F2305)/F$20)-($C2305-F2305)</f>
        <v>41.1918156404913</v>
      </c>
      <c r="G2306" s="0" t="n">
        <f aca="false">D2306*(1/$C2306-D$18-$B$18)</f>
        <v>0.510341997035468</v>
      </c>
      <c r="H2306" s="0" t="n">
        <f aca="false">E2306*(1/$C2306-E$18-$B$18)</f>
        <v>0.00324660737075479</v>
      </c>
      <c r="I2306" s="0" t="n">
        <f aca="false">F2306*(1/$C2306-F$18-$B$18)</f>
        <v>0.0695017380747609</v>
      </c>
    </row>
    <row r="2307" customFormat="false" ht="13.5" hidden="false" customHeight="false" outlineLevel="0" collapsed="false">
      <c r="A2307" s="0" t="n">
        <f aca="false">A2306+1</f>
        <v>2285</v>
      </c>
      <c r="B2307" s="0" t="n">
        <f aca="false">1/C2307-$B$18</f>
        <v>0.00808572528154085</v>
      </c>
      <c r="C2307" s="0" t="n">
        <f aca="false">SUM(D2307:F2307)</f>
        <v>110.062759880234</v>
      </c>
      <c r="D2307" s="0" t="n">
        <f aca="false">SQRT(($C2306-D2306)/D$20)-($C2306-D2306)</f>
        <v>101.689564956213</v>
      </c>
      <c r="E2307" s="0" t="n">
        <f aca="false">SQRT(($C2306-E2306)/E$20)-($C2306-E2306)</f>
        <v>-24.4526276973546</v>
      </c>
      <c r="F2307" s="0" t="n">
        <f aca="false">SQRT(($C2306-F2306)/F$20)-($C2306-F2306)</f>
        <v>32.8258226213758</v>
      </c>
      <c r="G2307" s="0" t="n">
        <f aca="false">D2307*(1/$C2307-D$18-$B$18)</f>
        <v>0.720544321279126</v>
      </c>
      <c r="H2307" s="0" t="n">
        <f aca="false">E2307*(1/$C2307-E$18-$B$18)</f>
        <v>0.0602335396067874</v>
      </c>
      <c r="I2307" s="0" t="n">
        <f aca="false">F2307*(1/$C2307-F$18-$B$18)</f>
        <v>0.101291470750155</v>
      </c>
    </row>
    <row r="2308" customFormat="false" ht="13.5" hidden="false" customHeight="false" outlineLevel="0" collapsed="false">
      <c r="A2308" s="0" t="n">
        <f aca="false">A2307+1</f>
        <v>2286</v>
      </c>
      <c r="B2308" s="0" t="n">
        <f aca="false">1/C2308-$B$18</f>
        <v>0.0141607468358719</v>
      </c>
      <c r="C2308" s="0" t="n">
        <f aca="false">SUM(D2308:F2308)</f>
        <v>65.9598112695803</v>
      </c>
      <c r="D2308" s="0" t="n">
        <f aca="false">SQRT(($C2307-D2307)/D$20)-($C2307-D2307)</f>
        <v>56.3307266110033</v>
      </c>
      <c r="E2308" s="0" t="n">
        <f aca="false">SQRT(($C2307-E2307)/E$20)-($C2307-E2307)</f>
        <v>-26.5924413035884</v>
      </c>
      <c r="F2308" s="0" t="n">
        <f aca="false">SQRT(($C2307-F2307)/F$20)-($C2307-F2307)</f>
        <v>36.2215259621655</v>
      </c>
      <c r="G2308" s="0" t="n">
        <f aca="false">D2308*(1/$C2308-D$18-$B$18)</f>
        <v>0.741354432008128</v>
      </c>
      <c r="H2308" s="0" t="n">
        <f aca="false">E2308*(1/$C2308-E$18-$B$18)</f>
        <v>-0.0960451657363456</v>
      </c>
      <c r="I2308" s="0" t="n">
        <f aca="false">F2308*(1/$C2308-F$18-$B$18)</f>
        <v>0.331816229348361</v>
      </c>
    </row>
    <row r="2309" customFormat="false" ht="13.5" hidden="false" customHeight="false" outlineLevel="0" collapsed="false">
      <c r="A2309" s="0" t="n">
        <f aca="false">A2308+1</f>
        <v>2287</v>
      </c>
      <c r="B2309" s="0" t="n">
        <f aca="false">1/C2309-$B$18</f>
        <v>0.00926808918971689</v>
      </c>
      <c r="C2309" s="0" t="n">
        <f aca="false">SUM(D2309:F2309)</f>
        <v>97.3891034177482</v>
      </c>
      <c r="D2309" s="0" t="n">
        <f aca="false">SQRT(($C2308-D2308)/D$20)-($C2308-D2308)</f>
        <v>59.7578184953218</v>
      </c>
      <c r="E2309" s="0" t="n">
        <f aca="false">SQRT(($C2308-E2308)/E$20)-($C2308-E2308)</f>
        <v>-3.03199853513115</v>
      </c>
      <c r="F2309" s="0" t="n">
        <f aca="false">SQRT(($C2308-F2308)/F$20)-($C2308-F2308)</f>
        <v>40.6632834575576</v>
      </c>
      <c r="G2309" s="0" t="n">
        <f aca="false">D2309*(1/$C2309-D$18-$B$18)</f>
        <v>0.494082973102234</v>
      </c>
      <c r="H2309" s="0" t="n">
        <f aca="false">E2309*(1/$C2309-E$18-$B$18)</f>
        <v>0.00388371970041206</v>
      </c>
      <c r="I2309" s="0" t="n">
        <f aca="false">F2309*(1/$C2309-F$18-$B$18)</f>
        <v>0.173554520543595</v>
      </c>
    </row>
    <row r="2310" customFormat="false" ht="13.5" hidden="false" customHeight="false" outlineLevel="0" collapsed="false">
      <c r="A2310" s="0" t="n">
        <f aca="false">A2309+1</f>
        <v>2288</v>
      </c>
      <c r="B2310" s="0" t="n">
        <f aca="false">1/C2310-$B$18</f>
        <v>0.00652596511965202</v>
      </c>
      <c r="C2310" s="0" t="n">
        <f aca="false">SUM(D2310:F2310)</f>
        <v>132.873323766645</v>
      </c>
      <c r="D2310" s="0" t="n">
        <f aca="false">SQRT(($C2309-D2309)/D$20)-($C2309-D2309)</f>
        <v>99.5388374118969</v>
      </c>
      <c r="E2310" s="0" t="n">
        <f aca="false">SQRT(($C2309-E2309)/E$20)-($C2309-E2309)</f>
        <v>-7.17293556610954</v>
      </c>
      <c r="F2310" s="0" t="n">
        <f aca="false">SQRT(($C2309-F2309)/F$20)-($C2309-F2309)</f>
        <v>40.5074219208576</v>
      </c>
      <c r="G2310" s="0" t="n">
        <f aca="false">D2310*(1/$C2310-D$18-$B$18)</f>
        <v>0.550048143588856</v>
      </c>
      <c r="H2310" s="0" t="n">
        <f aca="false">E2310*(1/$C2310-E$18-$B$18)</f>
        <v>0.0288569699769473</v>
      </c>
      <c r="I2310" s="0" t="n">
        <f aca="false">F2310*(1/$C2310-F$18-$B$18)</f>
        <v>0.0618129129382565</v>
      </c>
    </row>
    <row r="2311" customFormat="false" ht="13.5" hidden="false" customHeight="false" outlineLevel="0" collapsed="false">
      <c r="A2311" s="0" t="n">
        <f aca="false">A2310+1</f>
        <v>2289</v>
      </c>
      <c r="B2311" s="0" t="n">
        <f aca="false">1/C2311-$B$18</f>
        <v>0.00925134258801879</v>
      </c>
      <c r="C2311" s="0" t="n">
        <f aca="false">SUM(D2311:F2311)</f>
        <v>97.5481983373324</v>
      </c>
      <c r="D2311" s="0" t="n">
        <f aca="false">SQRT(($C2310-D2310)/D$20)-($C2310-D2310)</f>
        <v>95.7671913158928</v>
      </c>
      <c r="E2311" s="0" t="n">
        <f aca="false">SQRT(($C2310-E2310)/E$20)-($C2310-E2310)</f>
        <v>-29.9269279167537</v>
      </c>
      <c r="F2311" s="0" t="n">
        <f aca="false">SQRT(($C2310-F2310)/F$20)-($C2310-F2310)</f>
        <v>31.7079349381934</v>
      </c>
      <c r="G2311" s="0" t="n">
        <f aca="false">D2311*(1/$C2311-D$18-$B$18)</f>
        <v>0.790207904239769</v>
      </c>
      <c r="H2311" s="0" t="n">
        <f aca="false">E2311*(1/$C2311-E$18-$B$18)</f>
        <v>0.0388348998290027</v>
      </c>
      <c r="I2311" s="0" t="n">
        <f aca="false">F2311*(1/$C2311-F$18-$B$18)</f>
        <v>0.134801294180871</v>
      </c>
    </row>
    <row r="2312" customFormat="false" ht="13.5" hidden="false" customHeight="false" outlineLevel="0" collapsed="false">
      <c r="A2312" s="0" t="n">
        <f aca="false">A2311+1</f>
        <v>2290</v>
      </c>
      <c r="B2312" s="0" t="n">
        <f aca="false">1/C2312-$B$18</f>
        <v>0.021441874907991</v>
      </c>
      <c r="C2312" s="0" t="n">
        <f aca="false">SUM(D2312:F2312)</f>
        <v>44.5595568151004</v>
      </c>
      <c r="D2312" s="0" t="n">
        <f aca="false">SQRT(($C2311-D2311)/D$20)-($C2311-D2311)</f>
        <v>28.060298424533</v>
      </c>
      <c r="E2312" s="0" t="n">
        <f aca="false">SQRT(($C2311-E2311)/E$20)-($C2311-E2311)</f>
        <v>-22.4143670793463</v>
      </c>
      <c r="F2312" s="0" t="n">
        <f aca="false">SQRT(($C2311-F2311)/F$20)-($C2311-F2311)</f>
        <v>38.9136254699137</v>
      </c>
      <c r="G2312" s="0" t="n">
        <f aca="false">D2312*(1/$C2312-D$18-$B$18)</f>
        <v>0.5736051102752</v>
      </c>
      <c r="H2312" s="0" t="n">
        <f aca="false">E2312*(1/$C2312-E$18-$B$18)</f>
        <v>-0.244156896737111</v>
      </c>
      <c r="I2312" s="0" t="n">
        <f aca="false">F2312*(1/$C2312-F$18-$B$18)</f>
        <v>0.639812962192733</v>
      </c>
    </row>
    <row r="2313" customFormat="false" ht="13.5" hidden="false" customHeight="false" outlineLevel="0" collapsed="false">
      <c r="A2313" s="0" t="n">
        <f aca="false">A2312+1</f>
        <v>2291</v>
      </c>
      <c r="B2313" s="0" t="n">
        <f aca="false">1/C2313-$B$18</f>
        <v>0.00821355137076235</v>
      </c>
      <c r="C2313" s="0" t="n">
        <f aca="false">SUM(D2313:F2313)</f>
        <v>108.535781671911</v>
      </c>
      <c r="D2313" s="0" t="n">
        <f aca="false">SQRT(($C2312-D2312)/D$20)-($C2312-D2312)</f>
        <v>74.3282109966378</v>
      </c>
      <c r="E2313" s="0" t="n">
        <f aca="false">SQRT(($C2312-E2312)/E$20)-($C2312-E2312)</f>
        <v>9.17796522758356</v>
      </c>
      <c r="F2313" s="0" t="n">
        <f aca="false">SQRT(($C2312-F2312)/F$20)-($C2312-F2312)</f>
        <v>25.0296054476898</v>
      </c>
      <c r="G2313" s="0" t="n">
        <f aca="false">D2313*(1/$C2313-D$18-$B$18)</f>
        <v>0.53617036832111</v>
      </c>
      <c r="H2313" s="0" t="n">
        <f aca="false">E2313*(1/$C2313-E$18-$B$18)</f>
        <v>-0.0214346663099508</v>
      </c>
      <c r="I2313" s="0" t="n">
        <f aca="false">F2313*(1/$C2313-F$18-$B$18)</f>
        <v>0.0804339228960644</v>
      </c>
    </row>
    <row r="2314" customFormat="false" ht="13.5" hidden="false" customHeight="false" outlineLevel="0" collapsed="false">
      <c r="A2314" s="0" t="n">
        <f aca="false">A2313+1</f>
        <v>2292</v>
      </c>
      <c r="B2314" s="0" t="n">
        <f aca="false">1/C2314-$B$18</f>
        <v>0.00703623716729392</v>
      </c>
      <c r="C2314" s="0" t="n">
        <f aca="false">SUM(D2314:F2314)</f>
        <v>124.436347407693</v>
      </c>
      <c r="D2314" s="0" t="n">
        <f aca="false">SQRT(($C2313-D2313)/D$20)-($C2313-D2313)</f>
        <v>96.5738704302469</v>
      </c>
      <c r="E2314" s="0" t="n">
        <f aca="false">SQRT(($C2313-E2313)/E$20)-($C2313-E2313)</f>
        <v>-6.60463206822011</v>
      </c>
      <c r="F2314" s="0" t="n">
        <f aca="false">SQRT(($C2313-F2313)/F$20)-($C2313-F2313)</f>
        <v>34.467109045666</v>
      </c>
      <c r="G2314" s="0" t="n">
        <f aca="false">D2314*(1/$C2314-D$18-$B$18)</f>
        <v>0.582942786080484</v>
      </c>
      <c r="H2314" s="0" t="n">
        <f aca="false">E2314*(1/$C2314-E$18-$B$18)</f>
        <v>0.0232005060529423</v>
      </c>
      <c r="I2314" s="0" t="n">
        <f aca="false">F2314*(1/$C2314-F$18-$B$18)</f>
        <v>0.0701832084879578</v>
      </c>
    </row>
    <row r="2315" customFormat="false" ht="13.5" hidden="false" customHeight="false" outlineLevel="0" collapsed="false">
      <c r="A2315" s="0" t="n">
        <f aca="false">A2314+1</f>
        <v>2293</v>
      </c>
      <c r="B2315" s="0" t="n">
        <f aca="false">1/C2315-$B$18</f>
        <v>0.00919039939332199</v>
      </c>
      <c r="C2315" s="0" t="n">
        <f aca="false">SUM(D2315:F2315)</f>
        <v>98.1315806577045</v>
      </c>
      <c r="D2315" s="0" t="n">
        <f aca="false">SQRT(($C2314-D2314)/D$20)-($C2314-D2314)</f>
        <v>90.1681905997688</v>
      </c>
      <c r="E2315" s="0" t="n">
        <f aca="false">SQRT(($C2314-E2314)/E$20)-($C2314-E2314)</f>
        <v>-24.5209262868642</v>
      </c>
      <c r="F2315" s="0" t="n">
        <f aca="false">SQRT(($C2314-F2314)/F$20)-($C2314-F2314)</f>
        <v>32.4843163447999</v>
      </c>
      <c r="G2315" s="0" t="n">
        <f aca="false">D2315*(1/$C2315-D$18-$B$18)</f>
        <v>0.738513493585288</v>
      </c>
      <c r="H2315" s="0" t="n">
        <f aca="false">E2315*(1/$C2315-E$18-$B$18)</f>
        <v>0.0333141453296404</v>
      </c>
      <c r="I2315" s="0" t="n">
        <f aca="false">F2315*(1/$C2315-F$18-$B$18)</f>
        <v>0.136122259503729</v>
      </c>
    </row>
    <row r="2316" customFormat="false" ht="13.5" hidden="false" customHeight="false" outlineLevel="0" collapsed="false">
      <c r="A2316" s="0" t="n">
        <f aca="false">A2315+1</f>
        <v>2294</v>
      </c>
      <c r="B2316" s="0" t="n">
        <f aca="false">1/C2316-$B$18</f>
        <v>0.0124242544380227</v>
      </c>
      <c r="C2316" s="0" t="n">
        <f aca="false">SUM(D2316:F2316)</f>
        <v>74.4920326575165</v>
      </c>
      <c r="D2316" s="0" t="n">
        <f aca="false">SQRT(($C2315-D2315)/D$20)-($C2315-D2315)</f>
        <v>55.1372837020794</v>
      </c>
      <c r="E2316" s="0" t="n">
        <f aca="false">SQRT(($C2315-E2315)/E$20)-($C2315-E2315)</f>
        <v>-19.5982291731433</v>
      </c>
      <c r="F2316" s="0" t="n">
        <f aca="false">SQRT(($C2315-F2315)/F$20)-($C2315-F2315)</f>
        <v>38.9529781285804</v>
      </c>
      <c r="G2316" s="0" t="n">
        <f aca="false">D2316*(1/$C2316-D$18-$B$18)</f>
        <v>0.629902358033999</v>
      </c>
      <c r="H2316" s="0" t="n">
        <f aca="false">E2316*(1/$C2316-E$18-$B$18)</f>
        <v>-0.0367516662343235</v>
      </c>
      <c r="I2316" s="0" t="n">
        <f aca="false">F2316*(1/$C2316-F$18-$B$18)</f>
        <v>0.289196820745315</v>
      </c>
    </row>
    <row r="2317" customFormat="false" ht="13.5" hidden="false" customHeight="false" outlineLevel="0" collapsed="false">
      <c r="A2317" s="0" t="n">
        <f aca="false">A2316+1</f>
        <v>2295</v>
      </c>
      <c r="B2317" s="0" t="n">
        <f aca="false">1/C2317-$B$18</f>
        <v>0.00757539130611914</v>
      </c>
      <c r="C2317" s="0" t="n">
        <f aca="false">SUM(D2317:F2317)</f>
        <v>116.612754369171</v>
      </c>
      <c r="D2317" s="0" t="n">
        <f aca="false">SQRT(($C2316-D2316)/D$20)-($C2316-D2316)</f>
        <v>79.0188983171864</v>
      </c>
      <c r="E2317" s="0" t="n">
        <f aca="false">SQRT(($C2316-E2316)/E$20)-($C2316-E2316)</f>
        <v>-3.82926035274393</v>
      </c>
      <c r="F2317" s="0" t="n">
        <f aca="false">SQRT(($C2316-F2316)/F$20)-($C2316-F2316)</f>
        <v>41.423116404729</v>
      </c>
      <c r="G2317" s="0" t="n">
        <f aca="false">D2317*(1/$C2317-D$18-$B$18)</f>
        <v>0.51958017701394</v>
      </c>
      <c r="H2317" s="0" t="n">
        <f aca="false">E2317*(1/$C2317-E$18-$B$18)</f>
        <v>0.0113867218760526</v>
      </c>
      <c r="I2317" s="0" t="n">
        <f aca="false">F2317*(1/$C2317-F$18-$B$18)</f>
        <v>0.1066807338611</v>
      </c>
    </row>
    <row r="2318" customFormat="false" ht="13.5" hidden="false" customHeight="false" outlineLevel="0" collapsed="false">
      <c r="A2318" s="0" t="n">
        <f aca="false">A2317+1</f>
        <v>2296</v>
      </c>
      <c r="B2318" s="0" t="n">
        <f aca="false">1/C2318-$B$18</f>
        <v>0.00747871137616519</v>
      </c>
      <c r="C2318" s="0" t="n">
        <f aca="false">SUM(D2318:F2318)</f>
        <v>117.942450878931</v>
      </c>
      <c r="D2318" s="0" t="n">
        <f aca="false">SQRT(($C2317-D2317)/D$20)-($C2317-D2317)</f>
        <v>99.5080331618129</v>
      </c>
      <c r="E2318" s="0" t="n">
        <f aca="false">SQRT(($C2317-E2317)/E$20)-($C2317-E2317)</f>
        <v>-18.320601749721</v>
      </c>
      <c r="F2318" s="0" t="n">
        <f aca="false">SQRT(($C2317-F2317)/F$20)-($C2317-F2317)</f>
        <v>36.7550194668395</v>
      </c>
      <c r="G2318" s="0" t="n">
        <f aca="false">D2318*(1/$C2318-D$18-$B$18)</f>
        <v>0.64468382646526</v>
      </c>
      <c r="H2318" s="0" t="n">
        <f aca="false">E2318*(1/$C2318-E$18-$B$18)</f>
        <v>0.0562495351339765</v>
      </c>
      <c r="I2318" s="0" t="n">
        <f aca="false">F2318*(1/$C2318-F$18-$B$18)</f>
        <v>0.0911050848836281</v>
      </c>
    </row>
    <row r="2319" customFormat="false" ht="13.5" hidden="false" customHeight="false" outlineLevel="0" collapsed="false">
      <c r="A2319" s="0" t="n">
        <f aca="false">A2318+1</f>
        <v>2297</v>
      </c>
      <c r="B2319" s="0" t="n">
        <f aca="false">1/C2319-$B$18</f>
        <v>0.0107554378931976</v>
      </c>
      <c r="C2319" s="0" t="n">
        <f aca="false">SUM(D2319:F2319)</f>
        <v>85.0670140138851</v>
      </c>
      <c r="D2319" s="0" t="n">
        <f aca="false">SQRT(($C2318-D2318)/D$20)-($C2318-D2318)</f>
        <v>77.5718782147591</v>
      </c>
      <c r="E2319" s="0" t="n">
        <f aca="false">SQRT(($C2318-E2318)/E$20)-($C2318-E2318)</f>
        <v>-27.641284894367</v>
      </c>
      <c r="F2319" s="0" t="n">
        <f aca="false">SQRT(($C2318-F2318)/F$20)-($C2318-F2318)</f>
        <v>35.136420693493</v>
      </c>
      <c r="G2319" s="0" t="n">
        <f aca="false">D2319*(1/$C2319-D$18-$B$18)</f>
        <v>0.756747640182774</v>
      </c>
      <c r="H2319" s="0" t="n">
        <f aca="false">E2319*(1/$C2319-E$18-$B$18)</f>
        <v>-0.00570620861886898</v>
      </c>
      <c r="I2319" s="0" t="n">
        <f aca="false">F2319*(1/$C2319-F$18-$B$18)</f>
        <v>0.202225487090663</v>
      </c>
    </row>
    <row r="2320" customFormat="false" ht="13.5" hidden="false" customHeight="false" outlineLevel="0" collapsed="false">
      <c r="A2320" s="0" t="n">
        <f aca="false">A2319+1</f>
        <v>2298</v>
      </c>
      <c r="B2320" s="0" t="n">
        <f aca="false">1/C2320-$B$18</f>
        <v>0.0113311523677952</v>
      </c>
      <c r="C2320" s="0" t="n">
        <f aca="false">SUM(D2320:F2320)</f>
        <v>81.0954215934971</v>
      </c>
      <c r="D2320" s="0" t="n">
        <f aca="false">SQRT(($C2319-D2319)/D$20)-($C2319-D2319)</f>
        <v>53.7222465327166</v>
      </c>
      <c r="E2320" s="0" t="n">
        <f aca="false">SQRT(($C2319-E2319)/E$20)-($C2319-E2319)</f>
        <v>-13.919943193169</v>
      </c>
      <c r="F2320" s="0" t="n">
        <f aca="false">SQRT(($C2319-F2319)/F$20)-($C2319-F2319)</f>
        <v>41.2931182539496</v>
      </c>
      <c r="G2320" s="0" t="n">
        <f aca="false">D2320*(1/$C2320-D$18-$B$18)</f>
        <v>0.555012714469751</v>
      </c>
      <c r="H2320" s="0" t="n">
        <f aca="false">E2320*(1/$C2320-E$18-$B$18)</f>
        <v>-0.0108875165281115</v>
      </c>
      <c r="I2320" s="0" t="n">
        <f aca="false">F2320*(1/$C2320-F$18-$B$18)</f>
        <v>0.261433023407139</v>
      </c>
    </row>
    <row r="2321" customFormat="false" ht="13.5" hidden="false" customHeight="false" outlineLevel="0" collapsed="false">
      <c r="A2321" s="0" t="n">
        <f aca="false">A2320+1</f>
        <v>2299</v>
      </c>
      <c r="B2321" s="0" t="n">
        <f aca="false">1/C2321-$B$18</f>
        <v>0.00687710926171822</v>
      </c>
      <c r="C2321" s="0" t="n">
        <f aca="false">SUM(D2321:F2321)</f>
        <v>126.950124312719</v>
      </c>
      <c r="D2321" s="0" t="n">
        <f aca="false">SQRT(($C2320-D2320)/D$20)-($C2320-D2320)</f>
        <v>89.6165147857622</v>
      </c>
      <c r="E2321" s="0" t="n">
        <f aca="false">SQRT(($C2320-E2320)/E$20)-($C2320-E2320)</f>
        <v>-4.31172198717262</v>
      </c>
      <c r="F2321" s="0" t="n">
        <f aca="false">SQRT(($C2320-F2320)/F$20)-($C2320-F2320)</f>
        <v>41.6453315141296</v>
      </c>
      <c r="G2321" s="0" t="n">
        <f aca="false">D2321*(1/$C2321-D$18-$B$18)</f>
        <v>0.526686049050311</v>
      </c>
      <c r="H2321" s="0" t="n">
        <f aca="false">E2321*(1/$C2321-E$18-$B$18)</f>
        <v>0.015832172030745</v>
      </c>
      <c r="I2321" s="0" t="n">
        <f aca="false">F2321*(1/$C2321-F$18-$B$18)</f>
        <v>0.0781728374924984</v>
      </c>
    </row>
    <row r="2322" customFormat="false" ht="13.5" hidden="false" customHeight="false" outlineLevel="0" collapsed="false">
      <c r="A2322" s="0" t="n">
        <f aca="false">A2321+1</f>
        <v>2300</v>
      </c>
      <c r="B2322" s="0" t="n">
        <f aca="false">1/C2322-$B$18</f>
        <v>0.00821038750618738</v>
      </c>
      <c r="C2322" s="0" t="n">
        <f aca="false">SUM(D2322:F2322)</f>
        <v>108.573064849684</v>
      </c>
      <c r="D2322" s="0" t="n">
        <f aca="false">SQRT(($C2321-D2321)/D$20)-($C2321-D2321)</f>
        <v>99.2929060674857</v>
      </c>
      <c r="E2322" s="0" t="n">
        <f aca="false">SQRT(($C2321-E2321)/E$20)-($C2321-E2321)</f>
        <v>-24.6520622464279</v>
      </c>
      <c r="F2322" s="0" t="n">
        <f aca="false">SQRT(($C2321-F2321)/F$20)-($C2321-F2321)</f>
        <v>33.932221028626</v>
      </c>
      <c r="G2322" s="0" t="n">
        <f aca="false">D2322*(1/$C2322-D$18-$B$18)</f>
        <v>0.715940329362036</v>
      </c>
      <c r="H2322" s="0" t="n">
        <f aca="false">E2322*(1/$C2322-E$18-$B$18)</f>
        <v>0.0576516207677426</v>
      </c>
      <c r="I2322" s="0" t="n">
        <f aca="false">F2322*(1/$C2322-F$18-$B$18)</f>
        <v>0.10893557844749</v>
      </c>
    </row>
    <row r="2323" customFormat="false" ht="13.5" hidden="false" customHeight="false" outlineLevel="0" collapsed="false">
      <c r="A2323" s="0" t="n">
        <f aca="false">A2322+1</f>
        <v>2301</v>
      </c>
      <c r="B2323" s="0" t="n">
        <f aca="false">1/C2323-$B$18</f>
        <v>0.0133038020490083</v>
      </c>
      <c r="C2323" s="0" t="n">
        <f aca="false">SUM(D2323:F2323)</f>
        <v>69.9114820362977</v>
      </c>
      <c r="D2323" s="0" t="n">
        <f aca="false">SQRT(($C2322-D2322)/D$20)-($C2322-D2322)</f>
        <v>58.8379694297474</v>
      </c>
      <c r="E2323" s="0" t="n">
        <f aca="false">SQRT(($C2322-E2322)/E$20)-($C2322-E2322)</f>
        <v>-25.8210219814104</v>
      </c>
      <c r="F2323" s="0" t="n">
        <f aca="false">SQRT(($C2322-F2322)/F$20)-($C2322-F2322)</f>
        <v>36.8945345879608</v>
      </c>
      <c r="G2323" s="0" t="n">
        <f aca="false">D2323*(1/$C2323-D$18-$B$18)</f>
        <v>0.723930728829212</v>
      </c>
      <c r="H2323" s="0" t="n">
        <f aca="false">E2323*(1/$C2323-E$18-$B$18)</f>
        <v>-0.071131804261877</v>
      </c>
      <c r="I2323" s="0" t="n">
        <f aca="false">F2323*(1/$C2323-F$18-$B$18)</f>
        <v>0.306364911908715</v>
      </c>
    </row>
    <row r="2324" customFormat="false" ht="13.5" hidden="false" customHeight="false" outlineLevel="0" collapsed="false">
      <c r="A2324" s="0" t="n">
        <f aca="false">A2323+1</f>
        <v>2302</v>
      </c>
      <c r="B2324" s="0" t="n">
        <f aca="false">1/C2324-$B$18</f>
        <v>0.00901876091604234</v>
      </c>
      <c r="C2324" s="0" t="n">
        <f aca="false">SUM(D2324:F2324)</f>
        <v>99.8127421524522</v>
      </c>
      <c r="D2324" s="0" t="n">
        <f aca="false">SQRT(($C2323-D2323)/D$20)-($C2323-D2323)</f>
        <v>63.335870560327</v>
      </c>
      <c r="E2324" s="0" t="n">
        <f aca="false">SQRT(($C2323-E2323)/E$20)-($C2323-E2323)</f>
        <v>-4.68720666505658</v>
      </c>
      <c r="F2324" s="0" t="n">
        <f aca="false">SQRT(($C2323-F2323)/F$20)-($C2323-F2323)</f>
        <v>41.1640782571817</v>
      </c>
      <c r="G2324" s="0" t="n">
        <f aca="false">D2324*(1/$C2324-D$18-$B$18)</f>
        <v>0.507875203432667</v>
      </c>
      <c r="H2324" s="0" t="n">
        <f aca="false">E2324*(1/$C2324-E$18-$B$18)</f>
        <v>0.00717254683345641</v>
      </c>
      <c r="I2324" s="0" t="n">
        <f aca="false">F2324*(1/$C2324-F$18-$B$18)</f>
        <v>0.16542858884487</v>
      </c>
    </row>
    <row r="2325" customFormat="false" ht="13.5" hidden="false" customHeight="false" outlineLevel="0" collapsed="false">
      <c r="A2325" s="0" t="n">
        <f aca="false">A2324+1</f>
        <v>2303</v>
      </c>
      <c r="B2325" s="0" t="n">
        <f aca="false">1/C2325-$B$18</f>
        <v>0.0067270908929354</v>
      </c>
      <c r="C2325" s="0" t="n">
        <f aca="false">SUM(D2325:F2325)</f>
        <v>129.414810030805</v>
      </c>
      <c r="D2325" s="0" t="n">
        <f aca="false">SQRT(($C2324-D2324)/D$20)-($C2324-D2324)</f>
        <v>98.5728814474957</v>
      </c>
      <c r="E2325" s="0" t="n">
        <f aca="false">SQRT(($C2324-E2324)/E$20)-($C2324-E2324)</f>
        <v>-9.37688101942342</v>
      </c>
      <c r="F2325" s="0" t="n">
        <f aca="false">SQRT(($C2324-F2324)/F$20)-($C2324-F2324)</f>
        <v>40.218809602733</v>
      </c>
      <c r="G2325" s="0" t="n">
        <f aca="false">D2325*(1/$C2325-D$18-$B$18)</f>
        <v>0.564535851628353</v>
      </c>
      <c r="H2325" s="0" t="n">
        <f aca="false">E2325*(1/$C2325-E$18-$B$18)</f>
        <v>0.0358375869639956</v>
      </c>
      <c r="I2325" s="0" t="n">
        <f aca="false">F2325*(1/$C2325-F$18-$B$18)</f>
        <v>0.0694615397895829</v>
      </c>
    </row>
    <row r="2326" customFormat="false" ht="13.5" hidden="false" customHeight="false" outlineLevel="0" collapsed="false">
      <c r="A2326" s="0" t="n">
        <f aca="false">A2325+1</f>
        <v>2304</v>
      </c>
      <c r="B2326" s="0" t="n">
        <f aca="false">1/C2326-$B$18</f>
        <v>0.00931962492483484</v>
      </c>
      <c r="C2326" s="0" t="n">
        <f aca="false">SUM(D2326:F2326)</f>
        <v>96.9027466873758</v>
      </c>
      <c r="D2326" s="0" t="n">
        <f aca="false">SQRT(($C2325-D2325)/D$20)-($C2325-D2325)</f>
        <v>93.3392466875614</v>
      </c>
      <c r="E2326" s="0" t="n">
        <f aca="false">SQRT(($C2325-E2325)/E$20)-($C2325-E2325)</f>
        <v>-29.1667070557605</v>
      </c>
      <c r="F2326" s="0" t="n">
        <f aca="false">SQRT(($C2325-F2325)/F$20)-($C2325-F2325)</f>
        <v>32.7302070555749</v>
      </c>
      <c r="G2326" s="0" t="n">
        <f aca="false">D2326*(1/$C2326-D$18-$B$18)</f>
        <v>0.776547523207144</v>
      </c>
      <c r="H2326" s="0" t="n">
        <f aca="false">E2326*(1/$C2326-E$18-$B$18)</f>
        <v>0.0358568226789957</v>
      </c>
      <c r="I2326" s="0" t="n">
        <f aca="false">F2326*(1/$C2326-F$18-$B$18)</f>
        <v>0.141382218192267</v>
      </c>
    </row>
    <row r="2327" customFormat="false" ht="13.5" hidden="false" customHeight="false" outlineLevel="0" collapsed="false">
      <c r="A2327" s="0" t="n">
        <f aca="false">A2326+1</f>
        <v>2305</v>
      </c>
      <c r="B2327" s="0" t="n">
        <f aca="false">1/C2327-$B$18</f>
        <v>0.0167607697711466</v>
      </c>
      <c r="C2327" s="0" t="n">
        <f aca="false">SUM(D2327:F2327)</f>
        <v>56.3038659295362</v>
      </c>
      <c r="D2327" s="0" t="n">
        <f aca="false">SQRT(($C2326-D2326)/D$20)-($C2326-D2326)</f>
        <v>38.647280612574</v>
      </c>
      <c r="E2327" s="0" t="n">
        <f aca="false">SQRT(($C2326-E2326)/E$20)-($C2326-E2326)</f>
        <v>-21.5895545630486</v>
      </c>
      <c r="F2327" s="0" t="n">
        <f aca="false">SQRT(($C2326-F2326)/F$20)-($C2326-F2326)</f>
        <v>39.2461398800108</v>
      </c>
      <c r="G2327" s="0" t="n">
        <f aca="false">D2327*(1/$C2327-D$18-$B$18)</f>
        <v>0.609110892015678</v>
      </c>
      <c r="H2327" s="0" t="n">
        <f aca="false">E2327*(1/$C2327-E$18-$B$18)</f>
        <v>-0.134109342407266</v>
      </c>
      <c r="I2327" s="0" t="n">
        <f aca="false">F2327*(1/$C2327-F$18-$B$18)</f>
        <v>0.461564815535023</v>
      </c>
    </row>
    <row r="2328" customFormat="false" ht="13.5" hidden="false" customHeight="false" outlineLevel="0" collapsed="false">
      <c r="A2328" s="0" t="n">
        <f aca="false">A2327+1</f>
        <v>2306</v>
      </c>
      <c r="B2328" s="0" t="n">
        <f aca="false">1/C2328-$B$18</f>
        <v>0.00756192556656299</v>
      </c>
      <c r="C2328" s="0" t="n">
        <f aca="false">SUM(D2328:F2328)</f>
        <v>116.796156685281</v>
      </c>
      <c r="D2328" s="0" t="n">
        <f aca="false">SQRT(($C2327-D2327)/D$20)-($C2327-D2327)</f>
        <v>76.302409241734</v>
      </c>
      <c r="E2328" s="0" t="n">
        <f aca="false">SQRT(($C2327-E2327)/E$20)-($C2327-E2327)</f>
        <v>4.23211170405982</v>
      </c>
      <c r="F2328" s="0" t="n">
        <f aca="false">SQRT(($C2327-F2327)/F$20)-($C2327-F2327)</f>
        <v>36.2616357394868</v>
      </c>
      <c r="G2328" s="0" t="n">
        <f aca="false">D2328*(1/$C2328-D$18-$B$18)</f>
        <v>0.500690729993686</v>
      </c>
      <c r="H2328" s="0" t="n">
        <f aca="false">E2328*(1/$C2328-E$18-$B$18)</f>
        <v>-0.0126416326706466</v>
      </c>
      <c r="I2328" s="0" t="n">
        <f aca="false">F2328*(1/$C2328-F$18-$B$18)</f>
        <v>0.0928996116863852</v>
      </c>
    </row>
    <row r="2329" customFormat="false" ht="13.5" hidden="false" customHeight="false" outlineLevel="0" collapsed="false">
      <c r="A2329" s="0" t="n">
        <f aca="false">A2328+1</f>
        <v>2307</v>
      </c>
      <c r="B2329" s="0" t="n">
        <f aca="false">1/C2329-$B$18</f>
        <v>0.00711164993944497</v>
      </c>
      <c r="C2329" s="0" t="n">
        <f aca="false">SUM(D2329:F2329)</f>
        <v>123.279481667132</v>
      </c>
      <c r="D2329" s="0" t="n">
        <f aca="false">SQRT(($C2328-D2328)/D$20)-($C2328-D2328)</f>
        <v>101.79776221804</v>
      </c>
      <c r="E2329" s="0" t="n">
        <f aca="false">SQRT(($C2328-E2328)/E$20)-($C2328-E2328)</f>
        <v>-13.8389284912375</v>
      </c>
      <c r="F2329" s="0" t="n">
        <f aca="false">SQRT(($C2328-F2328)/F$20)-($C2328-F2328)</f>
        <v>35.3206479403301</v>
      </c>
      <c r="G2329" s="0" t="n">
        <f aca="false">D2329*(1/$C2329-D$18-$B$18)</f>
        <v>0.622152287295515</v>
      </c>
      <c r="H2329" s="0" t="n">
        <f aca="false">E2329*(1/$C2329-E$18-$B$18)</f>
        <v>0.0475692416873721</v>
      </c>
      <c r="I2329" s="0" t="n">
        <f aca="false">F2329*(1/$C2329-F$18-$B$18)</f>
        <v>0.0745848440843551</v>
      </c>
    </row>
    <row r="2330" customFormat="false" ht="13.5" hidden="false" customHeight="false" outlineLevel="0" collapsed="false">
      <c r="A2330" s="0" t="n">
        <f aca="false">A2329+1</f>
        <v>2308</v>
      </c>
      <c r="B2330" s="0" t="n">
        <f aca="false">1/C2330-$B$18</f>
        <v>0.0104785526573072</v>
      </c>
      <c r="C2330" s="0" t="n">
        <f aca="false">SUM(D2330:F2330)</f>
        <v>87.1189974777356</v>
      </c>
      <c r="D2330" s="0" t="n">
        <f aca="false">SQRT(($C2329-D2329)/D$20)-($C2329-D2329)</f>
        <v>82.15639962177</v>
      </c>
      <c r="E2330" s="0" t="n">
        <f aca="false">SQRT(($C2329-E2329)/E$20)-($C2329-E2329)</f>
        <v>-28.15625265811</v>
      </c>
      <c r="F2330" s="0" t="n">
        <f aca="false">SQRT(($C2329-F2329)/F$20)-($C2329-F2329)</f>
        <v>33.1188505140756</v>
      </c>
      <c r="G2330" s="0" t="n">
        <f aca="false">D2330*(1/$C2330-D$18-$B$18)</f>
        <v>0.778723759949719</v>
      </c>
      <c r="H2330" s="0" t="n">
        <f aca="false">E2330*(1/$C2330-E$18-$B$18)</f>
        <v>0.00198353317995137</v>
      </c>
      <c r="I2330" s="0" t="n">
        <f aca="false">F2330*(1/$C2330-F$18-$B$18)</f>
        <v>0.181443366490848</v>
      </c>
    </row>
    <row r="2331" customFormat="false" ht="13.5" hidden="false" customHeight="false" outlineLevel="0" collapsed="false">
      <c r="A2331" s="0" t="n">
        <f aca="false">A2330+1</f>
        <v>2309</v>
      </c>
      <c r="B2331" s="0" t="n">
        <f aca="false">1/C2331-$B$18</f>
        <v>0.0132146237923858</v>
      </c>
      <c r="C2331" s="0" t="n">
        <f aca="false">SUM(D2331:F2331)</f>
        <v>70.3500855601723</v>
      </c>
      <c r="D2331" s="0" t="n">
        <f aca="false">SQRT(($C2330-D2330)/D$20)-($C2330-D2330)</f>
        <v>44.8500403795545</v>
      </c>
      <c r="E2331" s="0" t="n">
        <f aca="false">SQRT(($C2330-E2330)/E$20)-($C2330-E2330)</f>
        <v>-15.3682667551021</v>
      </c>
      <c r="F2331" s="0" t="n">
        <f aca="false">SQRT(($C2330-F2330)/F$20)-($C2330-F2330)</f>
        <v>40.8683119357199</v>
      </c>
      <c r="G2331" s="0" t="n">
        <f aca="false">D2331*(1/$C2331-D$18-$B$18)</f>
        <v>0.547826370309569</v>
      </c>
      <c r="H2331" s="0" t="n">
        <f aca="false">E2331*(1/$C2331-E$18-$B$18)</f>
        <v>-0.0409660175101315</v>
      </c>
      <c r="I2331" s="0" t="n">
        <f aca="false">F2331*(1/$C2331-F$18-$B$18)</f>
        <v>0.335717807581808</v>
      </c>
    </row>
    <row r="2332" customFormat="false" ht="13.5" hidden="false" customHeight="false" outlineLevel="0" collapsed="false">
      <c r="A2332" s="0" t="n">
        <f aca="false">A2331+1</f>
        <v>2310</v>
      </c>
      <c r="B2332" s="0" t="n">
        <f aca="false">1/C2332-$B$18</f>
        <v>0.00678422257444791</v>
      </c>
      <c r="C2332" s="0" t="n">
        <f aca="false">SUM(D2332:F2332)</f>
        <v>128.46498034146</v>
      </c>
      <c r="D2332" s="0" t="n">
        <f aca="false">SQRT(($C2331-D2331)/D$20)-($C2331-D2331)</f>
        <v>87.4159527572692</v>
      </c>
      <c r="E2332" s="0" t="n">
        <f aca="false">SQRT(($C2331-E2331)/E$20)-($C2331-E2331)</f>
        <v>0.433519254142837</v>
      </c>
      <c r="F2332" s="0" t="n">
        <f aca="false">SQRT(($C2331-F2331)/F$20)-($C2331-F2331)</f>
        <v>40.615508330048</v>
      </c>
      <c r="G2332" s="0" t="n">
        <f aca="false">D2332*(1/$C2332-D$18-$B$18)</f>
        <v>0.505633327305468</v>
      </c>
      <c r="H2332" s="0" t="n">
        <f aca="false">E2332*(1/$C2332-E$18-$B$18)</f>
        <v>-0.00163210350153913</v>
      </c>
      <c r="I2332" s="0" t="n">
        <f aca="false">F2332*(1/$C2332-F$18-$B$18)</f>
        <v>0.0724671068351487</v>
      </c>
    </row>
    <row r="2333" customFormat="false" ht="13.5" hidden="false" customHeight="false" outlineLevel="0" collapsed="false">
      <c r="A2333" s="0" t="n">
        <f aca="false">A2332+1</f>
        <v>2311</v>
      </c>
      <c r="B2333" s="0" t="n">
        <f aca="false">1/C2333-$B$18</f>
        <v>0.00787894546947993</v>
      </c>
      <c r="C2333" s="0" t="n">
        <f aca="false">SUM(D2333:F2333)</f>
        <v>112.625987335698</v>
      </c>
      <c r="D2333" s="0" t="n">
        <f aca="false">SQRT(($C2332-D2332)/D$20)-($C2332-D2332)</f>
        <v>102.214763347417</v>
      </c>
      <c r="E2333" s="0" t="n">
        <f aca="false">SQRT(($C2332-E2332)/E$20)-($C2332-E2332)</f>
        <v>-22.7416951691126</v>
      </c>
      <c r="F2333" s="0" t="n">
        <f aca="false">SQRT(($C2332-F2332)/F$20)-($C2332-F2332)</f>
        <v>33.1529191573937</v>
      </c>
      <c r="G2333" s="0" t="n">
        <f aca="false">D2333*(1/$C2333-D$18-$B$18)</f>
        <v>0.703129783242677</v>
      </c>
      <c r="H2333" s="0" t="n">
        <f aca="false">E2333*(1/$C2333-E$18-$B$18)</f>
        <v>0.0607215662179955</v>
      </c>
      <c r="I2333" s="0" t="n">
        <f aca="false">F2333*(1/$C2333-F$18-$B$18)</f>
        <v>0.0954454464082128</v>
      </c>
    </row>
    <row r="2334" customFormat="false" ht="13.5" hidden="false" customHeight="false" outlineLevel="0" collapsed="false">
      <c r="A2334" s="0" t="n">
        <f aca="false">A2333+1</f>
        <v>2312</v>
      </c>
      <c r="B2334" s="0" t="n">
        <f aca="false">1/C2334-$B$18</f>
        <v>0.0132345904916641</v>
      </c>
      <c r="C2334" s="0" t="n">
        <f aca="false">SUM(D2334:F2334)</f>
        <v>70.2514062898828</v>
      </c>
      <c r="D2334" s="0" t="n">
        <f aca="false">SQRT(($C2333-D2333)/D$20)-($C2333-D2333)</f>
        <v>61.7387032060034</v>
      </c>
      <c r="E2334" s="0" t="n">
        <f aca="false">SQRT(($C2333-E2333)/E$20)-($C2333-E2333)</f>
        <v>-27.1033740255049</v>
      </c>
      <c r="F2334" s="0" t="n">
        <f aca="false">SQRT(($C2333-F2333)/F$20)-($C2333-F2333)</f>
        <v>35.6160771093844</v>
      </c>
      <c r="G2334" s="0" t="n">
        <f aca="false">D2334*(1/$C2334-D$18-$B$18)</f>
        <v>0.755347751211843</v>
      </c>
      <c r="H2334" s="0" t="n">
        <f aca="false">E2334*(1/$C2334-E$18-$B$18)</f>
        <v>-0.0727885635749127</v>
      </c>
      <c r="I2334" s="0" t="n">
        <f aca="false">F2334*(1/$C2334-F$18-$B$18)</f>
        <v>0.293283809915313</v>
      </c>
    </row>
    <row r="2335" customFormat="false" ht="13.5" hidden="false" customHeight="false" outlineLevel="0" collapsed="false">
      <c r="A2335" s="0" t="n">
        <f aca="false">A2334+1</f>
        <v>2313</v>
      </c>
      <c r="B2335" s="0" t="n">
        <f aca="false">1/C2335-$B$18</f>
        <v>0.0098074553731408</v>
      </c>
      <c r="C2335" s="0" t="n">
        <f aca="false">SUM(D2335:F2335)</f>
        <v>92.5287188772713</v>
      </c>
      <c r="D2335" s="0" t="n">
        <f aca="false">SQRT(($C2334-D2334)/D$20)-($C2334-D2334)</f>
        <v>56.7280168840954</v>
      </c>
      <c r="E2335" s="0" t="n">
        <f aca="false">SQRT(($C2334-E2334)/E$20)-($C2334-E2334)</f>
        <v>-5.54130007332597</v>
      </c>
      <c r="F2335" s="0" t="n">
        <f aca="false">SQRT(($C2334-F2334)/F$20)-($C2334-F2334)</f>
        <v>41.3420020665019</v>
      </c>
      <c r="G2335" s="0" t="n">
        <f aca="false">D2335*(1/$C2335-D$18-$B$18)</f>
        <v>0.499629477113448</v>
      </c>
      <c r="H2335" s="0" t="n">
        <f aca="false">E2335*(1/$C2335-E$18-$B$18)</f>
        <v>0.00410912129518936</v>
      </c>
      <c r="I2335" s="0" t="n">
        <f aca="false">F2335*(1/$C2335-F$18-$B$18)</f>
        <v>0.198749829971002</v>
      </c>
    </row>
    <row r="2336" customFormat="false" ht="13.5" hidden="false" customHeight="false" outlineLevel="0" collapsed="false">
      <c r="A2336" s="0" t="n">
        <f aca="false">A2335+1</f>
        <v>2314</v>
      </c>
      <c r="B2336" s="0" t="n">
        <f aca="false">1/C2336-$B$18</f>
        <v>0.00650475001026226</v>
      </c>
      <c r="C2336" s="0" t="n">
        <f aca="false">SUM(D2336:F2336)</f>
        <v>133.248942154311</v>
      </c>
      <c r="D2336" s="0" t="n">
        <f aca="false">SQRT(($C2335-D2335)/D$20)-($C2335-D2335)</f>
        <v>97.9914913388266</v>
      </c>
      <c r="E2336" s="0" t="n">
        <f aca="false">SQRT(($C2335-E2335)/E$20)-($C2335-E2335)</f>
        <v>-5.91989177166138</v>
      </c>
      <c r="F2336" s="0" t="n">
        <f aca="false">SQRT(($C2335-F2335)/F$20)-($C2335-F2335)</f>
        <v>41.1773425871456</v>
      </c>
      <c r="G2336" s="0" t="n">
        <f aca="false">D2336*(1/$C2336-D$18-$B$18)</f>
        <v>0.53941866295302</v>
      </c>
      <c r="H2336" s="0" t="n">
        <f aca="false">E2336*(1/$C2336-E$18-$B$18)</f>
        <v>0.0239415222367901</v>
      </c>
      <c r="I2336" s="0" t="n">
        <f aca="false">F2336*(1/$C2336-F$18-$B$18)</f>
        <v>0.06196160668058</v>
      </c>
    </row>
    <row r="2337" customFormat="false" ht="13.5" hidden="false" customHeight="false" outlineLevel="0" collapsed="false">
      <c r="A2337" s="0" t="n">
        <f aca="false">A2336+1</f>
        <v>2315</v>
      </c>
      <c r="B2337" s="0" t="n">
        <f aca="false">1/C2337-$B$18</f>
        <v>0.00900748903338812</v>
      </c>
      <c r="C2337" s="0" t="n">
        <f aca="false">SUM(D2337:F2337)</f>
        <v>99.9251657097687</v>
      </c>
      <c r="D2337" s="0" t="n">
        <f aca="false">SQRT(($C2336-D2336)/D$20)-($C2336-D2336)</f>
        <v>97.5157596139624</v>
      </c>
      <c r="E2337" s="0" t="n">
        <f aca="false">SQRT(($C2336-E2336)/E$20)-($C2336-E2336)</f>
        <v>-29.3950073279523</v>
      </c>
      <c r="F2337" s="0" t="n">
        <f aca="false">SQRT(($C2336-F2336)/F$20)-($C2336-F2336)</f>
        <v>31.8044134237586</v>
      </c>
      <c r="G2337" s="0" t="n">
        <f aca="false">D2337*(1/$C2337-D$18-$B$18)</f>
        <v>0.780856375691315</v>
      </c>
      <c r="H2337" s="0" t="n">
        <f aca="false">E2337*(1/$C2337-E$18-$B$18)</f>
        <v>0.0453127261596752</v>
      </c>
      <c r="I2337" s="0" t="n">
        <f aca="false">F2337*(1/$C2337-F$18-$B$18)</f>
        <v>0.127455838009054</v>
      </c>
    </row>
    <row r="2338" customFormat="false" ht="13.5" hidden="false" customHeight="false" outlineLevel="0" collapsed="false">
      <c r="A2338" s="0" t="n">
        <f aca="false">A2337+1</f>
        <v>2316</v>
      </c>
      <c r="B2338" s="0" t="n">
        <f aca="false">1/C2338-$B$18</f>
        <v>0.0201732289740447</v>
      </c>
      <c r="C2338" s="0" t="n">
        <f aca="false">SUM(D2338:F2338)</f>
        <v>47.2294519284637</v>
      </c>
      <c r="D2338" s="0" t="n">
        <f aca="false">SQRT(($C2337-D2337)/D$20)-($C2337-D2337)</f>
        <v>32.2994263233797</v>
      </c>
      <c r="E2338" s="0" t="n">
        <f aca="false">SQRT(($C2337-E2337)/E$20)-($C2337-E2337)</f>
        <v>-23.50183218644</v>
      </c>
      <c r="F2338" s="0" t="n">
        <f aca="false">SQRT(($C2337-F2337)/F$20)-($C2337-F2337)</f>
        <v>38.431857791524</v>
      </c>
      <c r="G2338" s="0" t="n">
        <f aca="false">D2338*(1/$C2338-D$18-$B$18)</f>
        <v>0.619284296628447</v>
      </c>
      <c r="H2338" s="0" t="n">
        <f aca="false">E2338*(1/$C2338-E$18-$B$18)</f>
        <v>-0.226187014271873</v>
      </c>
      <c r="I2338" s="0" t="n">
        <f aca="false">F2338*(1/$C2338-F$18-$B$18)</f>
        <v>0.583135378168718</v>
      </c>
    </row>
    <row r="2339" customFormat="false" ht="13.5" hidden="false" customHeight="false" outlineLevel="0" collapsed="false">
      <c r="A2339" s="0" t="n">
        <f aca="false">A2338+1</f>
        <v>2317</v>
      </c>
      <c r="B2339" s="0" t="n">
        <f aca="false">1/C2339-$B$18</f>
        <v>0.00821725911024969</v>
      </c>
      <c r="C2339" s="0" t="n">
        <f aca="false">SUM(D2339:F2339)</f>
        <v>108.492122011411</v>
      </c>
      <c r="D2339" s="0" t="n">
        <f aca="false">SQRT(($C2338-D2338)/D$20)-($C2338-D2338)</f>
        <v>71.4702799646418</v>
      </c>
      <c r="E2339" s="0" t="n">
        <f aca="false">SQRT(($C2338-E2338)/E$20)-($C2338-E2338)</f>
        <v>7.52758731884028</v>
      </c>
      <c r="F2339" s="0" t="n">
        <f aca="false">SQRT(($C2338-F2338)/F$20)-($C2338-F2338)</f>
        <v>29.4942547279291</v>
      </c>
      <c r="G2339" s="0" t="n">
        <f aca="false">D2339*(1/$C2339-D$18-$B$18)</f>
        <v>0.515819529186907</v>
      </c>
      <c r="H2339" s="0" t="n">
        <f aca="false">E2339*(1/$C2339-E$18-$B$18)</f>
        <v>-0.0175523831525058</v>
      </c>
      <c r="I2339" s="0" t="n">
        <f aca="false">F2339*(1/$C2339-F$18-$B$18)</f>
        <v>0.0948906597234547</v>
      </c>
    </row>
    <row r="2340" customFormat="false" ht="13.5" hidden="false" customHeight="false" outlineLevel="0" collapsed="false">
      <c r="A2340" s="0" t="n">
        <f aca="false">A2339+1</f>
        <v>2318</v>
      </c>
      <c r="B2340" s="0" t="n">
        <f aca="false">1/C2340-$B$18</f>
        <v>0.00685451655276304</v>
      </c>
      <c r="C2340" s="0" t="n">
        <f aca="false">SUM(D2340:F2340)</f>
        <v>127.315283287324</v>
      </c>
      <c r="D2340" s="0" t="n">
        <f aca="false">SQRT(($C2339-D2339)/D$20)-($C2339-D2339)</f>
        <v>99.0330035978628</v>
      </c>
      <c r="E2340" s="0" t="n">
        <f aca="false">SQRT(($C2339-E2339)/E$20)-($C2339-E2339)</f>
        <v>-7.46440067056676</v>
      </c>
      <c r="F2340" s="0" t="n">
        <f aca="false">SQRT(($C2339-F2339)/F$20)-($C2339-F2339)</f>
        <v>35.7466803600277</v>
      </c>
      <c r="G2340" s="0" t="n">
        <f aca="false">D2340*(1/$C2340-D$18-$B$18)</f>
        <v>0.57979035883353</v>
      </c>
      <c r="H2340" s="0" t="n">
        <f aca="false">E2340*(1/$C2340-E$18-$B$18)</f>
        <v>0.0275771047209533</v>
      </c>
      <c r="I2340" s="0" t="n">
        <f aca="false">F2340*(1/$C2340-F$18-$B$18)</f>
        <v>0.066292810434001</v>
      </c>
    </row>
    <row r="2341" customFormat="false" ht="13.5" hidden="false" customHeight="false" outlineLevel="0" collapsed="false">
      <c r="A2341" s="0" t="n">
        <f aca="false">A2340+1</f>
        <v>2319</v>
      </c>
      <c r="B2341" s="0" t="n">
        <f aca="false">1/C2341-$B$18</f>
        <v>0.00943274483577257</v>
      </c>
      <c r="C2341" s="0" t="n">
        <f aca="false">SUM(D2341:F2341)</f>
        <v>95.8520519519586</v>
      </c>
      <c r="D2341" s="0" t="n">
        <f aca="false">SQRT(($C2340-D2340)/D$20)-($C2340-D2340)</f>
        <v>90.6342450021498</v>
      </c>
      <c r="E2341" s="0" t="n">
        <f aca="false">SQRT(($C2340-E2340)/E$20)-($C2340-E2340)</f>
        <v>-26.7507659899839</v>
      </c>
      <c r="F2341" s="0" t="n">
        <f aca="false">SQRT(($C2340-F2340)/F$20)-($C2340-F2340)</f>
        <v>31.9685729397927</v>
      </c>
      <c r="G2341" s="0" t="n">
        <f aca="false">D2341*(1/$C2341-D$18-$B$18)</f>
        <v>0.764295461486024</v>
      </c>
      <c r="H2341" s="0" t="n">
        <f aca="false">E2341*(1/$C2341-E$18-$B$18)</f>
        <v>0.0298606806833591</v>
      </c>
      <c r="I2341" s="0" t="n">
        <f aca="false">F2341*(1/$C2341-F$18-$B$18)</f>
        <v>0.141708526605885</v>
      </c>
    </row>
    <row r="2342" customFormat="false" ht="13.5" hidden="false" customHeight="false" outlineLevel="0" collapsed="false">
      <c r="A2342" s="0" t="n">
        <f aca="false">A2341+1</f>
        <v>2320</v>
      </c>
      <c r="B2342" s="0" t="n">
        <f aca="false">1/C2342-$B$18</f>
        <v>0.014245710788387</v>
      </c>
      <c r="C2342" s="0" t="n">
        <f aca="false">SUM(D2342:F2342)</f>
        <v>65.5922189447358</v>
      </c>
      <c r="D2342" s="0" t="n">
        <f aca="false">SQRT(($C2341-D2341)/D$20)-($C2341-D2341)</f>
        <v>45.8596193254492</v>
      </c>
      <c r="E2342" s="0" t="n">
        <f aca="false">SQRT(($C2341-E2341)/E$20)-($C2341-E2341)</f>
        <v>-19.5694169676269</v>
      </c>
      <c r="F2342" s="0" t="n">
        <f aca="false">SQRT(($C2341-F2341)/F$20)-($C2341-F2341)</f>
        <v>39.3020165869136</v>
      </c>
      <c r="G2342" s="0" t="n">
        <f aca="false">D2342*(1/$C2342-D$18-$B$18)</f>
        <v>0.607443254450422</v>
      </c>
      <c r="H2342" s="0" t="n">
        <f aca="false">E2342*(1/$C2342-E$18-$B$18)</f>
        <v>-0.0723424748266696</v>
      </c>
      <c r="I2342" s="0" t="n">
        <f aca="false">F2342*(1/$C2342-F$18-$B$18)</f>
        <v>0.363375078762991</v>
      </c>
    </row>
    <row r="2343" customFormat="false" ht="13.5" hidden="false" customHeight="false" outlineLevel="0" collapsed="false">
      <c r="A2343" s="0" t="n">
        <f aca="false">A2342+1</f>
        <v>2321</v>
      </c>
      <c r="B2343" s="0" t="n">
        <f aca="false">1/C2343-$B$18</f>
        <v>0.00731871491935076</v>
      </c>
      <c r="C2343" s="0" t="n">
        <f aca="false">SUM(D2343:F2343)</f>
        <v>120.210875080456</v>
      </c>
      <c r="D2343" s="0" t="n">
        <f aca="false">SQRT(($C2342-D2342)/D$20)-($C2342-D2342)</f>
        <v>79.5966498978789</v>
      </c>
      <c r="E2343" s="0" t="n">
        <f aca="false">SQRT(($C2342-E2342)/E$20)-($C2342-E2342)</f>
        <v>0.710013931920543</v>
      </c>
      <c r="F2343" s="0" t="n">
        <f aca="false">SQRT(($C2342-F2342)/F$20)-($C2342-F2342)</f>
        <v>39.9042112506566</v>
      </c>
      <c r="G2343" s="0" t="n">
        <f aca="false">D2343*(1/$C2343-D$18-$B$18)</f>
        <v>0.502948539240066</v>
      </c>
      <c r="H2343" s="0" t="n">
        <f aca="false">E2343*(1/$C2343-E$18-$B$18)</f>
        <v>-0.00229354741133604</v>
      </c>
      <c r="I2343" s="0" t="n">
        <f aca="false">F2343*(1/$C2343-F$18-$B$18)</f>
        <v>0.0925264899718219</v>
      </c>
    </row>
    <row r="2344" customFormat="false" ht="13.5" hidden="false" customHeight="false" outlineLevel="0" collapsed="false">
      <c r="A2344" s="0" t="n">
        <f aca="false">A2343+1</f>
        <v>2322</v>
      </c>
      <c r="B2344" s="0" t="n">
        <f aca="false">1/C2344-$B$18</f>
        <v>0.00736861626290537</v>
      </c>
      <c r="C2344" s="0" t="n">
        <f aca="false">SUM(D2344:F2344)</f>
        <v>119.494067906135</v>
      </c>
      <c r="D2344" s="0" t="n">
        <f aca="false">SQRT(($C2343-D2343)/D$20)-($C2343-D2343)</f>
        <v>101.888801421382</v>
      </c>
      <c r="E2344" s="0" t="n">
        <f aca="false">SQRT(($C2343-E2343)/E$20)-($C2343-E2343)</f>
        <v>-17.7792273926516</v>
      </c>
      <c r="F2344" s="0" t="n">
        <f aca="false">SQRT(($C2343-F2343)/F$20)-($C2343-F2343)</f>
        <v>35.384493877405</v>
      </c>
      <c r="G2344" s="0" t="n">
        <f aca="false">D2344*(1/$C2344-D$18-$B$18)</f>
        <v>0.648890677740147</v>
      </c>
      <c r="H2344" s="0" t="n">
        <f aca="false">E2344*(1/$C2344-E$18-$B$18)</f>
        <v>0.0565447656576965</v>
      </c>
      <c r="I2344" s="0" t="n">
        <f aca="false">F2344*(1/$C2344-F$18-$B$18)</f>
        <v>0.0838122876526968</v>
      </c>
    </row>
    <row r="2345" customFormat="false" ht="13.5" hidden="false" customHeight="false" outlineLevel="0" collapsed="false">
      <c r="A2345" s="0" t="n">
        <f aca="false">A2344+1</f>
        <v>2323</v>
      </c>
      <c r="B2345" s="0" t="n">
        <f aca="false">1/C2345-$B$18</f>
        <v>0.0111570737232416</v>
      </c>
      <c r="C2345" s="0" t="n">
        <f aca="false">SUM(D2345:F2345)</f>
        <v>82.2566369806764</v>
      </c>
      <c r="D2345" s="0" t="n">
        <f aca="false">SQRT(($C2344-D2344)/D$20)-($C2344-D2344)</f>
        <v>76.2170828909508</v>
      </c>
      <c r="E2345" s="0" t="n">
        <f aca="false">SQRT(($C2344-E2344)/E$20)-($C2344-E2344)</f>
        <v>-28.2496148568043</v>
      </c>
      <c r="F2345" s="0" t="n">
        <f aca="false">SQRT(($C2344-F2344)/F$20)-($C2344-F2344)</f>
        <v>34.2891689465299</v>
      </c>
      <c r="G2345" s="0" t="n">
        <f aca="false">D2345*(1/$C2345-D$18-$B$18)</f>
        <v>0.774142529893799</v>
      </c>
      <c r="H2345" s="0" t="n">
        <f aca="false">E2345*(1/$C2345-E$18-$B$18)</f>
        <v>-0.0171778484861168</v>
      </c>
      <c r="I2345" s="0" t="n">
        <f aca="false">F2345*(1/$C2345-F$18-$B$18)</f>
        <v>0.21112094111247</v>
      </c>
    </row>
    <row r="2346" customFormat="false" ht="13.5" hidden="false" customHeight="false" outlineLevel="0" collapsed="false">
      <c r="A2346" s="0" t="n">
        <f aca="false">A2345+1</f>
        <v>2324</v>
      </c>
      <c r="B2346" s="0" t="n">
        <f aca="false">1/C2346-$B$18</f>
        <v>0.0118749538855814</v>
      </c>
      <c r="C2346" s="0" t="n">
        <f aca="false">SUM(D2346:F2346)</f>
        <v>77.6701811040966</v>
      </c>
      <c r="D2346" s="0" t="n">
        <f aca="false">SQRT(($C2345-D2345)/D$20)-($C2345-D2345)</f>
        <v>48.9129439869116</v>
      </c>
      <c r="E2346" s="0" t="n">
        <f aca="false">SQRT(($C2345-E2345)/E$20)-($C2345-E2345)</f>
        <v>-12.6876989416749</v>
      </c>
      <c r="F2346" s="0" t="n">
        <f aca="false">SQRT(($C2345-F2345)/F$20)-($C2345-F2345)</f>
        <v>41.44493605886</v>
      </c>
      <c r="G2346" s="0" t="n">
        <f aca="false">D2346*(1/$C2346-D$18-$B$18)</f>
        <v>0.531926010265689</v>
      </c>
      <c r="H2346" s="0" t="n">
        <f aca="false">E2346*(1/$C2346-E$18-$B$18)</f>
        <v>-0.0168233037108009</v>
      </c>
      <c r="I2346" s="0" t="n">
        <f aca="false">F2346*(1/$C2346-F$18-$B$18)</f>
        <v>0.284932024195532</v>
      </c>
    </row>
    <row r="2347" customFormat="false" ht="13.5" hidden="false" customHeight="false" outlineLevel="0" collapsed="false">
      <c r="A2347" s="0" t="n">
        <f aca="false">A2346+1</f>
        <v>2325</v>
      </c>
      <c r="B2347" s="0" t="n">
        <f aca="false">1/C2347-$B$18</f>
        <v>0.00664965937896358</v>
      </c>
      <c r="C2347" s="0" t="n">
        <f aca="false">SUM(D2347:F2347)</f>
        <v>130.724774850758</v>
      </c>
      <c r="D2347" s="0" t="n">
        <f aca="false">SQRT(($C2346-D2346)/D$20)-($C2346-D2346)</f>
        <v>91.1536404485826</v>
      </c>
      <c r="E2347" s="0" t="n">
        <f aca="false">SQRT(($C2346-E2346)/E$20)-($C2346-E2346)</f>
        <v>-1.90523469845269</v>
      </c>
      <c r="F2347" s="0" t="n">
        <f aca="false">SQRT(($C2346-F2346)/F$20)-($C2346-F2346)</f>
        <v>41.4763691006276</v>
      </c>
      <c r="G2347" s="0" t="n">
        <f aca="false">D2347*(1/$C2347-D$18-$B$18)</f>
        <v>0.514987019687009</v>
      </c>
      <c r="H2347" s="0" t="n">
        <f aca="false">E2347*(1/$C2347-E$18-$B$18)</f>
        <v>0.00742915905228464</v>
      </c>
      <c r="I2347" s="0" t="n">
        <f aca="false">F2347*(1/$C2347-F$18-$B$18)</f>
        <v>0.0684218812922056</v>
      </c>
    </row>
    <row r="2348" customFormat="false" ht="13.5" hidden="false" customHeight="false" outlineLevel="0" collapsed="false">
      <c r="A2348" s="0" t="n">
        <f aca="false">A2347+1</f>
        <v>2326</v>
      </c>
      <c r="B2348" s="0" t="n">
        <f aca="false">1/C2348-$B$18</f>
        <v>0.00823040585779873</v>
      </c>
      <c r="C2348" s="0" t="n">
        <f aca="false">SUM(D2348:F2348)</f>
        <v>108.337598086774</v>
      </c>
      <c r="D2348" s="0" t="n">
        <f aca="false">SQRT(($C2347-D2347)/D$20)-($C2347-D2347)</f>
        <v>101.090044325602</v>
      </c>
      <c r="E2348" s="0" t="n">
        <f aca="false">SQRT(($C2347-E2347)/E$20)-($C2347-E2347)</f>
        <v>-25.4660603624616</v>
      </c>
      <c r="F2348" s="0" t="n">
        <f aca="false">SQRT(($C2347-F2347)/F$20)-($C2347-F2347)</f>
        <v>32.7136141236337</v>
      </c>
      <c r="G2348" s="0" t="n">
        <f aca="false">D2348*(1/$C2348-D$18-$B$18)</f>
        <v>0.730922048656963</v>
      </c>
      <c r="H2348" s="0" t="n">
        <f aca="false">E2348*(1/$C2348-E$18-$B$18)</f>
        <v>0.0590454583813474</v>
      </c>
      <c r="I2348" s="0" t="n">
        <f aca="false">F2348*(1/$C2348-F$18-$B$18)</f>
        <v>0.105678250694754</v>
      </c>
    </row>
    <row r="2349" customFormat="false" ht="13.5" hidden="false" customHeight="false" outlineLevel="0" collapsed="false">
      <c r="A2349" s="0" t="n">
        <f aca="false">A2348+1</f>
        <v>2327</v>
      </c>
      <c r="B2349" s="0" t="n">
        <f aca="false">1/C2349-$B$18</f>
        <v>0.0147661070854082</v>
      </c>
      <c r="C2349" s="0" t="n">
        <f aca="false">SUM(D2349:F2349)</f>
        <v>63.4271982666867</v>
      </c>
      <c r="D2349" s="0" t="n">
        <f aca="false">SQRT(($C2348-D2348)/D$20)-($C2348-D2348)</f>
        <v>52.9502608219675</v>
      </c>
      <c r="E2349" s="0" t="n">
        <f aca="false">SQRT(($C2348-E2348)/E$20)-($C2348-E2348)</f>
        <v>-26.1666042938771</v>
      </c>
      <c r="F2349" s="0" t="n">
        <f aca="false">SQRT(($C2348-F2348)/F$20)-($C2348-F2348)</f>
        <v>36.6435417385962</v>
      </c>
      <c r="G2349" s="0" t="n">
        <f aca="false">D2349*(1/$C2349-D$18-$B$18)</f>
        <v>0.7289189606755</v>
      </c>
      <c r="H2349" s="0" t="n">
        <f aca="false">E2349*(1/$C2349-E$18-$B$18)</f>
        <v>-0.110347372368782</v>
      </c>
      <c r="I2349" s="0" t="n">
        <f aca="false">F2349*(1/$C2349-F$18-$B$18)</f>
        <v>0.357864752607756</v>
      </c>
    </row>
    <row r="2350" customFormat="false" ht="13.5" hidden="false" customHeight="false" outlineLevel="0" collapsed="false">
      <c r="A2350" s="0" t="n">
        <f aca="false">A2349+1</f>
        <v>2328</v>
      </c>
      <c r="B2350" s="0" t="n">
        <f aca="false">1/C2350-$B$18</f>
        <v>0.00895882205180249</v>
      </c>
      <c r="C2350" s="0" t="n">
        <f aca="false">SUM(D2350:F2350)</f>
        <v>100.413482116492</v>
      </c>
      <c r="D2350" s="0" t="n">
        <f aca="false">SQRT(($C2349-D2349)/D$20)-($C2349-D2349)</f>
        <v>61.9003291682138</v>
      </c>
      <c r="E2350" s="0" t="n">
        <f aca="false">SQRT(($C2349-E2349)/E$20)-($C2349-E2349)</f>
        <v>-1.51593447777292</v>
      </c>
      <c r="F2350" s="0" t="n">
        <f aca="false">SQRT(($C2349-F2349)/F$20)-($C2349-F2349)</f>
        <v>40.0290874260516</v>
      </c>
      <c r="G2350" s="0" t="n">
        <f aca="false">D2350*(1/$C2350-D$18-$B$18)</f>
        <v>0.492653704797813</v>
      </c>
      <c r="H2350" s="0" t="n">
        <f aca="false">E2350*(1/$C2350-E$18-$B$18)</f>
        <v>0.0024106055774668</v>
      </c>
      <c r="I2350" s="0" t="n">
        <f aca="false">F2350*(1/$C2350-F$18-$B$18)</f>
        <v>0.158468034015783</v>
      </c>
    </row>
    <row r="2351" customFormat="false" ht="13.5" hidden="false" customHeight="false" outlineLevel="0" collapsed="false">
      <c r="A2351" s="0" t="n">
        <f aca="false">A2350+1</f>
        <v>2329</v>
      </c>
      <c r="B2351" s="0" t="n">
        <f aca="false">1/C2351-$B$18</f>
        <v>0.00656390941157956</v>
      </c>
      <c r="C2351" s="0" t="n">
        <f aca="false">SUM(D2351:F2351)</f>
        <v>132.206765785574</v>
      </c>
      <c r="D2351" s="0" t="n">
        <f aca="false">SQRT(($C2350-D2350)/D$20)-($C2350-D2350)</f>
        <v>100.254914250697</v>
      </c>
      <c r="E2351" s="0" t="n">
        <f aca="false">SQRT(($C2350-E2350)/E$20)-($C2350-E2350)</f>
        <v>-7.9835712672394</v>
      </c>
      <c r="F2351" s="0" t="n">
        <f aca="false">SQRT(($C2350-F2350)/F$20)-($C2350-F2350)</f>
        <v>39.9354228021171</v>
      </c>
      <c r="G2351" s="0" t="n">
        <f aca="false">D2351*(1/$C2351-D$18-$B$18)</f>
        <v>0.557809260956553</v>
      </c>
      <c r="H2351" s="0" t="n">
        <f aca="false">E2351*(1/$C2351-E$18-$B$18)</f>
        <v>0.0318152547190596</v>
      </c>
      <c r="I2351" s="0" t="n">
        <f aca="false">F2351*(1/$C2351-F$18-$B$18)</f>
        <v>0.0624553835756398</v>
      </c>
    </row>
    <row r="2352" customFormat="false" ht="13.5" hidden="false" customHeight="false" outlineLevel="0" collapsed="false">
      <c r="A2352" s="0" t="n">
        <f aca="false">A2351+1</f>
        <v>2330</v>
      </c>
      <c r="B2352" s="0" t="n">
        <f aca="false">1/C2352-$B$18</f>
        <v>0.00939839911958164</v>
      </c>
      <c r="C2352" s="0" t="n">
        <f aca="false">SUM(D2352:F2352)</f>
        <v>96.1686494719039</v>
      </c>
      <c r="D2352" s="0" t="n">
        <f aca="false">SQRT(($C2351-D2351)/D$20)-($C2351-D2351)</f>
        <v>94.4440572890983</v>
      </c>
      <c r="E2352" s="0" t="n">
        <f aca="false">SQRT(($C2351-E2351)/E$20)-($C2351-E2351)</f>
        <v>-30.0143755498609</v>
      </c>
      <c r="F2352" s="0" t="n">
        <f aca="false">SQRT(($C2351-F2351)/F$20)-($C2351-F2351)</f>
        <v>31.7389677326664</v>
      </c>
      <c r="G2352" s="0" t="n">
        <f aca="false">D2352*(1/$C2352-D$18-$B$18)</f>
        <v>0.793178887586481</v>
      </c>
      <c r="H2352" s="0" t="n">
        <f aca="false">E2352*(1/$C2352-E$18-$B$18)</f>
        <v>0.0345345669328774</v>
      </c>
      <c r="I2352" s="0" t="n">
        <f aca="false">F2352*(1/$C2352-F$18-$B$18)</f>
        <v>0.13960064773179</v>
      </c>
    </row>
    <row r="2353" customFormat="false" ht="13.5" hidden="false" customHeight="false" outlineLevel="0" collapsed="false">
      <c r="A2353" s="0" t="n">
        <f aca="false">A2352+1</f>
        <v>2331</v>
      </c>
      <c r="B2353" s="0" t="n">
        <f aca="false">1/C2353-$B$18</f>
        <v>0.0211335879753727</v>
      </c>
      <c r="C2353" s="0" t="n">
        <f aca="false">SUM(D2353:F2353)</f>
        <v>45.1802030973318</v>
      </c>
      <c r="D2353" s="0" t="n">
        <f aca="false">SQRT(($C2352-D2352)/D$20)-($C2352-D2352)</f>
        <v>27.6402863526624</v>
      </c>
      <c r="E2353" s="0" t="n">
        <f aca="false">SQRT(($C2352-E2352)/E$20)-($C2352-E2352)</f>
        <v>-21.6560754095493</v>
      </c>
      <c r="F2353" s="0" t="n">
        <f aca="false">SQRT(($C2352-F2352)/F$20)-($C2352-F2352)</f>
        <v>39.1959921542186</v>
      </c>
      <c r="G2353" s="0" t="n">
        <f aca="false">D2353*(1/$C2353-D$18-$B$18)</f>
        <v>0.556498136945823</v>
      </c>
      <c r="H2353" s="0" t="n">
        <f aca="false">E2353*(1/$C2353-E$18-$B$18)</f>
        <v>-0.22922063537368</v>
      </c>
      <c r="I2353" s="0" t="n">
        <f aca="false">F2353*(1/$C2353-F$18-$B$18)</f>
        <v>0.632371987702105</v>
      </c>
    </row>
    <row r="2354" customFormat="false" ht="13.5" hidden="false" customHeight="false" outlineLevel="0" collapsed="false">
      <c r="A2354" s="0" t="n">
        <f aca="false">A2353+1</f>
        <v>2332</v>
      </c>
      <c r="B2354" s="0" t="n">
        <f aca="false">1/C2354-$B$18</f>
        <v>0.00801368752414759</v>
      </c>
      <c r="C2354" s="0" t="n">
        <f aca="false">SUM(D2354:F2354)</f>
        <v>110.942385934836</v>
      </c>
      <c r="D2354" s="0" t="n">
        <f aca="false">SQRT(($C2353-D2353)/D$20)-($C2353-D2353)</f>
        <v>76.1081391472427</v>
      </c>
      <c r="E2354" s="0" t="n">
        <f aca="false">SQRT(($C2353-E2353)/E$20)-($C2353-E2353)</f>
        <v>9.23731635616392</v>
      </c>
      <c r="F2354" s="0" t="n">
        <f aca="false">SQRT(($C2353-F2353)/F$20)-($C2353-F2353)</f>
        <v>25.5969304314296</v>
      </c>
      <c r="G2354" s="0" t="n">
        <f aca="false">D2354*(1/$C2354-D$18-$B$18)</f>
        <v>0.533798706023104</v>
      </c>
      <c r="H2354" s="0" t="n">
        <f aca="false">E2354*(1/$C2354-E$18-$B$18)</f>
        <v>-0.0234194834011779</v>
      </c>
      <c r="I2354" s="0" t="n">
        <f aca="false">F2354*(1/$C2354-F$18-$B$18)</f>
        <v>0.0771411498976732</v>
      </c>
    </row>
    <row r="2355" customFormat="false" ht="13.5" hidden="false" customHeight="false" outlineLevel="0" collapsed="false">
      <c r="A2355" s="0" t="n">
        <f aca="false">A2354+1</f>
        <v>2333</v>
      </c>
      <c r="B2355" s="0" t="n">
        <f aca="false">1/C2355-$B$18</f>
        <v>0.00711708026349084</v>
      </c>
      <c r="C2355" s="0" t="n">
        <f aca="false">SUM(D2355:F2355)</f>
        <v>123.19700773415</v>
      </c>
      <c r="D2355" s="0" t="n">
        <f aca="false">SQRT(($C2354-D2354)/D$20)-($C2354-D2354)</f>
        <v>97.1397028911092</v>
      </c>
      <c r="E2355" s="0" t="n">
        <f aca="false">SQRT(($C2354-E2354)/E$20)-($C2354-E2354)</f>
        <v>-7.86266877658488</v>
      </c>
      <c r="F2355" s="0" t="n">
        <f aca="false">SQRT(($C2354-F2354)/F$20)-($C2354-F2354)</f>
        <v>33.919973619626</v>
      </c>
      <c r="G2355" s="0" t="n">
        <f aca="false">D2355*(1/$C2355-D$18-$B$18)</f>
        <v>0.594211359356569</v>
      </c>
      <c r="H2355" s="0" t="n">
        <f aca="false">E2355*(1/$C2355-E$18-$B$18)</f>
        <v>0.026984048155996</v>
      </c>
      <c r="I2355" s="0" t="n">
        <f aca="false">F2355*(1/$C2355-F$18-$B$18)</f>
        <v>0.0718113066882401</v>
      </c>
    </row>
    <row r="2356" customFormat="false" ht="13.5" hidden="false" customHeight="false" outlineLevel="0" collapsed="false">
      <c r="A2356" s="0" t="n">
        <f aca="false">A2355+1</f>
        <v>2334</v>
      </c>
      <c r="B2356" s="0" t="n">
        <f aca="false">1/C2356-$B$18</f>
        <v>0.00938871038130488</v>
      </c>
      <c r="C2356" s="0" t="n">
        <f aca="false">SUM(D2356:F2356)</f>
        <v>96.2583384555181</v>
      </c>
      <c r="D2356" s="0" t="n">
        <f aca="false">SQRT(($C2355-D2355)/D$20)-($C2355-D2355)</f>
        <v>88.0858176896833</v>
      </c>
      <c r="E2356" s="0" t="n">
        <f aca="false">SQRT(($C2355-E2355)/E$20)-($C2355-E2355)</f>
        <v>-24.5320244082943</v>
      </c>
      <c r="F2356" s="0" t="n">
        <f aca="false">SQRT(($C2355-F2355)/F$20)-($C2355-F2355)</f>
        <v>32.7045451741291</v>
      </c>
      <c r="G2356" s="0" t="n">
        <f aca="false">D2356*(1/$C2356-D$18-$B$18)</f>
        <v>0.738926413299176</v>
      </c>
      <c r="H2356" s="0" t="n">
        <f aca="false">E2356*(1/$C2356-E$18-$B$18)</f>
        <v>0.0284642532465192</v>
      </c>
      <c r="I2356" s="0" t="n">
        <f aca="false">F2356*(1/$C2356-F$18-$B$18)</f>
        <v>0.143530776921555</v>
      </c>
    </row>
    <row r="2357" customFormat="false" ht="13.5" hidden="false" customHeight="false" outlineLevel="0" collapsed="false">
      <c r="A2357" s="0" t="n">
        <f aca="false">A2356+1</f>
        <v>2335</v>
      </c>
      <c r="B2357" s="0" t="n">
        <f aca="false">1/C2357-$B$18</f>
        <v>0.0120556708490407</v>
      </c>
      <c r="C2357" s="0" t="n">
        <f aca="false">SUM(D2357:F2357)</f>
        <v>76.5950682705425</v>
      </c>
      <c r="D2357" s="0" t="n">
        <f aca="false">SQRT(($C2356-D2356)/D$20)-($C2356-D2356)</f>
        <v>55.7513431890092</v>
      </c>
      <c r="E2357" s="0" t="n">
        <f aca="false">SQRT(($C2356-E2356)/E$20)-($C2356-E2356)</f>
        <v>-18.521376307743</v>
      </c>
      <c r="F2357" s="0" t="n">
        <f aca="false">SQRT(($C2356-F2356)/F$20)-($C2356-F2356)</f>
        <v>39.3651013892763</v>
      </c>
      <c r="G2357" s="0" t="n">
        <f aca="false">D2357*(1/$C2357-D$18-$B$18)</f>
        <v>0.61636849968959</v>
      </c>
      <c r="H2357" s="0" t="n">
        <f aca="false">E2357*(1/$C2357-E$18-$B$18)</f>
        <v>-0.0279056177669887</v>
      </c>
      <c r="I2357" s="0" t="n">
        <f aca="false">F2357*(1/$C2357-F$18-$B$18)</f>
        <v>0.277747198341847</v>
      </c>
    </row>
    <row r="2358" customFormat="false" ht="13.5" hidden="false" customHeight="false" outlineLevel="0" collapsed="false">
      <c r="A2358" s="0" t="n">
        <f aca="false">A2357+1</f>
        <v>2336</v>
      </c>
      <c r="B2358" s="0" t="n">
        <f aca="false">1/C2358-$B$18</f>
        <v>0.00744444455159201</v>
      </c>
      <c r="C2358" s="0" t="n">
        <f aca="false">SUM(D2358:F2358)</f>
        <v>118.42105112899</v>
      </c>
      <c r="D2358" s="0" t="n">
        <f aca="false">SQRT(($C2357-D2357)/D$20)-($C2357-D2357)</f>
        <v>81.2437988416506</v>
      </c>
      <c r="E2358" s="0" t="n">
        <f aca="false">SQRT(($C2357-E2357)/E$20)-($C2357-E2357)</f>
        <v>-4.3645681680481</v>
      </c>
      <c r="F2358" s="0" t="n">
        <f aca="false">SQRT(($C2357-F2357)/F$20)-($C2357-F2357)</f>
        <v>41.5418204553877</v>
      </c>
      <c r="G2358" s="0" t="n">
        <f aca="false">D2358*(1/$C2358-D$18-$B$18)</f>
        <v>0.523571156795712</v>
      </c>
      <c r="H2358" s="0" t="n">
        <f aca="false">E2358*(1/$C2358-E$18-$B$18)</f>
        <v>0.0135500438860618</v>
      </c>
      <c r="I2358" s="0" t="n">
        <f aca="false">F2358*(1/$C2358-F$18-$B$18)</f>
        <v>0.101546676675386</v>
      </c>
    </row>
    <row r="2359" customFormat="false" ht="13.5" hidden="false" customHeight="false" outlineLevel="0" collapsed="false">
      <c r="A2359" s="0" t="n">
        <f aca="false">A2358+1</f>
        <v>2337</v>
      </c>
      <c r="B2359" s="0" t="n">
        <f aca="false">1/C2359-$B$18</f>
        <v>0.00763530844322625</v>
      </c>
      <c r="C2359" s="0" t="n">
        <f aca="false">SUM(D2359:F2359)</f>
        <v>115.803622600699</v>
      </c>
      <c r="D2359" s="0" t="n">
        <f aca="false">SQRT(($C2358-D2358)/D$20)-($C2358-D2358)</f>
        <v>99.1628597254859</v>
      </c>
      <c r="E2359" s="0" t="n">
        <f aca="false">SQRT(($C2358-E2358)/E$20)-($C2358-E2358)</f>
        <v>-19.6754352999994</v>
      </c>
      <c r="F2359" s="0" t="n">
        <f aca="false">SQRT(($C2358-F2358)/F$20)-($C2358-F2358)</f>
        <v>36.3161981752123</v>
      </c>
      <c r="G2359" s="0" t="n">
        <f aca="false">D2359*(1/$C2359-D$18-$B$18)</f>
        <v>0.657976160390977</v>
      </c>
      <c r="H2359" s="0" t="n">
        <f aca="false">E2359*(1/$C2359-E$18-$B$18)</f>
        <v>0.0573281497094565</v>
      </c>
      <c r="I2359" s="0" t="n">
        <f aca="false">F2359*(1/$C2359-F$18-$B$18)</f>
        <v>0.0957043836770145</v>
      </c>
    </row>
    <row r="2360" customFormat="false" ht="13.5" hidden="false" customHeight="false" outlineLevel="0" collapsed="false">
      <c r="A2360" s="0" t="n">
        <f aca="false">A2359+1</f>
        <v>2338</v>
      </c>
      <c r="B2360" s="0" t="n">
        <f aca="false">1/C2360-$B$18</f>
        <v>0.0110456883245141</v>
      </c>
      <c r="C2360" s="0" t="n">
        <f aca="false">SUM(D2360:F2360)</f>
        <v>83.0172567195605</v>
      </c>
      <c r="D2360" s="0" t="n">
        <f aca="false">SQRT(($C2359-D2359)/D$20)-($C2359-D2359)</f>
        <v>74.5753620019514</v>
      </c>
      <c r="E2360" s="0" t="n">
        <f aca="false">SQRT(($C2359-E2359)/E$20)-($C2359-E2359)</f>
        <v>-27.1702206948831</v>
      </c>
      <c r="F2360" s="0" t="n">
        <f aca="false">SQRT(($C2359-F2359)/F$20)-($C2359-F2359)</f>
        <v>35.6121154124921</v>
      </c>
      <c r="G2360" s="0" t="n">
        <f aca="false">D2360*(1/$C2360-D$18-$B$18)</f>
        <v>0.749160843359417</v>
      </c>
      <c r="H2360" s="0" t="n">
        <f aca="false">E2360*(1/$C2360-E$18-$B$18)</f>
        <v>-0.0134951313936201</v>
      </c>
      <c r="I2360" s="0" t="n">
        <f aca="false">F2360*(1/$C2360-F$18-$B$18)</f>
        <v>0.215299750360552</v>
      </c>
    </row>
    <row r="2361" customFormat="false" ht="13.5" hidden="false" customHeight="false" outlineLevel="0" collapsed="false">
      <c r="A2361" s="0" t="n">
        <f aca="false">A2360+1</f>
        <v>2339</v>
      </c>
      <c r="B2361" s="0" t="n">
        <f aca="false">1/C2361-$B$18</f>
        <v>0.010696120788413</v>
      </c>
      <c r="C2361" s="0" t="n">
        <f aca="false">SUM(D2361:F2361)</f>
        <v>85.4984330352226</v>
      </c>
      <c r="D2361" s="0" t="n">
        <f aca="false">SQRT(($C2360-D2360)/D$20)-($C2360-D2360)</f>
        <v>56.5269236401579</v>
      </c>
      <c r="E2361" s="0" t="n">
        <f aca="false">SQRT(($C2360-E2360)/E$20)-($C2360-E2360)</f>
        <v>-12.5101136922997</v>
      </c>
      <c r="F2361" s="0" t="n">
        <f aca="false">SQRT(($C2360-F2360)/F$20)-($C2360-F2360)</f>
        <v>41.4816230873644</v>
      </c>
      <c r="G2361" s="0" t="n">
        <f aca="false">D2361*(1/$C2361-D$18-$B$18)</f>
        <v>0.548091879412367</v>
      </c>
      <c r="H2361" s="0" t="n">
        <f aca="false">E2361*(1/$C2361-E$18-$B$18)</f>
        <v>-0.00184049778954687</v>
      </c>
      <c r="I2361" s="0" t="n">
        <f aca="false">F2361*(1/$C2361-F$18-$B$18)</f>
        <v>0.236284335605047</v>
      </c>
    </row>
    <row r="2362" customFormat="false" ht="13.5" hidden="false" customHeight="false" outlineLevel="0" collapsed="false">
      <c r="A2362" s="0" t="n">
        <f aca="false">A2361+1</f>
        <v>2340</v>
      </c>
      <c r="B2362" s="0" t="n">
        <f aca="false">1/C2362-$B$18</f>
        <v>0.00686581565810871</v>
      </c>
      <c r="C2362" s="0" t="n">
        <f aca="false">SUM(D2362:F2362)</f>
        <v>127.132397130248</v>
      </c>
      <c r="D2362" s="0" t="n">
        <f aca="false">SQRT(($C2361-D2361)/D$20)-($C2361-D2361)</f>
        <v>91.3852714589128</v>
      </c>
      <c r="E2362" s="0" t="n">
        <f aca="false">SQRT(($C2361-E2361)/E$20)-($C2361-E2361)</f>
        <v>-5.88730483481099</v>
      </c>
      <c r="F2362" s="0" t="n">
        <f aca="false">SQRT(($C2361-F2361)/F$20)-($C2361-F2361)</f>
        <v>41.6344305061463</v>
      </c>
      <c r="G2362" s="0" t="n">
        <f aca="false">D2362*(1/$C2362-D$18-$B$18)</f>
        <v>0.536049156244205</v>
      </c>
      <c r="H2362" s="0" t="n">
        <f aca="false">E2362*(1/$C2362-E$18-$B$18)</f>
        <v>0.0216840289835167</v>
      </c>
      <c r="I2362" s="0" t="n">
        <f aca="false">F2362*(1/$C2362-F$18-$B$18)</f>
        <v>0.0776821723548067</v>
      </c>
    </row>
    <row r="2363" customFormat="false" ht="13.5" hidden="false" customHeight="false" outlineLevel="0" collapsed="false">
      <c r="A2363" s="0" t="n">
        <f aca="false">A2362+1</f>
        <v>2341</v>
      </c>
      <c r="B2363" s="0" t="n">
        <f aca="false">1/C2363-$B$18</f>
        <v>0.00842325329470876</v>
      </c>
      <c r="C2363" s="0" t="n">
        <f aca="false">SUM(D2363:F2363)</f>
        <v>106.120462724005</v>
      </c>
      <c r="D2363" s="0" t="n">
        <f aca="false">SQRT(($C2362-D2362)/D$20)-($C2362-D2362)</f>
        <v>97.9449191019707</v>
      </c>
      <c r="E2363" s="0" t="n">
        <f aca="false">SQRT(($C2362-E2362)/E$20)-($C2362-E2362)</f>
        <v>-25.6984341294873</v>
      </c>
      <c r="F2363" s="0" t="n">
        <f aca="false">SQRT(($C2362-F2362)/F$20)-($C2362-F2362)</f>
        <v>33.8739777515218</v>
      </c>
      <c r="G2363" s="0" t="n">
        <f aca="false">D2363*(1/$C2363-D$18-$B$18)</f>
        <v>0.727069943423687</v>
      </c>
      <c r="H2363" s="0" t="n">
        <f aca="false">E2363*(1/$C2363-E$18-$B$18)</f>
        <v>0.0546283616819015</v>
      </c>
      <c r="I2363" s="0" t="n">
        <f aca="false">F2363*(1/$C2363-F$18-$B$18)</f>
        <v>0.115959205942788</v>
      </c>
    </row>
    <row r="2364" customFormat="false" ht="13.5" hidden="false" customHeight="false" outlineLevel="0" collapsed="false">
      <c r="A2364" s="0" t="n">
        <f aca="false">A2363+1</f>
        <v>2342</v>
      </c>
      <c r="B2364" s="0" t="n">
        <f aca="false">1/C2364-$B$18</f>
        <v>0.0136493576433469</v>
      </c>
      <c r="C2364" s="0" t="n">
        <f aca="false">SUM(D2364:F2364)</f>
        <v>68.2623787572119</v>
      </c>
      <c r="D2364" s="0" t="n">
        <f aca="false">SQRT(($C2363-D2363)/D$20)-($C2363-D2363)</f>
        <v>55.7601413357201</v>
      </c>
      <c r="E2364" s="0" t="n">
        <f aca="false">SQRT(($C2363-E2363)/E$20)-($C2363-E2363)</f>
        <v>-24.9831363743298</v>
      </c>
      <c r="F2364" s="0" t="n">
        <f aca="false">SQRT(($C2363-F2363)/F$20)-($C2363-F2363)</f>
        <v>37.4853737958216</v>
      </c>
      <c r="G2364" s="0" t="n">
        <f aca="false">D2364*(1/$C2364-D$18-$B$18)</f>
        <v>0.705329969999092</v>
      </c>
      <c r="H2364" s="0" t="n">
        <f aca="false">E2364*(1/$C2364-E$18-$B$18)</f>
        <v>-0.0774566578129305</v>
      </c>
      <c r="I2364" s="0" t="n">
        <f aca="false">F2364*(1/$C2364-F$18-$B$18)</f>
        <v>0.324224404354604</v>
      </c>
    </row>
    <row r="2365" customFormat="false" ht="13.5" hidden="false" customHeight="false" outlineLevel="0" collapsed="false">
      <c r="A2365" s="0" t="n">
        <f aca="false">A2364+1</f>
        <v>2343</v>
      </c>
      <c r="B2365" s="0" t="n">
        <f aca="false">1/C2365-$B$18</f>
        <v>0.00861402600572416</v>
      </c>
      <c r="C2365" s="0" t="n">
        <f aca="false">SUM(D2365:F2365)</f>
        <v>104.014696798678</v>
      </c>
      <c r="D2365" s="0" t="n">
        <f aca="false">SQRT(($C2364-D2364)/D$20)-($C2364-D2364)</f>
        <v>66.5617791141351</v>
      </c>
      <c r="E2365" s="0" t="n">
        <f aca="false">SQRT(($C2364-E2364)/E$20)-($C2364-E2364)</f>
        <v>-3.39061091043206</v>
      </c>
      <c r="F2365" s="0" t="n">
        <f aca="false">SQRT(($C2364-F2364)/F$20)-($C2364-F2364)</f>
        <v>40.8435285949745</v>
      </c>
      <c r="G2365" s="0" t="n">
        <f aca="false">D2365*(1/$C2365-D$18-$B$18)</f>
        <v>0.506803117162292</v>
      </c>
      <c r="H2365" s="0" t="n">
        <f aca="false">E2365*(1/$C2365-E$18-$B$18)</f>
        <v>0.00656074393639396</v>
      </c>
      <c r="I2365" s="0" t="n">
        <f aca="false">F2365*(1/$C2365-F$18-$B$18)</f>
        <v>0.147609574507776</v>
      </c>
    </row>
    <row r="2366" customFormat="false" ht="13.5" hidden="false" customHeight="false" outlineLevel="0" collapsed="false">
      <c r="A2366" s="0" t="n">
        <f aca="false">A2365+1</f>
        <v>2344</v>
      </c>
      <c r="B2366" s="0" t="n">
        <f aca="false">1/C2366-$B$18</f>
        <v>0.00682104168278991</v>
      </c>
      <c r="C2366" s="0" t="n">
        <f aca="false">SUM(D2366:F2366)</f>
        <v>127.860205910996</v>
      </c>
      <c r="D2366" s="0" t="n">
        <f aca="false">SQRT(($C2365-D2365)/D$20)-($C2365-D2365)</f>
        <v>99.391734539325</v>
      </c>
      <c r="E2366" s="0" t="n">
        <f aca="false">SQRT(($C2365-E2365)/E$20)-($C2365-E2365)</f>
        <v>-10.9689762127289</v>
      </c>
      <c r="F2366" s="0" t="n">
        <f aca="false">SQRT(($C2365-F2365)/F$20)-($C2365-F2365)</f>
        <v>39.4374475843998</v>
      </c>
      <c r="G2366" s="0" t="n">
        <f aca="false">D2366*(1/$C2366-D$18-$B$18)</f>
        <v>0.578563429678201</v>
      </c>
      <c r="H2366" s="0" t="n">
        <f aca="false">E2366*(1/$C2366-E$18-$B$18)</f>
        <v>0.0408918861035223</v>
      </c>
      <c r="I2366" s="0" t="n">
        <f aca="false">F2366*(1/$C2366-F$18-$B$18)</f>
        <v>0.0718172359140344</v>
      </c>
    </row>
    <row r="2367" customFormat="false" ht="13.5" hidden="false" customHeight="false" outlineLevel="0" collapsed="false">
      <c r="A2367" s="0" t="n">
        <f aca="false">A2366+1</f>
        <v>2345</v>
      </c>
      <c r="B2367" s="0" t="n">
        <f aca="false">1/C2367-$B$18</f>
        <v>0.009568226019558</v>
      </c>
      <c r="C2367" s="0" t="n">
        <f aca="false">SUM(D2367:F2367)</f>
        <v>94.6232601525893</v>
      </c>
      <c r="D2367" s="0" t="n">
        <f aca="false">SQRT(($C2366-D2366)/D$20)-($C2366-D2366)</f>
        <v>90.8388447738005</v>
      </c>
      <c r="E2367" s="0" t="n">
        <f aca="false">SQRT(($C2366-E2366)/E$20)-($C2366-E2366)</f>
        <v>-29.1893929172589</v>
      </c>
      <c r="F2367" s="0" t="n">
        <f aca="false">SQRT(($C2366-F2366)/F$20)-($C2366-F2366)</f>
        <v>32.9738082960478</v>
      </c>
      <c r="G2367" s="0" t="n">
        <f aca="false">D2367*(1/$C2367-D$18-$B$18)</f>
        <v>0.778327753377467</v>
      </c>
      <c r="H2367" s="0" t="n">
        <f aca="false">E2367*(1/$C2367-E$18-$B$18)</f>
        <v>0.0286281970781457</v>
      </c>
      <c r="I2367" s="0" t="n">
        <f aca="false">F2367*(1/$C2367-F$18-$B$18)</f>
        <v>0.150631809021923</v>
      </c>
    </row>
    <row r="2368" customFormat="false" ht="13.5" hidden="false" customHeight="false" outlineLevel="0" collapsed="false">
      <c r="A2368" s="0" t="n">
        <f aca="false">A2367+1</f>
        <v>2346</v>
      </c>
      <c r="B2368" s="0" t="n">
        <f aca="false">1/C2368-$B$18</f>
        <v>0.0159036750057399</v>
      </c>
      <c r="C2368" s="0" t="n">
        <f aca="false">SUM(D2368:F2368)</f>
        <v>59.1587332139569</v>
      </c>
      <c r="D2368" s="0" t="n">
        <f aca="false">SQRT(($C2367-D2367)/D$20)-($C2367-D2367)</f>
        <v>39.715098289693</v>
      </c>
      <c r="E2368" s="0" t="n">
        <f aca="false">SQRT(($C2367-E2367)/E$20)-($C2367-E2367)</f>
        <v>-20.2721372497116</v>
      </c>
      <c r="F2368" s="0" t="n">
        <f aca="false">SQRT(($C2367-F2367)/F$20)-($C2367-F2367)</f>
        <v>39.7157721739756</v>
      </c>
      <c r="G2368" s="0" t="n">
        <f aca="false">D2368*(1/$C2368-D$18-$B$18)</f>
        <v>0.591900917730602</v>
      </c>
      <c r="H2368" s="0" t="n">
        <f aca="false">E2368*(1/$C2368-E$18-$B$18)</f>
        <v>-0.10855070664396</v>
      </c>
      <c r="I2368" s="0" t="n">
        <f aca="false">F2368*(1/$C2368-F$18-$B$18)</f>
        <v>0.433047872387039</v>
      </c>
    </row>
    <row r="2369" customFormat="false" ht="13.5" hidden="false" customHeight="false" outlineLevel="0" collapsed="false">
      <c r="A2369" s="0" t="n">
        <f aca="false">A2368+1</f>
        <v>2347</v>
      </c>
      <c r="B2369" s="0" t="n">
        <f aca="false">1/C2369-$B$18</f>
        <v>0.00732367739934062</v>
      </c>
      <c r="C2369" s="0" t="n">
        <f aca="false">SUM(D2369:F2369)</f>
        <v>120.139206750038</v>
      </c>
      <c r="D2369" s="0" t="n">
        <f aca="false">SQRT(($C2368-D2368)/D$20)-($C2368-D2368)</f>
        <v>79.1556422644253</v>
      </c>
      <c r="E2369" s="0" t="n">
        <f aca="false">SQRT(($C2368-E2368)/E$20)-($C2368-E2368)</f>
        <v>3.50119279346529</v>
      </c>
      <c r="F2369" s="0" t="n">
        <f aca="false">SQRT(($C2368-F2368)/F$20)-($C2368-F2368)</f>
        <v>37.4823716921473</v>
      </c>
      <c r="G2369" s="0" t="n">
        <f aca="false">D2369*(1/$C2369-D$18-$B$18)</f>
        <v>0.500554746017837</v>
      </c>
      <c r="H2369" s="0" t="n">
        <f aca="false">E2369*(1/$C2369-E$18-$B$18)</f>
        <v>-0.0112924762460294</v>
      </c>
      <c r="I2369" s="0" t="n">
        <f aca="false">F2369*(1/$C2369-F$18-$B$18)</f>
        <v>0.0870969399747273</v>
      </c>
    </row>
    <row r="2370" customFormat="false" ht="13.5" hidden="false" customHeight="false" outlineLevel="0" collapsed="false">
      <c r="A2370" s="0" t="n">
        <f aca="false">A2369+1</f>
        <v>2348</v>
      </c>
      <c r="B2370" s="0" t="n">
        <f aca="false">1/C2370-$B$18</f>
        <v>0.00728234958882763</v>
      </c>
      <c r="C2370" s="0" t="n">
        <f aca="false">SUM(D2370:F2370)</f>
        <v>120.738685233588</v>
      </c>
      <c r="D2370" s="0" t="n">
        <f aca="false">SQRT(($C2369-D2369)/D$20)-($C2369-D2369)</f>
        <v>102.165945617658</v>
      </c>
      <c r="E2370" s="0" t="n">
        <f aca="false">SQRT(($C2369-E2369)/E$20)-($C2369-E2369)</f>
        <v>-16.1422242231671</v>
      </c>
      <c r="F2370" s="0" t="n">
        <f aca="false">SQRT(($C2369-F2369)/F$20)-($C2369-F2369)</f>
        <v>34.7149638390979</v>
      </c>
      <c r="G2370" s="0" t="n">
        <f aca="false">D2370*(1/$C2370-D$18-$B$18)</f>
        <v>0.641842186443278</v>
      </c>
      <c r="H2370" s="0" t="n">
        <f aca="false">E2370*(1/$C2370-E$18-$B$18)</f>
        <v>0.0527310033958455</v>
      </c>
      <c r="I2370" s="0" t="n">
        <f aca="false">F2370*(1/$C2370-F$18-$B$18)</f>
        <v>0.079231683444331</v>
      </c>
    </row>
    <row r="2371" customFormat="false" ht="13.5" hidden="false" customHeight="false" outlineLevel="0" collapsed="false">
      <c r="A2371" s="0" t="n">
        <f aca="false">A2370+1</f>
        <v>2349</v>
      </c>
      <c r="B2371" s="0" t="n">
        <f aca="false">1/C2371-$B$18</f>
        <v>0.0109768220189931</v>
      </c>
      <c r="C2371" s="0" t="n">
        <f aca="false">SUM(D2371:F2371)</f>
        <v>83.494603026928</v>
      </c>
      <c r="D2371" s="0" t="n">
        <f aca="false">SQRT(($C2370-D2370)/D$20)-($C2370-D2370)</f>
        <v>77.7930728279301</v>
      </c>
      <c r="E2371" s="0" t="n">
        <f aca="false">SQRT(($C2370-E2370)/E$20)-($C2370-E2370)</f>
        <v>-28.0131586977868</v>
      </c>
      <c r="F2371" s="0" t="n">
        <f aca="false">SQRT(($C2370-F2370)/F$20)-($C2370-F2370)</f>
        <v>33.7146888967846</v>
      </c>
      <c r="G2371" s="0" t="n">
        <f aca="false">D2371*(1/$C2371-D$18-$B$18)</f>
        <v>0.776127641914828</v>
      </c>
      <c r="H2371" s="0" t="n">
        <f aca="false">E2371*(1/$C2371-E$18-$B$18)</f>
        <v>-0.0119846461124615</v>
      </c>
      <c r="I2371" s="0" t="n">
        <f aca="false">F2371*(1/$C2371-F$18-$B$18)</f>
        <v>0.201506694961805</v>
      </c>
    </row>
    <row r="2372" customFormat="false" ht="13.5" hidden="false" customHeight="false" outlineLevel="0" collapsed="false">
      <c r="A2372" s="0" t="n">
        <f aca="false">A2371+1</f>
        <v>2350</v>
      </c>
      <c r="B2372" s="0" t="n">
        <f aca="false">1/C2372-$B$18</f>
        <v>0.0122012981542396</v>
      </c>
      <c r="C2372" s="0" t="n">
        <f aca="false">SUM(D2372:F2372)</f>
        <v>75.7501261100488</v>
      </c>
      <c r="D2372" s="0" t="n">
        <f aca="false">SQRT(($C2371-D2371)/D$20)-($C2371-D2371)</f>
        <v>47.6910263936484</v>
      </c>
      <c r="E2372" s="0" t="n">
        <f aca="false">SQRT(($C2371-E2371)/E$20)-($C2371-E2371)</f>
        <v>-13.2469475032927</v>
      </c>
      <c r="F2372" s="0" t="n">
        <f aca="false">SQRT(($C2371-F2371)/F$20)-($C2371-F2371)</f>
        <v>41.3060472196931</v>
      </c>
      <c r="G2372" s="0" t="n">
        <f aca="false">D2372*(1/$C2372-D$18-$B$18)</f>
        <v>0.534201405916964</v>
      </c>
      <c r="H2372" s="0" t="n">
        <f aca="false">E2372*(1/$C2372-E$18-$B$18)</f>
        <v>-0.0218879069089988</v>
      </c>
      <c r="I2372" s="0" t="n">
        <f aca="false">F2372*(1/$C2372-F$18-$B$18)</f>
        <v>0.297457161602108</v>
      </c>
    </row>
    <row r="2373" customFormat="false" ht="13.5" hidden="false" customHeight="false" outlineLevel="0" collapsed="false">
      <c r="A2373" s="0" t="n">
        <f aca="false">A2372+1</f>
        <v>2351</v>
      </c>
      <c r="B2373" s="0" t="n">
        <f aca="false">1/C2373-$B$18</f>
        <v>0.00666298295804991</v>
      </c>
      <c r="C2373" s="0" t="n">
        <f aca="false">SUM(D2373:F2373)</f>
        <v>130.497484527159</v>
      </c>
      <c r="D2373" s="0" t="n">
        <f aca="false">SQRT(($C2372-D2372)/D$20)-($C2372-D2372)</f>
        <v>90.3873010655574</v>
      </c>
      <c r="E2373" s="0" t="n">
        <f aca="false">SQRT(($C2372-E2372)/E$20)-($C2372-E2372)</f>
        <v>-1.21301168544834</v>
      </c>
      <c r="F2373" s="0" t="n">
        <f aca="false">SQRT(($C2372-F2372)/F$20)-($C2372-F2372)</f>
        <v>41.3231951470497</v>
      </c>
      <c r="G2373" s="0" t="n">
        <f aca="false">D2373*(1/$C2373-D$18-$B$18)</f>
        <v>0.511861745558379</v>
      </c>
      <c r="H2373" s="0" t="n">
        <f aca="false">E2373*(1/$C2373-E$18-$B$18)</f>
        <v>0.00471378408173683</v>
      </c>
      <c r="I2373" s="0" t="n">
        <f aca="false">F2373*(1/$C2373-F$18-$B$18)</f>
        <v>0.0687197693017145</v>
      </c>
    </row>
    <row r="2374" customFormat="false" ht="13.5" hidden="false" customHeight="false" outlineLevel="0" collapsed="false">
      <c r="A2374" s="0" t="n">
        <f aca="false">A2373+1</f>
        <v>2352</v>
      </c>
      <c r="B2374" s="0" t="n">
        <f aca="false">1/C2374-$B$18</f>
        <v>0.0081471036506419</v>
      </c>
      <c r="C2374" s="0" t="n">
        <f aca="false">SUM(D2374:F2374)</f>
        <v>109.324223075774</v>
      </c>
      <c r="D2374" s="0" t="n">
        <f aca="false">SQRT(($C2373-D2373)/D$20)-($C2373-D2373)</f>
        <v>101.50581750863</v>
      </c>
      <c r="E2374" s="0" t="n">
        <f aca="false">SQRT(($C2373-E2373)/E$20)-($C2373-E2373)</f>
        <v>-24.9186727070869</v>
      </c>
      <c r="F2374" s="0" t="n">
        <f aca="false">SQRT(($C2373-F2373)/F$20)-($C2373-F2373)</f>
        <v>32.7370782742303</v>
      </c>
      <c r="G2374" s="0" t="n">
        <f aca="false">D2374*(1/$C2374-D$18-$B$18)</f>
        <v>0.725472598877323</v>
      </c>
      <c r="H2374" s="0" t="n">
        <f aca="false">E2374*(1/$C2374-E$18-$B$18)</f>
        <v>0.0598520690060013</v>
      </c>
      <c r="I2374" s="0" t="n">
        <f aca="false">F2374*(1/$C2374-F$18-$B$18)</f>
        <v>0.10302697854818</v>
      </c>
    </row>
    <row r="2375" customFormat="false" ht="13.5" hidden="false" customHeight="false" outlineLevel="0" collapsed="false">
      <c r="A2375" s="0" t="n">
        <f aca="false">A2374+1</f>
        <v>2353</v>
      </c>
      <c r="B2375" s="0" t="n">
        <f aca="false">1/C2375-$B$18</f>
        <v>0.0144633727904804</v>
      </c>
      <c r="C2375" s="0" t="n">
        <f aca="false">SUM(D2375:F2375)</f>
        <v>64.6689447088557</v>
      </c>
      <c r="D2375" s="0" t="n">
        <f aca="false">SQRT(($C2374-D2374)/D$20)-($C2374-D2374)</f>
        <v>54.7052122390241</v>
      </c>
      <c r="E2375" s="0" t="n">
        <f aca="false">SQRT(($C2374-E2374)/E$20)-($C2374-E2374)</f>
        <v>-26.4293162741778</v>
      </c>
      <c r="F2375" s="0" t="n">
        <f aca="false">SQRT(($C2374-F2374)/F$20)-($C2374-F2374)</f>
        <v>36.3930487440094</v>
      </c>
      <c r="G2375" s="0" t="n">
        <f aca="false">D2375*(1/$C2375-D$18-$B$18)</f>
        <v>0.736516665956333</v>
      </c>
      <c r="H2375" s="0" t="n">
        <f aca="false">E2375*(1/$C2375-E$18-$B$18)</f>
        <v>-0.103454196494643</v>
      </c>
      <c r="I2375" s="0" t="n">
        <f aca="false">F2375*(1/$C2375-F$18-$B$18)</f>
        <v>0.344400987246685</v>
      </c>
    </row>
    <row r="2376" customFormat="false" ht="13.5" hidden="false" customHeight="false" outlineLevel="0" collapsed="false">
      <c r="A2376" s="0" t="n">
        <f aca="false">A2375+1</f>
        <v>2354</v>
      </c>
      <c r="B2376" s="0" t="n">
        <f aca="false">1/C2376-$B$18</f>
        <v>0.00913094481750041</v>
      </c>
      <c r="C2376" s="0" t="n">
        <f aca="false">SUM(D2376:F2376)</f>
        <v>98.7074767471419</v>
      </c>
      <c r="D2376" s="0" t="n">
        <f aca="false">SQRT(($C2375-D2375)/D$20)-($C2375-D2375)</f>
        <v>60.6186040947493</v>
      </c>
      <c r="E2376" s="0" t="n">
        <f aca="false">SQRT(($C2375-E2375)/E$20)-($C2375-E2375)</f>
        <v>-2.28397010004838</v>
      </c>
      <c r="F2376" s="0" t="n">
        <f aca="false">SQRT(($C2375-F2375)/F$20)-($C2375-F2375)</f>
        <v>40.372842752441</v>
      </c>
      <c r="G2376" s="0" t="n">
        <f aca="false">D2376*(1/$C2376-D$18-$B$18)</f>
        <v>0.492886524808311</v>
      </c>
      <c r="H2376" s="0" t="n">
        <f aca="false">E2376*(1/$C2376-E$18-$B$18)</f>
        <v>0.0032387956370477</v>
      </c>
      <c r="I2376" s="0" t="n">
        <f aca="false">F2376*(1/$C2376-F$18-$B$18)</f>
        <v>0.166777985535955</v>
      </c>
    </row>
    <row r="2377" customFormat="false" ht="13.5" hidden="false" customHeight="false" outlineLevel="0" collapsed="false">
      <c r="A2377" s="0" t="n">
        <f aca="false">A2376+1</f>
        <v>2355</v>
      </c>
      <c r="B2377" s="0" t="n">
        <f aca="false">1/C2377-$B$18</f>
        <v>0.00653570128104399</v>
      </c>
      <c r="C2377" s="0" t="n">
        <f aca="false">SUM(D2377:F2377)</f>
        <v>132.701650809261</v>
      </c>
      <c r="D2377" s="0" t="n">
        <f aca="false">SQRT(($C2376-D2376)/D$20)-($C2376-D2376)</f>
        <v>99.912708230568</v>
      </c>
      <c r="E2377" s="0" t="n">
        <f aca="false">SQRT(($C2376-E2376)/E$20)-($C2376-E2376)</f>
        <v>-7.47885239829422</v>
      </c>
      <c r="F2377" s="0" t="n">
        <f aca="false">SQRT(($C2376-F2376)/F$20)-($C2376-F2376)</f>
        <v>40.2677949769873</v>
      </c>
      <c r="G2377" s="0" t="n">
        <f aca="false">D2377*(1/$C2377-D$18-$B$18)</f>
        <v>0.553086906944529</v>
      </c>
      <c r="H2377" s="0" t="n">
        <f aca="false">E2377*(1/$C2377-E$18-$B$18)</f>
        <v>0.0300148687493353</v>
      </c>
      <c r="I2377" s="0" t="n">
        <f aca="false">F2377*(1/$C2377-F$18-$B$18)</f>
        <v>0.0618393043309759</v>
      </c>
    </row>
    <row r="2378" customFormat="false" ht="13.5" hidden="false" customHeight="false" outlineLevel="0" collapsed="false">
      <c r="A2378" s="0" t="n">
        <f aca="false">A2377+1</f>
        <v>2356</v>
      </c>
      <c r="B2378" s="0" t="n">
        <f aca="false">1/C2378-$B$18</f>
        <v>0.00931681262820492</v>
      </c>
      <c r="C2378" s="0" t="n">
        <f aca="false">SUM(D2378:F2378)</f>
        <v>96.9291617515782</v>
      </c>
      <c r="D2378" s="0" t="n">
        <f aca="false">SQRT(($C2377-D2377)/D$20)-($C2377-D2377)</f>
        <v>95.2519543618803</v>
      </c>
      <c r="E2378" s="0" t="n">
        <f aca="false">SQRT(($C2377-E2377)/E$20)-($C2377-E2377)</f>
        <v>-30.0084059950383</v>
      </c>
      <c r="F2378" s="0" t="n">
        <f aca="false">SQRT(($C2377-F2377)/F$20)-($C2377-F2377)</f>
        <v>31.6856133847362</v>
      </c>
      <c r="G2378" s="0" t="n">
        <f aca="false">D2378*(1/$C2378-D$18-$B$18)</f>
        <v>0.792192656898085</v>
      </c>
      <c r="H2378" s="0" t="n">
        <f aca="false">E2378*(1/$C2378-E$18-$B$18)</f>
        <v>0.0369759789147859</v>
      </c>
      <c r="I2378" s="0" t="n">
        <f aca="false">F2378*(1/$C2378-F$18-$B$18)</f>
        <v>0.136780855991648</v>
      </c>
    </row>
    <row r="2379" customFormat="false" ht="13.5" hidden="false" customHeight="false" outlineLevel="0" collapsed="false">
      <c r="A2379" s="0" t="n">
        <f aca="false">A2378+1</f>
        <v>2357</v>
      </c>
      <c r="B2379" s="0" t="n">
        <f aca="false">1/C2379-$B$18</f>
        <v>0.0216155058419412</v>
      </c>
      <c r="C2379" s="0" t="n">
        <f aca="false">SUM(D2379:F2379)</f>
        <v>44.2174500534702</v>
      </c>
      <c r="D2379" s="0" t="n">
        <f aca="false">SQRT(($C2378-D2378)/D$20)-($C2378-D2378)</f>
        <v>27.2814475315681</v>
      </c>
      <c r="E2379" s="0" t="n">
        <f aca="false">SQRT(($C2378-E2378)/E$20)-($C2378-E2378)</f>
        <v>-22.0985615213249</v>
      </c>
      <c r="F2379" s="0" t="n">
        <f aca="false">SQRT(($C2378-F2378)/F$20)-($C2378-F2378)</f>
        <v>39.0345640432271</v>
      </c>
      <c r="G2379" s="0" t="n">
        <f aca="false">D2379*(1/$C2379-D$18-$B$18)</f>
        <v>0.562420840963654</v>
      </c>
      <c r="H2379" s="0" t="n">
        <f aca="false">E2379*(1/$C2379-E$18-$B$18)</f>
        <v>-0.24455386017424</v>
      </c>
      <c r="I2379" s="0" t="n">
        <f aca="false">F2379*(1/$C2379-F$18-$B$18)</f>
        <v>0.648579026897868</v>
      </c>
    </row>
    <row r="2380" customFormat="false" ht="13.5" hidden="false" customHeight="false" outlineLevel="0" collapsed="false">
      <c r="A2380" s="0" t="n">
        <f aca="false">A2379+1</f>
        <v>2358</v>
      </c>
      <c r="B2380" s="0" t="n">
        <f aca="false">1/C2380-$B$18</f>
        <v>0.00819502247350141</v>
      </c>
      <c r="C2380" s="0" t="n">
        <f aca="false">SUM(D2380:F2380)</f>
        <v>108.754492213786</v>
      </c>
      <c r="D2380" s="0" t="n">
        <f aca="false">SQRT(($C2379-D2379)/D$20)-($C2379-D2379)</f>
        <v>75.0857408920925</v>
      </c>
      <c r="E2380" s="0" t="n">
        <f aca="false">SQRT(($C2379-E2379)/E$20)-($C2379-E2379)</f>
        <v>9.4609188133209</v>
      </c>
      <c r="F2380" s="0" t="n">
        <f aca="false">SQRT(($C2379-F2379)/F$20)-($C2379-F2379)</f>
        <v>24.207832508373</v>
      </c>
      <c r="G2380" s="0" t="n">
        <f aca="false">D2380*(1/$C2380-D$18-$B$18)</f>
        <v>0.540243593158109</v>
      </c>
      <c r="H2380" s="0" t="n">
        <f aca="false">E2380*(1/$C2380-E$18-$B$18)</f>
        <v>-0.0222707902665851</v>
      </c>
      <c r="I2380" s="0" t="n">
        <f aca="false">F2380*(1/$C2380-F$18-$B$18)</f>
        <v>0.0773445688990096</v>
      </c>
    </row>
    <row r="2381" customFormat="false" ht="13.5" hidden="false" customHeight="false" outlineLevel="0" collapsed="false">
      <c r="A2381" s="0" t="n">
        <f aca="false">A2380+1</f>
        <v>2359</v>
      </c>
      <c r="B2381" s="0" t="n">
        <f aca="false">1/C2381-$B$18</f>
        <v>0.00708619606185874</v>
      </c>
      <c r="C2381" s="0" t="n">
        <f aca="false">SUM(D2381:F2381)</f>
        <v>123.667543100623</v>
      </c>
      <c r="D2381" s="0" t="n">
        <f aca="false">SQRT(($C2380-D2380)/D$20)-($C2380-D2380)</f>
        <v>96.0786018722998</v>
      </c>
      <c r="E2381" s="0" t="n">
        <f aca="false">SQRT(($C2380-E2380)/E$20)-($C2380-E2380)</f>
        <v>-6.57038017464028</v>
      </c>
      <c r="F2381" s="0" t="n">
        <f aca="false">SQRT(($C2380-F2380)/F$20)-($C2380-F2380)</f>
        <v>34.1593214029631</v>
      </c>
      <c r="G2381" s="0" t="n">
        <f aca="false">D2381*(1/$C2381-D$18-$B$18)</f>
        <v>0.584753208344085</v>
      </c>
      <c r="H2381" s="0" t="n">
        <f aca="false">E2381*(1/$C2381-E$18-$B$18)</f>
        <v>0.0227519383438296</v>
      </c>
      <c r="I2381" s="0" t="n">
        <f aca="false">F2381*(1/$C2381-F$18-$B$18)</f>
        <v>0.0712630417866284</v>
      </c>
    </row>
    <row r="2382" customFormat="false" ht="13.5" hidden="false" customHeight="false" outlineLevel="0" collapsed="false">
      <c r="A2382" s="0" t="n">
        <f aca="false">A2381+1</f>
        <v>2360</v>
      </c>
      <c r="B2382" s="0" t="n">
        <f aca="false">1/C2382-$B$18</f>
        <v>0.00915771341493969</v>
      </c>
      <c r="C2382" s="0" t="n">
        <f aca="false">SUM(D2382:F2382)</f>
        <v>98.4473531739168</v>
      </c>
      <c r="D2382" s="0" t="n">
        <f aca="false">SQRT(($C2381-D2381)/D$20)-($C2381-D2381)</f>
        <v>89.8609230294165</v>
      </c>
      <c r="E2382" s="0" t="n">
        <f aca="false">SQRT(($C2381-E2381)/E$20)-($C2381-E2381)</f>
        <v>-24.044764193819</v>
      </c>
      <c r="F2382" s="0" t="n">
        <f aca="false">SQRT(($C2381-F2381)/F$20)-($C2381-F2381)</f>
        <v>32.6311943383193</v>
      </c>
      <c r="G2382" s="0" t="n">
        <f aca="false">D2382*(1/$C2382-D$18-$B$18)</f>
        <v>0.733059657275934</v>
      </c>
      <c r="H2382" s="0" t="n">
        <f aca="false">E2382*(1/$C2382-E$18-$B$18)</f>
        <v>0.0334531578637989</v>
      </c>
      <c r="I2382" s="0" t="n">
        <f aca="false">F2382*(1/$C2382-F$18-$B$18)</f>
        <v>0.135671154445934</v>
      </c>
    </row>
    <row r="2383" customFormat="false" ht="13.5" hidden="false" customHeight="false" outlineLevel="0" collapsed="false">
      <c r="A2383" s="0" t="n">
        <f aca="false">A2382+1</f>
        <v>2361</v>
      </c>
      <c r="B2383" s="0" t="n">
        <f aca="false">1/C2383-$B$18</f>
        <v>0.0120976609313859</v>
      </c>
      <c r="C2383" s="0" t="n">
        <f aca="false">SUM(D2383:F2383)</f>
        <v>76.3495104384401</v>
      </c>
      <c r="D2383" s="0" t="n">
        <f aca="false">SQRT(($C2382-D2382)/D$20)-($C2382-D2382)</f>
        <v>56.9362000854451</v>
      </c>
      <c r="E2383" s="0" t="n">
        <f aca="false">SQRT(($C2382-E2382)/E$20)-($C2382-E2382)</f>
        <v>-19.5052423732049</v>
      </c>
      <c r="F2383" s="0" t="n">
        <f aca="false">SQRT(($C2382-F2382)/F$20)-($C2382-F2382)</f>
        <v>38.9185527262</v>
      </c>
      <c r="G2383" s="0" t="n">
        <f aca="false">D2383*(1/$C2383-D$18-$B$18)</f>
        <v>0.631858643269816</v>
      </c>
      <c r="H2383" s="0" t="n">
        <f aca="false">E2383*(1/$C2383-E$18-$B$18)</f>
        <v>-0.0302070068205961</v>
      </c>
      <c r="I2383" s="0" t="n">
        <f aca="false">F2383*(1/$C2383-F$18-$B$18)</f>
        <v>0.276230691190833</v>
      </c>
    </row>
    <row r="2384" customFormat="false" ht="13.5" hidden="false" customHeight="false" outlineLevel="0" collapsed="false">
      <c r="A2384" s="0" t="n">
        <f aca="false">A2383+1</f>
        <v>2362</v>
      </c>
      <c r="B2384" s="0" t="n">
        <f aca="false">1/C2384-$B$18</f>
        <v>0.00762731786263551</v>
      </c>
      <c r="C2384" s="0" t="n">
        <f aca="false">SUM(D2384:F2384)</f>
        <v>115.910879362745</v>
      </c>
      <c r="D2384" s="0" t="n">
        <f aca="false">SQRT(($C2383-D2383)/D$20)-($C2383-D2383)</f>
        <v>79.1090484113866</v>
      </c>
      <c r="E2384" s="0" t="n">
        <f aca="false">SQRT(($C2383-E2383)/E$20)-($C2383-E2383)</f>
        <v>-4.75134235042226</v>
      </c>
      <c r="F2384" s="0" t="n">
        <f aca="false">SQRT(($C2383-F2383)/F$20)-($C2383-F2383)</f>
        <v>41.5531733017808</v>
      </c>
      <c r="G2384" s="0" t="n">
        <f aca="false">D2384*(1/$C2384-D$18-$B$18)</f>
        <v>0.524280809632879</v>
      </c>
      <c r="H2384" s="0" t="n">
        <f aca="false">E2384*(1/$C2384-E$18-$B$18)</f>
        <v>0.0138819120737321</v>
      </c>
      <c r="I2384" s="0" t="n">
        <f aca="false">F2384*(1/$C2384-F$18-$B$18)</f>
        <v>0.109173394464958</v>
      </c>
    </row>
    <row r="2385" customFormat="false" ht="13.5" hidden="false" customHeight="false" outlineLevel="0" collapsed="false">
      <c r="A2385" s="0" t="n">
        <f aca="false">A2384+1</f>
        <v>2363</v>
      </c>
      <c r="B2385" s="0" t="n">
        <f aca="false">1/C2385-$B$18</f>
        <v>0.00752031352487656</v>
      </c>
      <c r="C2385" s="0" t="n">
        <f aca="false">SUM(D2385:F2385)</f>
        <v>117.36657308212</v>
      </c>
      <c r="D2385" s="0" t="n">
        <f aca="false">SQRT(($C2384-D2384)/D$20)-($C2384-D2384)</f>
        <v>98.8481431572983</v>
      </c>
      <c r="E2385" s="0" t="n">
        <f aca="false">SQRT(($C2384-E2384)/E$20)-($C2384-E2384)</f>
        <v>-18.4474958726864</v>
      </c>
      <c r="F2385" s="0" t="n">
        <f aca="false">SQRT(($C2384-F2384)/F$20)-($C2384-F2384)</f>
        <v>36.9659257975082</v>
      </c>
      <c r="G2385" s="0" t="n">
        <f aca="false">D2385*(1/$C2385-D$18-$B$18)</f>
        <v>0.644520884737466</v>
      </c>
      <c r="H2385" s="0" t="n">
        <f aca="false">E2385*(1/$C2385-E$18-$B$18)</f>
        <v>0.055871681249501</v>
      </c>
      <c r="I2385" s="0" t="n">
        <f aca="false">F2385*(1/$C2385-F$18-$B$18)</f>
        <v>0.0931657227470431</v>
      </c>
    </row>
    <row r="2386" customFormat="false" ht="13.5" hidden="false" customHeight="false" outlineLevel="0" collapsed="false">
      <c r="A2386" s="0" t="n">
        <f aca="false">A2385+1</f>
        <v>2364</v>
      </c>
      <c r="B2386" s="0" t="n">
        <f aca="false">1/C2386-$B$18</f>
        <v>0.0106695413935831</v>
      </c>
      <c r="C2386" s="0" t="n">
        <f aca="false">SUM(D2386:F2386)</f>
        <v>85.6931704745388</v>
      </c>
      <c r="D2386" s="0" t="n">
        <f aca="false">SQRT(($C2385-D2385)/D$20)-($C2385-D2385)</f>
        <v>77.7063847666646</v>
      </c>
      <c r="E2386" s="0" t="n">
        <f aca="false">SQRT(($C2385-E2385)/E$20)-($C2385-E2385)</f>
        <v>-27.3714020084271</v>
      </c>
      <c r="F2386" s="0" t="n">
        <f aca="false">SQRT(($C2385-F2385)/F$20)-($C2385-F2385)</f>
        <v>35.3581877163013</v>
      </c>
      <c r="G2386" s="0" t="n">
        <f aca="false">D2386*(1/$C2386-D$18-$B$18)</f>
        <v>0.751385104046955</v>
      </c>
      <c r="H2386" s="0" t="n">
        <f aca="false">E2386*(1/$C2386-E$18-$B$18)</f>
        <v>-0.00329938694241786</v>
      </c>
      <c r="I2386" s="0" t="n">
        <f aca="false">F2386*(1/$C2386-F$18-$B$18)</f>
        <v>0.20046470885965</v>
      </c>
    </row>
    <row r="2387" customFormat="false" ht="13.5" hidden="false" customHeight="false" outlineLevel="0" collapsed="false">
      <c r="A2387" s="0" t="n">
        <f aca="false">A2386+1</f>
        <v>2365</v>
      </c>
      <c r="B2387" s="0" t="n">
        <f aca="false">1/C2387-$B$18</f>
        <v>0.0111442193473139</v>
      </c>
      <c r="C2387" s="0" t="n">
        <f aca="false">SUM(D2387:F2387)</f>
        <v>82.3437037326883</v>
      </c>
      <c r="D2387" s="0" t="n">
        <f aca="false">SQRT(($C2386-D2386)/D$20)-($C2386-D2386)</f>
        <v>55.2065118317947</v>
      </c>
      <c r="E2387" s="0" t="n">
        <f aca="false">SQRT(($C2386-E2386)/E$20)-($C2386-E2386)</f>
        <v>-14.1202038067631</v>
      </c>
      <c r="F2387" s="0" t="n">
        <f aca="false">SQRT(($C2386-F2386)/F$20)-($C2386-F2386)</f>
        <v>41.2573957076566</v>
      </c>
      <c r="G2387" s="0" t="n">
        <f aca="false">D2387*(1/$C2387-D$18-$B$18)</f>
        <v>0.560026965421808</v>
      </c>
      <c r="H2387" s="0" t="n">
        <f aca="false">E2387*(1/$C2387-E$18-$B$18)</f>
        <v>-0.00840461849380137</v>
      </c>
      <c r="I2387" s="0" t="n">
        <f aca="false">F2387*(1/$C2387-F$18-$B$18)</f>
        <v>0.253494488926771</v>
      </c>
    </row>
    <row r="2388" customFormat="false" ht="13.5" hidden="false" customHeight="false" outlineLevel="0" collapsed="false">
      <c r="A2388" s="0" t="n">
        <f aca="false">A2387+1</f>
        <v>2366</v>
      </c>
      <c r="B2388" s="0" t="n">
        <f aca="false">1/C2388-$B$18</f>
        <v>0.00694027134182142</v>
      </c>
      <c r="C2388" s="0" t="n">
        <f aca="false">SUM(D2388:F2388)</f>
        <v>125.940280495579</v>
      </c>
      <c r="D2388" s="0" t="n">
        <f aca="false">SQRT(($C2387-D2387)/D$20)-($C2387-D2387)</f>
        <v>89.3471244273005</v>
      </c>
      <c r="E2388" s="0" t="n">
        <f aca="false">SQRT(($C2387-E2387)/E$20)-($C2387-E2387)</f>
        <v>-5.07147550360247</v>
      </c>
      <c r="F2388" s="0" t="n">
        <f aca="false">SQRT(($C2387-F2387)/F$20)-($C2387-F2387)</f>
        <v>41.6646315718813</v>
      </c>
      <c r="G2388" s="0" t="n">
        <f aca="false">D2388*(1/$C2388-D$18-$B$18)</f>
        <v>0.530746162709646</v>
      </c>
      <c r="H2388" s="0" t="n">
        <f aca="false">E2388*(1/$C2388-E$18-$B$18)</f>
        <v>0.0183015789891009</v>
      </c>
      <c r="I2388" s="0" t="n">
        <f aca="false">F2388*(1/$C2388-F$18-$B$18)</f>
        <v>0.0808406906064693</v>
      </c>
    </row>
    <row r="2389" customFormat="false" ht="13.5" hidden="false" customHeight="false" outlineLevel="0" collapsed="false">
      <c r="A2389" s="0" t="n">
        <f aca="false">A2388+1</f>
        <v>2367</v>
      </c>
      <c r="B2389" s="0" t="n">
        <f aca="false">1/C2389-$B$18</f>
        <v>0.00822440868126357</v>
      </c>
      <c r="C2389" s="0" t="n">
        <f aca="false">SUM(D2389:F2389)</f>
        <v>108.408032921523</v>
      </c>
      <c r="D2389" s="0" t="n">
        <f aca="false">SQRT(($C2388-D2388)/D$20)-($C2388-D2388)</f>
        <v>98.6716879753211</v>
      </c>
      <c r="E2389" s="0" t="n">
        <f aca="false">SQRT(($C2388-E2388)/E$20)-($C2388-E2388)</f>
        <v>-24.5035810022793</v>
      </c>
      <c r="F2389" s="0" t="n">
        <f aca="false">SQRT(($C2388-F2388)/F$20)-($C2388-F2388)</f>
        <v>34.2399259484807</v>
      </c>
      <c r="G2389" s="0" t="n">
        <f aca="false">D2389*(1/$C2389-D$18-$B$18)</f>
        <v>0.712844599203841</v>
      </c>
      <c r="H2389" s="0" t="n">
        <f aca="false">E2389*(1/$C2389-E$18-$B$18)</f>
        <v>0.0569608116758532</v>
      </c>
      <c r="I2389" s="0" t="n">
        <f aca="false">F2389*(1/$C2389-F$18-$B$18)</f>
        <v>0.110403514474103</v>
      </c>
    </row>
    <row r="2390" customFormat="false" ht="13.5" hidden="false" customHeight="false" outlineLevel="0" collapsed="false">
      <c r="A2390" s="0" t="n">
        <f aca="false">A2389+1</f>
        <v>2368</v>
      </c>
      <c r="B2390" s="0" t="n">
        <f aca="false">1/C2390-$B$18</f>
        <v>0.0130025637256599</v>
      </c>
      <c r="C2390" s="0" t="n">
        <f aca="false">SUM(D2390:F2390)</f>
        <v>71.4154935904689</v>
      </c>
      <c r="D2390" s="0" t="n">
        <f aca="false">SQRT(($C2389-D2389)/D$20)-($C2389-D2389)</f>
        <v>60.0359452061271</v>
      </c>
      <c r="E2390" s="0" t="n">
        <f aca="false">SQRT(($C2389-E2389)/E$20)-($C2389-E2389)</f>
        <v>-25.6339580603646</v>
      </c>
      <c r="F2390" s="0" t="n">
        <f aca="false">SQRT(($C2389-F2389)/F$20)-($C2389-F2389)</f>
        <v>37.0135064447065</v>
      </c>
      <c r="G2390" s="0" t="n">
        <f aca="false">D2390*(1/$C2390-D$18-$B$18)</f>
        <v>0.720585258166768</v>
      </c>
      <c r="H2390" s="0" t="n">
        <f aca="false">E2390*(1/$C2390-E$18-$B$18)</f>
        <v>-0.0628945496419988</v>
      </c>
      <c r="I2390" s="0" t="n">
        <f aca="false">F2390*(1/$C2390-F$18-$B$18)</f>
        <v>0.296202944033889</v>
      </c>
    </row>
    <row r="2391" customFormat="false" ht="13.5" hidden="false" customHeight="false" outlineLevel="0" collapsed="false">
      <c r="A2391" s="0" t="n">
        <f aca="false">A2390+1</f>
        <v>2369</v>
      </c>
      <c r="B2391" s="0" t="n">
        <f aca="false">1/C2391-$B$18</f>
        <v>0.00900100391197314</v>
      </c>
      <c r="C2391" s="0" t="n">
        <f aca="false">SUM(D2391:F2391)</f>
        <v>99.9899618880067</v>
      </c>
      <c r="D2391" s="0" t="n">
        <f aca="false">SQRT(($C2390-D2390)/D$20)-($C2390-D2390)</f>
        <v>64.0510435009863</v>
      </c>
      <c r="E2391" s="0" t="n">
        <f aca="false">SQRT(($C2390-E2390)/E$20)-($C2390-E2390)</f>
        <v>-5.38005935999787</v>
      </c>
      <c r="F2391" s="0" t="n">
        <f aca="false">SQRT(($C2390-F2390)/F$20)-($C2390-F2390)</f>
        <v>41.3189777470183</v>
      </c>
      <c r="G2391" s="0" t="n">
        <f aca="false">D2391*(1/$C2391-D$18-$B$18)</f>
        <v>0.512472649617353</v>
      </c>
      <c r="H2391" s="0" t="n">
        <f aca="false">E2391*(1/$C2391-E$18-$B$18)</f>
        <v>0.00832831084262902</v>
      </c>
      <c r="I2391" s="0" t="n">
        <f aca="false">F2391*(1/$C2391-F$18-$B$18)</f>
        <v>0.165317391604551</v>
      </c>
    </row>
    <row r="2392" customFormat="false" ht="13.5" hidden="false" customHeight="false" outlineLevel="0" collapsed="false">
      <c r="A2392" s="0" t="n">
        <f aca="false">A2391+1</f>
        <v>2370</v>
      </c>
      <c r="B2392" s="0" t="n">
        <f aca="false">1/C2392-$B$18</f>
        <v>0.00678362641916538</v>
      </c>
      <c r="C2392" s="0" t="n">
        <f aca="false">SUM(D2392:F2392)</f>
        <v>128.474819595366</v>
      </c>
      <c r="D2392" s="0" t="n">
        <f aca="false">SQRT(($C2391-D2391)/D$20)-($C2391-D2391)</f>
        <v>98.1112930768569</v>
      </c>
      <c r="E2392" s="0" t="n">
        <f aca="false">SQRT(($C2391-E2391)/E$20)-($C2391-E2391)</f>
        <v>-9.85177431891249</v>
      </c>
      <c r="F2392" s="0" t="n">
        <f aca="false">SQRT(($C2391-F2391)/F$20)-($C2391-F2391)</f>
        <v>40.215300837422</v>
      </c>
      <c r="G2392" s="0" t="n">
        <f aca="false">D2392*(1/$C2392-D$18-$B$18)</f>
        <v>0.567439066657787</v>
      </c>
      <c r="H2392" s="0" t="n">
        <f aca="false">E2392*(1/$C2392-E$18-$B$18)</f>
        <v>0.0370956107447781</v>
      </c>
      <c r="I2392" s="0" t="n">
        <f aca="false">F2392*(1/$C2392-F$18-$B$18)</f>
        <v>0.0717290730283096</v>
      </c>
    </row>
    <row r="2393" customFormat="false" ht="13.5" hidden="false" customHeight="false" outlineLevel="0" collapsed="false">
      <c r="A2393" s="0" t="n">
        <f aca="false">A2392+1</f>
        <v>2371</v>
      </c>
      <c r="B2393" s="0" t="n">
        <f aca="false">1/C2393-$B$18</f>
        <v>0.00931031279963819</v>
      </c>
      <c r="C2393" s="0" t="n">
        <f aca="false">SUM(D2393:F2393)</f>
        <v>96.9902678447439</v>
      </c>
      <c r="D2393" s="0" t="n">
        <f aca="false">SQRT(($C2392-D2392)/D$20)-($C2392-D2392)</f>
        <v>92.8507715935796</v>
      </c>
      <c r="E2393" s="0" t="n">
        <f aca="false">SQRT(($C2392-E2392)/E$20)-($C2392-E2392)</f>
        <v>-28.8854431584188</v>
      </c>
      <c r="F2393" s="0" t="n">
        <f aca="false">SQRT(($C2392-F2392)/F$20)-($C2392-F2392)</f>
        <v>33.0249394095831</v>
      </c>
      <c r="G2393" s="0" t="n">
        <f aca="false">D2393*(1/$C2393-D$18-$B$18)</f>
        <v>0.771618955630407</v>
      </c>
      <c r="H2393" s="0" t="n">
        <f aca="false">E2393*(1/$C2393-E$18-$B$18)</f>
        <v>0.0357800287171119</v>
      </c>
      <c r="I2393" s="0" t="n">
        <f aca="false">F2393*(1/$C2393-F$18-$B$18)</f>
        <v>0.142347819044402</v>
      </c>
    </row>
    <row r="2394" customFormat="false" ht="13.5" hidden="false" customHeight="false" outlineLevel="0" collapsed="false">
      <c r="A2394" s="0" t="n">
        <f aca="false">A2393+1</f>
        <v>2372</v>
      </c>
      <c r="B2394" s="0" t="n">
        <f aca="false">1/C2394-$B$18</f>
        <v>0.0159018526302179</v>
      </c>
      <c r="C2394" s="0" t="n">
        <f aca="false">SUM(D2394:F2394)</f>
        <v>59.1651117707744</v>
      </c>
      <c r="D2394" s="0" t="n">
        <f aca="false">SQRT(($C2393-D2393)/D$20)-($C2393-D2393)</f>
        <v>41.3549883110567</v>
      </c>
      <c r="E2394" s="0" t="n">
        <f aca="false">SQRT(($C2393-E2393)/E$20)-($C2393-E2393)</f>
        <v>-21.4761247154901</v>
      </c>
      <c r="F2394" s="0" t="n">
        <f aca="false">SQRT(($C2393-F2393)/F$20)-($C2393-F2393)</f>
        <v>39.2862481752077</v>
      </c>
      <c r="G2394" s="0" t="n">
        <f aca="false">D2394*(1/$C2394-D$18-$B$18)</f>
        <v>0.616265941335752</v>
      </c>
      <c r="H2394" s="0" t="n">
        <f aca="false">E2394*(1/$C2394-E$18-$B$18)</f>
        <v>-0.114958530670199</v>
      </c>
      <c r="I2394" s="0" t="n">
        <f aca="false">F2394*(1/$C2394-F$18-$B$18)</f>
        <v>0.428292888000282</v>
      </c>
    </row>
    <row r="2395" customFormat="false" ht="13.5" hidden="false" customHeight="false" outlineLevel="0" collapsed="false">
      <c r="A2395" s="0" t="n">
        <f aca="false">A2394+1</f>
        <v>2373</v>
      </c>
      <c r="B2395" s="0" t="n">
        <f aca="false">1/C2395-$B$18</f>
        <v>0.00753549219615653</v>
      </c>
      <c r="C2395" s="0" t="n">
        <f aca="false">SUM(D2395:F2395)</f>
        <v>117.157860029477</v>
      </c>
      <c r="D2395" s="0" t="n">
        <f aca="false">SQRT(($C2394-D2394)/D$20)-($C2394-D2394)</f>
        <v>76.5565111621593</v>
      </c>
      <c r="E2395" s="0" t="n">
        <f aca="false">SQRT(($C2394-E2394)/E$20)-($C2394-E2394)</f>
        <v>2.92029643971375</v>
      </c>
      <c r="F2395" s="0" t="n">
        <f aca="false">SQRT(($C2394-F2394)/F$20)-($C2394-F2394)</f>
        <v>37.6810524276039</v>
      </c>
      <c r="G2395" s="0" t="n">
        <f aca="false">D2395*(1/$C2395-D$18-$B$18)</f>
        <v>0.500334481265263</v>
      </c>
      <c r="H2395" s="0" t="n">
        <f aca="false">E2395*(1/$C2395-E$18-$B$18)</f>
        <v>-0.00880033611061368</v>
      </c>
      <c r="I2395" s="0" t="n">
        <f aca="false">F2395*(1/$C2395-F$18-$B$18)</f>
        <v>0.0955400143731549</v>
      </c>
    </row>
    <row r="2396" customFormat="false" ht="13.5" hidden="false" customHeight="false" outlineLevel="0" collapsed="false">
      <c r="A2396" s="0" t="n">
        <f aca="false">A2395+1</f>
        <v>2374</v>
      </c>
      <c r="B2396" s="0" t="n">
        <f aca="false">1/C2396-$B$18</f>
        <v>0.00714910496870317</v>
      </c>
      <c r="C2396" s="0" t="n">
        <f aca="false">SUM(D2396:F2396)</f>
        <v>122.712862804016</v>
      </c>
      <c r="D2396" s="0" t="n">
        <f aca="false">SQRT(($C2395-D2395)/D$20)-($C2395-D2395)</f>
        <v>101.879086398928</v>
      </c>
      <c r="E2396" s="0" t="n">
        <f aca="false">SQRT(($C2395-E2395)/E$20)-($C2395-E2395)</f>
        <v>-14.7812688772118</v>
      </c>
      <c r="F2396" s="0" t="n">
        <f aca="false">SQRT(($C2395-F2395)/F$20)-($C2395-F2395)</f>
        <v>35.6150452823002</v>
      </c>
      <c r="G2396" s="0" t="n">
        <f aca="false">D2396*(1/$C2396-D$18-$B$18)</f>
        <v>0.626465196382587</v>
      </c>
      <c r="H2396" s="0" t="n">
        <f aca="false">E2396*(1/$C2396-E$18-$B$18)</f>
        <v>0.0502547626118948</v>
      </c>
      <c r="I2396" s="0" t="n">
        <f aca="false">F2396*(1/$C2396-F$18-$B$18)</f>
        <v>0.0765404707767796</v>
      </c>
    </row>
    <row r="2397" customFormat="false" ht="13.5" hidden="false" customHeight="false" outlineLevel="0" collapsed="false">
      <c r="A2397" s="0" t="n">
        <f aca="false">A2396+1</f>
        <v>2375</v>
      </c>
      <c r="B2397" s="0" t="n">
        <f aca="false">1/C2397-$B$18</f>
        <v>0.0105965701340894</v>
      </c>
      <c r="C2397" s="0" t="n">
        <f aca="false">SUM(D2397:F2397)</f>
        <v>86.2323935816498</v>
      </c>
      <c r="D2397" s="0" t="n">
        <f aca="false">SQRT(($C2396-D2396)/D$20)-($C2396-D2396)</f>
        <v>81.2293815048264</v>
      </c>
      <c r="E2397" s="0" t="n">
        <f aca="false">SQRT(($C2396-E2396)/E$20)-($C2396-E2396)</f>
        <v>-28.3827913641706</v>
      </c>
      <c r="F2397" s="0" t="n">
        <f aca="false">SQRT(($C2396-F2396)/F$20)-($C2396-F2396)</f>
        <v>33.385803440994</v>
      </c>
      <c r="G2397" s="0" t="n">
        <f aca="false">D2397*(1/$C2397-D$18-$B$18)</f>
        <v>0.779523456559768</v>
      </c>
      <c r="H2397" s="0" t="n">
        <f aca="false">E2397*(1/$C2397-E$18-$B$18)</f>
        <v>-0.00135017319102414</v>
      </c>
      <c r="I2397" s="0" t="n">
        <f aca="false">F2397*(1/$C2397-F$18-$B$18)</f>
        <v>0.186845990440445</v>
      </c>
    </row>
    <row r="2398" customFormat="false" ht="13.5" hidden="false" customHeight="false" outlineLevel="0" collapsed="false">
      <c r="A2398" s="0" t="n">
        <f aca="false">A2397+1</f>
        <v>2376</v>
      </c>
      <c r="B2398" s="0" t="n">
        <f aca="false">1/C2398-$B$18</f>
        <v>0.0130804407340832</v>
      </c>
      <c r="C2398" s="0" t="n">
        <f aca="false">SUM(D2398:F2398)</f>
        <v>71.0205041792048</v>
      </c>
      <c r="D2398" s="0" t="n">
        <f aca="false">SQRT(($C2397-D2397)/D$20)-($C2397-D2397)</f>
        <v>45.012046039825</v>
      </c>
      <c r="E2398" s="0" t="n">
        <f aca="false">SQRT(($C2397-E2397)/E$20)-($C2397-E2397)</f>
        <v>-14.9946455044549</v>
      </c>
      <c r="F2398" s="0" t="n">
        <f aca="false">SQRT(($C2397-F2397)/F$20)-($C2397-F2397)</f>
        <v>41.0031036438347</v>
      </c>
      <c r="G2398" s="0" t="n">
        <f aca="false">D2398*(1/$C2398-D$18-$B$18)</f>
        <v>0.54376535450393</v>
      </c>
      <c r="H2398" s="0" t="n">
        <f aca="false">E2398*(1/$C2398-E$18-$B$18)</f>
        <v>-0.0379580564231144</v>
      </c>
      <c r="I2398" s="0" t="n">
        <f aca="false">F2398*(1/$C2398-F$18-$B$18)</f>
        <v>0.331323148907476</v>
      </c>
    </row>
    <row r="2399" customFormat="false" ht="13.5" hidden="false" customHeight="false" outlineLevel="0" collapsed="false">
      <c r="A2399" s="0" t="n">
        <f aca="false">A2398+1</f>
        <v>2377</v>
      </c>
      <c r="B2399" s="0" t="n">
        <f aca="false">1/C2399-$B$18</f>
        <v>0.00675030668859412</v>
      </c>
      <c r="C2399" s="0" t="n">
        <f aca="false">SUM(D2399:F2399)</f>
        <v>129.027152108918</v>
      </c>
      <c r="D2399" s="0" t="n">
        <f aca="false">SQRT(($C2398-D2398)/D$20)-($C2398-D2398)</f>
        <v>88.0276285599186</v>
      </c>
      <c r="E2399" s="0" t="n">
        <f aca="false">SQRT(($C2398-E2398)/E$20)-($C2398-E2398)</f>
        <v>0.285742210825816</v>
      </c>
      <c r="F2399" s="0" t="n">
        <f aca="false">SQRT(($C2398-F2398)/F$20)-($C2398-F2398)</f>
        <v>40.7137813381738</v>
      </c>
      <c r="G2399" s="0" t="n">
        <f aca="false">D2399*(1/$C2399-D$18-$B$18)</f>
        <v>0.506185861289179</v>
      </c>
      <c r="H2399" s="0" t="n">
        <f aca="false">E2399*(1/$C2399-E$18-$B$18)</f>
        <v>-0.00108544702505036</v>
      </c>
      <c r="I2399" s="0" t="n">
        <f aca="false">F2399*(1/$C2399-F$18-$B$18)</f>
        <v>0.0712616037941643</v>
      </c>
    </row>
    <row r="2400" customFormat="false" ht="13.5" hidden="false" customHeight="false" outlineLevel="0" collapsed="false">
      <c r="A2400" s="0" t="n">
        <f aca="false">A2399+1</f>
        <v>2378</v>
      </c>
      <c r="B2400" s="0" t="n">
        <f aca="false">1/C2400-$B$18</f>
        <v>0.00792651415978319</v>
      </c>
      <c r="C2400" s="0" t="n">
        <f aca="false">SUM(D2400:F2400)</f>
        <v>112.025812327204</v>
      </c>
      <c r="D2400" s="0" t="n">
        <f aca="false">SQRT(($C2399-D2399)/D$20)-($C2399-D2399)</f>
        <v>102.177855161814</v>
      </c>
      <c r="E2400" s="0" t="n">
        <f aca="false">SQRT(($C2399-E2399)/E$20)-($C2399-E2399)</f>
        <v>-23.1601257662404</v>
      </c>
      <c r="F2400" s="0" t="n">
        <f aca="false">SQRT(($C2399-F2399)/F$20)-($C2399-F2399)</f>
        <v>33.0080829316301</v>
      </c>
      <c r="G2400" s="0" t="n">
        <f aca="false">D2400*(1/$C2400-D$18-$B$18)</f>
        <v>0.707736360594582</v>
      </c>
      <c r="H2400" s="0" t="n">
        <f aca="false">E2400*(1/$C2400-E$18-$B$18)</f>
        <v>0.060737101879606</v>
      </c>
      <c r="I2400" s="0" t="n">
        <f aca="false">F2400*(1/$C2400-F$18-$B$18)</f>
        <v>0.0965986220867134</v>
      </c>
    </row>
    <row r="2401" customFormat="false" ht="13.5" hidden="false" customHeight="false" outlineLevel="0" collapsed="false">
      <c r="A2401" s="0" t="n">
        <f aca="false">A2400+1</f>
        <v>2379</v>
      </c>
      <c r="B2401" s="0" t="n">
        <f aca="false">1/C2401-$B$18</f>
        <v>0.0134780615680052</v>
      </c>
      <c r="C2401" s="0" t="n">
        <f aca="false">SUM(D2401:F2401)</f>
        <v>69.0700198574842</v>
      </c>
      <c r="D2401" s="0" t="n">
        <f aca="false">SQRT(($C2400-D2400)/D$20)-($C2400-D2400)</f>
        <v>60.3231093983646</v>
      </c>
      <c r="E2401" s="0" t="n">
        <f aca="false">SQRT(($C2400-E2400)/E$20)-($C2400-E2400)</f>
        <v>-26.9943317594204</v>
      </c>
      <c r="F2401" s="0" t="n">
        <f aca="false">SQRT(($C2400-F2400)/F$20)-($C2400-F2400)</f>
        <v>35.74124221854</v>
      </c>
      <c r="G2401" s="0" t="n">
        <f aca="false">D2401*(1/$C2401-D$18-$B$18)</f>
        <v>0.752715473046309</v>
      </c>
      <c r="H2401" s="0" t="n">
        <f aca="false">E2401*(1/$C2401-E$18-$B$18)</f>
        <v>-0.0790680597105016</v>
      </c>
      <c r="I2401" s="0" t="n">
        <f aca="false">F2401*(1/$C2401-F$18-$B$18)</f>
        <v>0.30301645204577</v>
      </c>
    </row>
    <row r="2402" customFormat="false" ht="13.5" hidden="false" customHeight="false" outlineLevel="0" collapsed="false">
      <c r="A2402" s="0" t="n">
        <f aca="false">A2401+1</f>
        <v>2380</v>
      </c>
      <c r="B2402" s="0" t="n">
        <f aca="false">1/C2402-$B$18</f>
        <v>0.00966945141281437</v>
      </c>
      <c r="C2402" s="0" t="n">
        <f aca="false">SUM(D2402:F2402)</f>
        <v>93.725531080161</v>
      </c>
      <c r="D2402" s="0" t="n">
        <f aca="false">SQRT(($C2401-D2401)/D$20)-($C2401-D2401)</f>
        <v>57.3851939196145</v>
      </c>
      <c r="E2402" s="0" t="n">
        <f aca="false">SQRT(($C2401-E2401)/E$20)-($C2401-E2401)</f>
        <v>-4.86139085529045</v>
      </c>
      <c r="F2402" s="0" t="n">
        <f aca="false">SQRT(($C2401-F2401)/F$20)-($C2401-F2401)</f>
        <v>41.201728015837</v>
      </c>
      <c r="G2402" s="0" t="n">
        <f aca="false">D2402*(1/$C2402-D$18-$B$18)</f>
        <v>0.497498150501028</v>
      </c>
      <c r="H2402" s="0" t="n">
        <f aca="false">E2402*(1/$C2402-E$18-$B$18)</f>
        <v>0.00427582945852788</v>
      </c>
      <c r="I2402" s="0" t="n">
        <f aca="false">F2402*(1/$C2402-F$18-$B$18)</f>
        <v>0.192389467093943</v>
      </c>
    </row>
    <row r="2403" customFormat="false" ht="13.5" hidden="false" customHeight="false" outlineLevel="0" collapsed="false">
      <c r="A2403" s="0" t="n">
        <f aca="false">A2402+1</f>
        <v>2381</v>
      </c>
      <c r="B2403" s="0" t="n">
        <f aca="false">1/C2403-$B$18</f>
        <v>0.00650181910019437</v>
      </c>
      <c r="C2403" s="0" t="n">
        <f aca="false">SUM(D2403:F2403)</f>
        <v>133.301001616273</v>
      </c>
      <c r="D2403" s="0" t="n">
        <f aca="false">SQRT(($C2402-D2402)/D$20)-($C2402-D2402)</f>
        <v>98.4564305316844</v>
      </c>
      <c r="E2403" s="0" t="n">
        <f aca="false">SQRT(($C2402-E2402)/E$20)-($C2402-E2402)</f>
        <v>-6.19426357249438</v>
      </c>
      <c r="F2403" s="0" t="n">
        <f aca="false">SQRT(($C2402-F2402)/F$20)-($C2402-F2402)</f>
        <v>41.0388346570834</v>
      </c>
      <c r="G2403" s="0" t="n">
        <f aca="false">D2403*(1/$C2403-D$18-$B$18)</f>
        <v>0.541689470036181</v>
      </c>
      <c r="H2403" s="0" t="n">
        <f aca="false">E2403*(1/$C2403-E$18-$B$18)</f>
        <v>0.0250693052189611</v>
      </c>
      <c r="I2403" s="0" t="n">
        <f aca="false">F2403*(1/$C2403-F$18-$B$18)</f>
        <v>0.0616329057377264</v>
      </c>
    </row>
    <row r="2404" customFormat="false" ht="13.5" hidden="false" customHeight="false" outlineLevel="0" collapsed="false">
      <c r="A2404" s="0" t="n">
        <f aca="false">A2403+1</f>
        <v>2382</v>
      </c>
      <c r="B2404" s="0" t="n">
        <f aca="false">1/C2404-$B$18</f>
        <v>0.00907068213643864</v>
      </c>
      <c r="C2404" s="0" t="n">
        <f aca="false">SUM(D2404:F2404)</f>
        <v>99.2981395353261</v>
      </c>
      <c r="D2404" s="0" t="n">
        <f aca="false">SQRT(($C2403-D2403)/D$20)-($C2403-D2403)</f>
        <v>97.1489345976775</v>
      </c>
      <c r="E2404" s="0" t="n">
        <f aca="false">SQRT(($C2403-E2403)/E$20)-($C2403-E2403)</f>
        <v>-29.5927724957246</v>
      </c>
      <c r="F2404" s="0" t="n">
        <f aca="false">SQRT(($C2403-F2403)/F$20)-($C2403-F2403)</f>
        <v>31.7419774333732</v>
      </c>
      <c r="G2404" s="0" t="n">
        <f aca="false">D2404*(1/$C2404-D$18-$B$18)</f>
        <v>0.784058171031522</v>
      </c>
      <c r="H2404" s="0" t="n">
        <f aca="false">E2404*(1/$C2404-E$18-$B$18)</f>
        <v>0.043747524212737</v>
      </c>
      <c r="I2404" s="0" t="n">
        <f aca="false">F2404*(1/$C2404-F$18-$B$18)</f>
        <v>0.129211500513271</v>
      </c>
    </row>
    <row r="2405" customFormat="false" ht="13.5" hidden="false" customHeight="false" outlineLevel="0" collapsed="false">
      <c r="A2405" s="0" t="n">
        <f aca="false">A2404+1</f>
        <v>2383</v>
      </c>
      <c r="B2405" s="0" t="n">
        <f aca="false">1/C2405-$B$18</f>
        <v>0.0207686820013888</v>
      </c>
      <c r="C2405" s="0" t="n">
        <f aca="false">SUM(D2405:F2405)</f>
        <v>45.9375537727182</v>
      </c>
      <c r="D2405" s="0" t="n">
        <f aca="false">SQRT(($C2404-D2404)/D$20)-($C2404-D2404)</f>
        <v>30.6319248297084</v>
      </c>
      <c r="E2405" s="0" t="n">
        <f aca="false">SQRT(($C2404-E2404)/E$20)-($C2404-E2404)</f>
        <v>-23.2483420730647</v>
      </c>
      <c r="F2405" s="0" t="n">
        <f aca="false">SQRT(($C2404-F2404)/F$20)-($C2404-F2404)</f>
        <v>38.5539710160745</v>
      </c>
      <c r="G2405" s="0" t="n">
        <f aca="false">D2405*(1/$C2405-D$18-$B$18)</f>
        <v>0.605552781048951</v>
      </c>
      <c r="H2405" s="0" t="n">
        <f aca="false">E2405*(1/$C2405-E$18-$B$18)</f>
        <v>-0.237590663046229</v>
      </c>
      <c r="I2405" s="0" t="n">
        <f aca="false">F2405*(1/$C2405-F$18-$B$18)</f>
        <v>0.607945308843238</v>
      </c>
    </row>
    <row r="2406" customFormat="false" ht="13.5" hidden="false" customHeight="false" outlineLevel="0" collapsed="false">
      <c r="A2406" s="0" t="n">
        <f aca="false">A2405+1</f>
        <v>2384</v>
      </c>
      <c r="B2406" s="0" t="n">
        <f aca="false">1/C2406-$B$18</f>
        <v>0.00825203340438054</v>
      </c>
      <c r="C2406" s="0" t="n">
        <f aca="false">SUM(D2406:F2406)</f>
        <v>108.08434819599</v>
      </c>
      <c r="D2406" s="0" t="n">
        <f aca="false">SQRT(($C2405-D2405)/D$20)-($C2405-D2405)</f>
        <v>72.1747372628131</v>
      </c>
      <c r="E2406" s="0" t="n">
        <f aca="false">SQRT(($C2405-E2405)/E$20)-($C2405-E2405)</f>
        <v>8.21332587212113</v>
      </c>
      <c r="F2406" s="0" t="n">
        <f aca="false">SQRT(($C2405-F2405)/F$20)-($C2405-F2405)</f>
        <v>27.6962850610561</v>
      </c>
      <c r="G2406" s="0" t="n">
        <f aca="false">D2406*(1/$C2406-D$18-$B$18)</f>
        <v>0.52341360558231</v>
      </c>
      <c r="H2406" s="0" t="n">
        <f aca="false">E2406*(1/$C2406-E$18-$B$18)</f>
        <v>-0.0188657351671993</v>
      </c>
      <c r="I2406" s="0" t="n">
        <f aca="false">F2406*(1/$C2406-F$18-$B$18)</f>
        <v>0.0900692441958</v>
      </c>
    </row>
    <row r="2407" customFormat="false" ht="13.5" hidden="false" customHeight="false" outlineLevel="0" collapsed="false">
      <c r="A2407" s="0" t="n">
        <f aca="false">A2406+1</f>
        <v>2385</v>
      </c>
      <c r="B2407" s="0" t="n">
        <f aca="false">1/C2407-$B$18</f>
        <v>0.00690082609021931</v>
      </c>
      <c r="C2407" s="0" t="n">
        <f aca="false">SUM(D2407:F2407)</f>
        <v>126.569043360913</v>
      </c>
      <c r="D2407" s="0" t="n">
        <f aca="false">SQRT(($C2406-D2406)/D$20)-($C2406-D2406)</f>
        <v>98.085931778469</v>
      </c>
      <c r="E2407" s="0" t="n">
        <f aca="false">SQRT(($C2406-E2406)/E$20)-($C2406-E2406)</f>
        <v>-6.8786007575187</v>
      </c>
      <c r="F2407" s="0" t="n">
        <f aca="false">SQRT(($C2406-F2406)/F$20)-($C2406-F2406)</f>
        <v>35.3617123399626</v>
      </c>
      <c r="G2407" s="0" t="n">
        <f aca="false">D2407*(1/$C2407-D$18-$B$18)</f>
        <v>0.578788025321861</v>
      </c>
      <c r="H2407" s="0" t="n">
        <f aca="false">E2407*(1/$C2407-E$18-$B$18)</f>
        <v>0.0250943318193774</v>
      </c>
      <c r="I2407" s="0" t="n">
        <f aca="false">F2407*(1/$C2407-F$18-$B$18)</f>
        <v>0.0672164654106311</v>
      </c>
    </row>
    <row r="2408" customFormat="false" ht="13.5" hidden="false" customHeight="false" outlineLevel="0" collapsed="false">
      <c r="A2408" s="0" t="n">
        <f aca="false">A2407+1</f>
        <v>2386</v>
      </c>
      <c r="B2408" s="0" t="n">
        <f aca="false">1/C2408-$B$18</f>
        <v>0.00931067073697912</v>
      </c>
      <c r="C2408" s="0" t="n">
        <f aca="false">SUM(D2408:F2408)</f>
        <v>96.9869008049602</v>
      </c>
      <c r="D2408" s="0" t="n">
        <f aca="false">SQRT(($C2407-D2407)/D$20)-($C2407-D2407)</f>
        <v>90.8548781409546</v>
      </c>
      <c r="E2408" s="0" t="n">
        <f aca="false">SQRT(($C2407-E2407)/E$20)-($C2407-E2407)</f>
        <v>-25.9538814775016</v>
      </c>
      <c r="F2408" s="0" t="n">
        <f aca="false">SQRT(($C2407-F2407)/F$20)-($C2407-F2407)</f>
        <v>32.0859041415072</v>
      </c>
      <c r="G2408" s="0" t="n">
        <f aca="false">D2408*(1/$C2408-D$18-$B$18)</f>
        <v>0.755064977077835</v>
      </c>
      <c r="H2408" s="0" t="n">
        <f aca="false">E2408*(1/$C2408-E$18-$B$18)</f>
        <v>0.0321394509225658</v>
      </c>
      <c r="I2408" s="0" t="n">
        <f aca="false">F2408*(1/$C2408-F$18-$B$18)</f>
        <v>0.138311768052312</v>
      </c>
    </row>
    <row r="2409" customFormat="false" ht="13.5" hidden="false" customHeight="false" outlineLevel="0" collapsed="false">
      <c r="A2409" s="0" t="n">
        <f aca="false">A2408+1</f>
        <v>2387</v>
      </c>
      <c r="B2409" s="0" t="n">
        <f aca="false">1/C2409-$B$18</f>
        <v>0.0135821293389991</v>
      </c>
      <c r="C2409" s="0" t="n">
        <f aca="false">SUM(D2409:F2409)</f>
        <v>68.5770902693584</v>
      </c>
      <c r="D2409" s="0" t="n">
        <f aca="false">SQRT(($C2408-D2408)/D$20)-($C2408-D2408)</f>
        <v>49.2395524626135</v>
      </c>
      <c r="E2409" s="0" t="n">
        <f aca="false">SQRT(($C2408-E2408)/E$20)-($C2408-E2408)</f>
        <v>-19.7654691894794</v>
      </c>
      <c r="F2409" s="0" t="n">
        <f aca="false">SQRT(($C2408-F2408)/F$20)-($C2408-F2408)</f>
        <v>39.1030069962243</v>
      </c>
      <c r="G2409" s="0" t="n">
        <f aca="false">D2409*(1/$C2409-D$18-$B$18)</f>
        <v>0.619538417679034</v>
      </c>
      <c r="H2409" s="0" t="n">
        <f aca="false">E2409*(1/$C2409-E$18-$B$18)</f>
        <v>-0.0599512244976925</v>
      </c>
      <c r="I2409" s="0" t="n">
        <f aca="false">F2409*(1/$C2409-F$18-$B$18)</f>
        <v>0.335587063585383</v>
      </c>
    </row>
    <row r="2410" customFormat="false" ht="13.5" hidden="false" customHeight="false" outlineLevel="0" collapsed="false">
      <c r="A2410" s="0" t="n">
        <f aca="false">A2409+1</f>
        <v>2388</v>
      </c>
      <c r="B2410" s="0" t="n">
        <f aca="false">1/C2410-$B$18</f>
        <v>0.0074228594658229</v>
      </c>
      <c r="C2410" s="0" t="n">
        <f aca="false">SUM(D2410:F2410)</f>
        <v>118.724526279663</v>
      </c>
      <c r="D2410" s="0" t="n">
        <f aca="false">SQRT(($C2409-D2409)/D$20)-($C2409-D2409)</f>
        <v>78.9923605119885</v>
      </c>
      <c r="E2410" s="0" t="n">
        <f aca="false">SQRT(($C2409-E2409)/E$20)-($C2409-E2409)</f>
        <v>-0.881889842949761</v>
      </c>
      <c r="F2410" s="0" t="n">
        <f aca="false">SQRT(($C2409-F2409)/F$20)-($C2409-F2409)</f>
        <v>40.6140556106244</v>
      </c>
      <c r="G2410" s="0" t="n">
        <f aca="false">D2410*(1/$C2410-D$18-$B$18)</f>
        <v>0.50735683044212</v>
      </c>
      <c r="H2410" s="0" t="n">
        <f aca="false">E2410*(1/$C2410-E$18-$B$18)</f>
        <v>0.00275691158472432</v>
      </c>
      <c r="I2410" s="0" t="n">
        <f aca="false">F2410*(1/$C2410-F$18-$B$18)</f>
        <v>0.0984021490816589</v>
      </c>
    </row>
    <row r="2411" customFormat="false" ht="13.5" hidden="false" customHeight="false" outlineLevel="0" collapsed="false">
      <c r="A2411" s="0" t="n">
        <f aca="false">A2410+1</f>
        <v>2389</v>
      </c>
      <c r="B2411" s="0" t="n">
        <f aca="false">1/C2411-$B$18</f>
        <v>0.0073778164661424</v>
      </c>
      <c r="C2411" s="0" t="n">
        <f aca="false">SUM(D2411:F2411)</f>
        <v>119.362844010887</v>
      </c>
      <c r="D2411" s="0" t="n">
        <f aca="false">SQRT(($C2410-D2410)/D$20)-($C2410-D2410)</f>
        <v>101.214926731026</v>
      </c>
      <c r="E2411" s="0" t="n">
        <f aca="false">SQRT(($C2410-E2410)/E$20)-($C2410-E2410)</f>
        <v>-17.8398669815463</v>
      </c>
      <c r="F2411" s="0" t="n">
        <f aca="false">SQRT(($C2410-F2410)/F$20)-($C2410-F2410)</f>
        <v>35.9877842614076</v>
      </c>
      <c r="G2411" s="0" t="n">
        <f aca="false">D2411*(1/$C2411-D$18-$B$18)</f>
        <v>0.645530226324535</v>
      </c>
      <c r="H2411" s="0" t="n">
        <f aca="false">E2411*(1/$C2411-E$18-$B$18)</f>
        <v>0.0565734924180894</v>
      </c>
      <c r="I2411" s="0" t="n">
        <f aca="false">F2411*(1/$C2411-F$18-$B$18)</f>
        <v>0.0855723459967554</v>
      </c>
    </row>
    <row r="2412" customFormat="false" ht="13.5" hidden="false" customHeight="false" outlineLevel="0" collapsed="false">
      <c r="A2412" s="0" t="n">
        <f aca="false">A2411+1</f>
        <v>2390</v>
      </c>
      <c r="B2412" s="0" t="n">
        <f aca="false">1/C2412-$B$18</f>
        <v>0.0109892691898549</v>
      </c>
      <c r="C2412" s="0" t="n">
        <f aca="false">SUM(D2412:F2412)</f>
        <v>83.4079195457701</v>
      </c>
      <c r="D2412" s="0" t="n">
        <f aca="false">SQRT(($C2411-D2411)/D$20)-($C2411-D2411)</f>
        <v>77.1094112567435</v>
      </c>
      <c r="E2412" s="0" t="n">
        <f aca="false">SQRT(($C2411-E2411)/E$20)-($C2411-E2411)</f>
        <v>-28.20706349857</v>
      </c>
      <c r="F2412" s="0" t="n">
        <f aca="false">SQRT(($C2411-F2411)/F$20)-($C2411-F2411)</f>
        <v>34.5055717875966</v>
      </c>
      <c r="G2412" s="0" t="n">
        <f aca="false">D2412*(1/$C2412-D$18-$B$18)</f>
        <v>0.770266666114841</v>
      </c>
      <c r="H2412" s="0" t="n">
        <f aca="false">E2412*(1/$C2412-E$18-$B$18)</f>
        <v>-0.0124187009947021</v>
      </c>
      <c r="I2412" s="0" t="n">
        <f aca="false">F2412*(1/$C2412-F$18-$B$18)</f>
        <v>0.20666315798578</v>
      </c>
    </row>
    <row r="2413" customFormat="false" ht="13.5" hidden="false" customHeight="false" outlineLevel="0" collapsed="false">
      <c r="A2413" s="0" t="n">
        <f aca="false">A2412+1</f>
        <v>2391</v>
      </c>
      <c r="B2413" s="0" t="n">
        <f aca="false">1/C2413-$B$18</f>
        <v>0.0118386286279117</v>
      </c>
      <c r="C2413" s="0" t="n">
        <f aca="false">SUM(D2413:F2413)</f>
        <v>77.8899389476817</v>
      </c>
      <c r="D2413" s="0" t="n">
        <f aca="false">SQRT(($C2412-D2412)/D$20)-($C2412-D2412)</f>
        <v>49.8197075104203</v>
      </c>
      <c r="E2413" s="0" t="n">
        <f aca="false">SQRT(($C2412-E2412)/E$20)-($C2412-E2412)</f>
        <v>-13.3069383765421</v>
      </c>
      <c r="F2413" s="0" t="n">
        <f aca="false">SQRT(($C2412-F2412)/F$20)-($C2412-F2412)</f>
        <v>41.3771698138036</v>
      </c>
      <c r="G2413" s="0" t="n">
        <f aca="false">D2413*(1/$C2413-D$18-$B$18)</f>
        <v>0.539977308056628</v>
      </c>
      <c r="H2413" s="0" t="n">
        <f aca="false">E2413*(1/$C2413-E$18-$B$18)</f>
        <v>-0.0171610086802454</v>
      </c>
      <c r="I2413" s="0" t="n">
        <f aca="false">F2413*(1/$C2413-F$18-$B$18)</f>
        <v>0.28296309803064</v>
      </c>
    </row>
    <row r="2414" customFormat="false" ht="13.5" hidden="false" customHeight="false" outlineLevel="0" collapsed="false">
      <c r="A2414" s="0" t="n">
        <f aca="false">A2413+1</f>
        <v>2392</v>
      </c>
      <c r="B2414" s="0" t="n">
        <f aca="false">1/C2414-$B$18</f>
        <v>0.00671832832525902</v>
      </c>
      <c r="C2414" s="0" t="n">
        <f aca="false">SUM(D2414:F2414)</f>
        <v>129.561733818371</v>
      </c>
      <c r="D2414" s="0" t="n">
        <f aca="false">SQRT(($C2413-D2413)/D$20)-($C2413-D2413)</f>
        <v>90.3996622852819</v>
      </c>
      <c r="E2414" s="0" t="n">
        <f aca="false">SQRT(($C2413-E2413)/E$20)-($C2413-E2413)</f>
        <v>-2.33452750322793</v>
      </c>
      <c r="F2414" s="0" t="n">
        <f aca="false">SQRT(($C2413-F2413)/F$20)-($C2413-F2413)</f>
        <v>41.4965990363168</v>
      </c>
      <c r="G2414" s="0" t="n">
        <f aca="false">D2414*(1/$C2414-D$18-$B$18)</f>
        <v>0.516934949439777</v>
      </c>
      <c r="H2414" s="0" t="n">
        <f aca="false">E2414*(1/$C2414-E$18-$B$18)</f>
        <v>0.00894280838051903</v>
      </c>
      <c r="I2414" s="0" t="n">
        <f aca="false">F2414*(1/$C2414-F$18-$B$18)</f>
        <v>0.0713047815260191</v>
      </c>
    </row>
    <row r="2415" customFormat="false" ht="13.5" hidden="false" customHeight="false" outlineLevel="0" collapsed="false">
      <c r="A2415" s="0" t="n">
        <f aca="false">A2414+1</f>
        <v>2393</v>
      </c>
      <c r="B2415" s="0" t="n">
        <f aca="false">1/C2415-$B$18</f>
        <v>0.00818891989359799</v>
      </c>
      <c r="C2415" s="0" t="n">
        <f aca="false">SUM(D2415:F2415)</f>
        <v>108.826718654573</v>
      </c>
      <c r="D2415" s="0" t="n">
        <f aca="false">SQRT(($C2414-D2414)/D$20)-($C2414-D2414)</f>
        <v>100.770182670667</v>
      </c>
      <c r="E2415" s="0" t="n">
        <f aca="false">SQRT(($C2414-E2414)/E$20)-($C2414-E2414)</f>
        <v>-25.029154504343</v>
      </c>
      <c r="F2415" s="0" t="n">
        <f aca="false">SQRT(($C2414-F2414)/F$20)-($C2414-F2414)</f>
        <v>33.0856904882497</v>
      </c>
      <c r="G2415" s="0" t="n">
        <f aca="false">D2415*(1/$C2415-D$18-$B$18)</f>
        <v>0.724428770882658</v>
      </c>
      <c r="H2415" s="0" t="n">
        <f aca="false">E2415*(1/$C2415-E$18-$B$18)</f>
        <v>0.0590708096257622</v>
      </c>
      <c r="I2415" s="0" t="n">
        <f aca="false">F2415*(1/$C2415-F$18-$B$18)</f>
        <v>0.105507616591405</v>
      </c>
    </row>
    <row r="2416" customFormat="false" ht="13.5" hidden="false" customHeight="false" outlineLevel="0" collapsed="false">
      <c r="A2416" s="0" t="n">
        <f aca="false">A2415+1</f>
        <v>2394</v>
      </c>
      <c r="B2416" s="0" t="n">
        <f aca="false">1/C2416-$B$18</f>
        <v>0.0141911905088775</v>
      </c>
      <c r="C2416" s="0" t="n">
        <f aca="false">SUM(D2416:F2416)</f>
        <v>65.8276255185934</v>
      </c>
      <c r="D2416" s="0" t="n">
        <f aca="false">SQRT(($C2415-D2415)/D$20)-($C2415-D2415)</f>
        <v>55.4121018772715</v>
      </c>
      <c r="E2416" s="0" t="n">
        <f aca="false">SQRT(($C2415-E2415)/E$20)-($C2415-E2415)</f>
        <v>-26.1978192438951</v>
      </c>
      <c r="F2416" s="0" t="n">
        <f aca="false">SQRT(($C2415-F2415)/F$20)-($C2415-F2415)</f>
        <v>36.613342885217</v>
      </c>
      <c r="G2416" s="0" t="n">
        <f aca="false">D2416*(1/$C2416-D$18-$B$18)</f>
        <v>0.730951592360418</v>
      </c>
      <c r="H2416" s="0" t="n">
        <f aca="false">E2416*(1/$C2416-E$18-$B$18)</f>
        <v>-0.0954174486034035</v>
      </c>
      <c r="I2416" s="0" t="n">
        <f aca="false">F2416*(1/$C2416-F$18-$B$18)</f>
        <v>0.336520209624885</v>
      </c>
    </row>
    <row r="2417" customFormat="false" ht="13.5" hidden="false" customHeight="false" outlineLevel="0" collapsed="false">
      <c r="A2417" s="0" t="n">
        <f aca="false">A2416+1</f>
        <v>2395</v>
      </c>
      <c r="B2417" s="0" t="n">
        <f aca="false">1/C2417-$B$18</f>
        <v>0.00904487586381438</v>
      </c>
      <c r="C2417" s="0" t="n">
        <f aca="false">SUM(D2417:F2417)</f>
        <v>99.5532462080887</v>
      </c>
      <c r="D2417" s="0" t="n">
        <f aca="false">SQRT(($C2416-D2416)/D$20)-($C2416-D2416)</f>
        <v>61.7493003428116</v>
      </c>
      <c r="E2417" s="0" t="n">
        <f aca="false">SQRT(($C2416-E2416)/E$20)-($C2416-E2416)</f>
        <v>-2.76032913592887</v>
      </c>
      <c r="F2417" s="0" t="n">
        <f aca="false">SQRT(($C2416-F2416)/F$20)-($C2416-F2416)</f>
        <v>40.564275001206</v>
      </c>
      <c r="G2417" s="0" t="n">
        <f aca="false">D2417*(1/$C2417-D$18-$B$18)</f>
        <v>0.49676545593531</v>
      </c>
      <c r="H2417" s="0" t="n">
        <f aca="false">E2417*(1/$C2417-E$18-$B$18)</f>
        <v>0.00415187767716702</v>
      </c>
      <c r="I2417" s="0" t="n">
        <f aca="false">F2417*(1/$C2417-F$18-$B$18)</f>
        <v>0.164077456885507</v>
      </c>
    </row>
    <row r="2418" customFormat="false" ht="13.5" hidden="false" customHeight="false" outlineLevel="0" collapsed="false">
      <c r="A2418" s="0" t="n">
        <f aca="false">A2417+1</f>
        <v>2396</v>
      </c>
      <c r="B2418" s="0" t="n">
        <f aca="false">1/C2418-$B$18</f>
        <v>0.00659563489364429</v>
      </c>
      <c r="C2418" s="0" t="n">
        <f aca="false">SUM(D2418:F2418)</f>
        <v>131.654563970256</v>
      </c>
      <c r="D2418" s="0" t="n">
        <f aca="false">SQRT(($C2417-D2417)/D$20)-($C2417-D2417)</f>
        <v>99.680500282782</v>
      </c>
      <c r="E2418" s="0" t="n">
        <f aca="false">SQRT(($C2417-E2417)/E$20)-($C2417-E2417)</f>
        <v>-8.19086165614274</v>
      </c>
      <c r="F2418" s="0" t="n">
        <f aca="false">SQRT(($C2417-F2417)/F$20)-($C2417-F2417)</f>
        <v>40.1649253436166</v>
      </c>
      <c r="G2418" s="0" t="n">
        <f aca="false">D2418*(1/$C2418-D$18-$B$18)</f>
        <v>0.557775685598255</v>
      </c>
      <c r="H2418" s="0" t="n">
        <f aca="false">E2418*(1/$C2418-E$18-$B$18)</f>
        <v>0.0323814666623816</v>
      </c>
      <c r="I2418" s="0" t="n">
        <f aca="false">F2418*(1/$C2418-F$18-$B$18)</f>
        <v>0.0640885563788927</v>
      </c>
    </row>
    <row r="2419" customFormat="false" ht="13.5" hidden="false" customHeight="false" outlineLevel="0" collapsed="false">
      <c r="A2419" s="0" t="n">
        <f aca="false">A2418+1</f>
        <v>2397</v>
      </c>
      <c r="B2419" s="0" t="n">
        <f aca="false">1/C2419-$B$18</f>
        <v>0.00934608163210552</v>
      </c>
      <c r="C2419" s="0" t="n">
        <f aca="false">SUM(D2419:F2419)</f>
        <v>96.6549497248159</v>
      </c>
      <c r="D2419" s="0" t="n">
        <f aca="false">SQRT(($C2418-D2418)/D$20)-($C2418-D2418)</f>
        <v>94.4657711895811</v>
      </c>
      <c r="E2419" s="0" t="n">
        <f aca="false">SQRT(($C2418-E2418)/E$20)-($C2418-E2418)</f>
        <v>-29.8050809967114</v>
      </c>
      <c r="F2419" s="0" t="n">
        <f aca="false">SQRT(($C2418-F2418)/F$20)-($C2418-F2418)</f>
        <v>31.9942595319461</v>
      </c>
      <c r="G2419" s="0" t="n">
        <f aca="false">D2419*(1/$C2419-D$18-$B$18)</f>
        <v>0.788419037788046</v>
      </c>
      <c r="H2419" s="0" t="n">
        <f aca="false">E2419*(1/$C2419-E$18-$B$18)</f>
        <v>0.0358530793875268</v>
      </c>
      <c r="I2419" s="0" t="n">
        <f aca="false">F2419*(1/$C2419-F$18-$B$18)</f>
        <v>0.139049663684608</v>
      </c>
    </row>
    <row r="2420" customFormat="false" ht="13.5" hidden="false" customHeight="false" outlineLevel="0" collapsed="false">
      <c r="A2420" s="0" t="n">
        <f aca="false">A2419+1</f>
        <v>2398</v>
      </c>
      <c r="B2420" s="0" t="n">
        <f aca="false">1/C2420-$B$18</f>
        <v>0.0197350249544654</v>
      </c>
      <c r="C2420" s="0" t="n">
        <f aca="false">SUM(D2420:F2420)</f>
        <v>48.2275763928918</v>
      </c>
      <c r="D2420" s="0" t="n">
        <f aca="false">SQRT(($C2419-D2419)/D$20)-($C2419-D2419)</f>
        <v>30.8953989536401</v>
      </c>
      <c r="E2420" s="0" t="n">
        <f aca="false">SQRT(($C2419-E2419)/E$20)-($C2419-E2419)</f>
        <v>-21.8184116144596</v>
      </c>
      <c r="F2420" s="0" t="n">
        <f aca="false">SQRT(($C2419-F2419)/F$20)-($C2419-F2419)</f>
        <v>39.1505890537113</v>
      </c>
      <c r="G2420" s="0" t="n">
        <f aca="false">D2420*(1/$C2420-D$18-$B$18)</f>
        <v>0.578826070374613</v>
      </c>
      <c r="H2420" s="0" t="n">
        <f aca="false">E2420*(1/$C2420-E$18-$B$18)</f>
        <v>-0.200424473557225</v>
      </c>
      <c r="I2420" s="0" t="n">
        <f aca="false">F2420*(1/$C2420-F$18-$B$18)</f>
        <v>0.576884906688457</v>
      </c>
    </row>
    <row r="2421" customFormat="false" ht="13.5" hidden="false" customHeight="false" outlineLevel="0" collapsed="false">
      <c r="A2421" s="0" t="n">
        <f aca="false">A2420+1</f>
        <v>2399</v>
      </c>
      <c r="B2421" s="0" t="n">
        <f aca="false">1/C2421-$B$18</f>
        <v>0.00781751466884977</v>
      </c>
      <c r="C2421" s="0" t="n">
        <f aca="false">SUM(D2421:F2421)</f>
        <v>113.410642063661</v>
      </c>
      <c r="D2421" s="0" t="n">
        <f aca="false">SQRT(($C2420-D2420)/D$20)-($C2420-D2420)</f>
        <v>75.7596520605806</v>
      </c>
      <c r="E2421" s="0" t="n">
        <f aca="false">SQRT(($C2420-E2420)/E$20)-($C2420-E2420)</f>
        <v>7.83284624341042</v>
      </c>
      <c r="F2421" s="0" t="n">
        <f aca="false">SQRT(($C2420-F2420)/F$20)-($C2420-F2420)</f>
        <v>29.8181437596698</v>
      </c>
      <c r="G2421" s="0" t="n">
        <f aca="false">D2421*(1/$C2421-D$18-$B$18)</f>
        <v>0.516492539229963</v>
      </c>
      <c r="H2421" s="0" t="n">
        <f aca="false">E2421*(1/$C2421-E$18-$B$18)</f>
        <v>-0.0213953046150307</v>
      </c>
      <c r="I2421" s="0" t="n">
        <f aca="false">F2421*(1/$C2421-F$18-$B$18)</f>
        <v>0.084013057440741</v>
      </c>
    </row>
    <row r="2422" customFormat="false" ht="13.5" hidden="false" customHeight="false" outlineLevel="0" collapsed="false">
      <c r="A2422" s="0" t="n">
        <f aca="false">A2421+1</f>
        <v>2400</v>
      </c>
      <c r="B2422" s="0" t="n">
        <f aca="false">1/C2422-$B$18</f>
        <v>0.00706247664587476</v>
      </c>
      <c r="C2422" s="0" t="n">
        <f aca="false">SUM(D2422:F2422)</f>
        <v>124.031367025622</v>
      </c>
      <c r="D2422" s="0" t="n">
        <f aca="false">SQRT(($C2421-D2421)/D$20)-($C2421-D2421)</f>
        <v>99.5550412110764</v>
      </c>
      <c r="E2422" s="0" t="n">
        <f aca="false">SQRT(($C2421-E2421)/E$20)-($C2421-E2421)</f>
        <v>-9.96542112692215</v>
      </c>
      <c r="F2422" s="0" t="n">
        <f aca="false">SQRT(($C2421-F2421)/F$20)-($C2421-F2421)</f>
        <v>34.441746941468</v>
      </c>
      <c r="G2422" s="0" t="n">
        <f aca="false">D2422*(1/$C2422-D$18-$B$18)</f>
        <v>0.60355011232125</v>
      </c>
      <c r="H2422" s="0" t="n">
        <f aca="false">E2422*(1/$C2422-E$18-$B$18)</f>
        <v>0.0347446734927072</v>
      </c>
      <c r="I2422" s="0" t="n">
        <f aca="false">F2422*(1/$C2422-F$18-$B$18)</f>
        <v>0.0710352987099062</v>
      </c>
    </row>
    <row r="2423" customFormat="false" ht="13.5" hidden="false" customHeight="false" outlineLevel="0" collapsed="false">
      <c r="A2423" s="0" t="n">
        <f aca="false">A2422+1</f>
        <v>2401</v>
      </c>
      <c r="B2423" s="0" t="n">
        <f aca="false">1/C2423-$B$18</f>
        <v>0.0098139505577251</v>
      </c>
      <c r="C2423" s="0" t="n">
        <f aca="false">SUM(D2423:F2423)</f>
        <v>92.4731433403527</v>
      </c>
      <c r="D2423" s="0" t="n">
        <f aca="false">SQRT(($C2422-D2422)/D$20)-($C2422-D2422)</f>
        <v>86.1499048329499</v>
      </c>
      <c r="E2423" s="0" t="n">
        <f aca="false">SQRT(($C2422-E2422)/E$20)-($C2422-E2422)</f>
        <v>-26.2820813501568</v>
      </c>
      <c r="F2423" s="0" t="n">
        <f aca="false">SQRT(($C2422-F2422)/F$20)-($C2422-F2422)</f>
        <v>32.6053198575596</v>
      </c>
      <c r="G2423" s="0" t="n">
        <f aca="false">D2423*(1/$C2423-D$18-$B$18)</f>
        <v>0.759321001750343</v>
      </c>
      <c r="H2423" s="0" t="n">
        <f aca="false">E2423*(1/$C2423-E$18-$B$18)</f>
        <v>0.0193186292382563</v>
      </c>
      <c r="I2423" s="0" t="n">
        <f aca="false">F2423*(1/$C2423-F$18-$B$18)</f>
        <v>0.156960397713104</v>
      </c>
    </row>
    <row r="2424" customFormat="false" ht="13.5" hidden="false" customHeight="false" outlineLevel="0" collapsed="false">
      <c r="A2424" s="0" t="n">
        <f aca="false">A2423+1</f>
        <v>2402</v>
      </c>
      <c r="B2424" s="0" t="n">
        <f aca="false">1/C2424-$B$18</f>
        <v>0.0127787412398227</v>
      </c>
      <c r="C2424" s="0" t="n">
        <f aca="false">SUM(D2424:F2424)</f>
        <v>72.5755700462567</v>
      </c>
      <c r="D2424" s="0" t="n">
        <f aca="false">SQRT(($C2423-D2423)/D$20)-($C2423-D2423)</f>
        <v>49.9050395535638</v>
      </c>
      <c r="E2424" s="0" t="n">
        <f aca="false">SQRT(($C2423-E2423)/E$20)-($C2423-E2423)</f>
        <v>-17.3514381980165</v>
      </c>
      <c r="F2424" s="0" t="n">
        <f aca="false">SQRT(($C2423-F2423)/F$20)-($C2423-F2423)</f>
        <v>40.0219686907094</v>
      </c>
      <c r="G2424" s="0" t="n">
        <f aca="false">D2424*(1/$C2424-D$18-$B$18)</f>
        <v>0.587818547464546</v>
      </c>
      <c r="H2424" s="0" t="n">
        <f aca="false">E2424*(1/$C2424-E$18-$B$18)</f>
        <v>-0.0386892173203528</v>
      </c>
      <c r="I2424" s="0" t="n">
        <f aca="false">F2424*(1/$C2424-F$18-$B$18)</f>
        <v>0.311320538353315</v>
      </c>
    </row>
    <row r="2425" customFormat="false" ht="13.5" hidden="false" customHeight="false" outlineLevel="0" collapsed="false">
      <c r="A2425" s="0" t="n">
        <f aca="false">A2424+1</f>
        <v>2403</v>
      </c>
      <c r="B2425" s="0" t="n">
        <f aca="false">1/C2425-$B$18</f>
        <v>0.00711581354364128</v>
      </c>
      <c r="C2425" s="0" t="n">
        <f aca="false">SUM(D2425:F2425)</f>
        <v>123.216236378853</v>
      </c>
      <c r="D2425" s="0" t="n">
        <f aca="false">SQRT(($C2424-D2424)/D$20)-($C2424-D2424)</f>
        <v>83.7966721865663</v>
      </c>
      <c r="E2425" s="0" t="n">
        <f aca="false">SQRT(($C2424-E2424)/E$20)-($C2424-E2424)</f>
        <v>-1.68550825182494</v>
      </c>
      <c r="F2425" s="0" t="n">
        <f aca="false">SQRT(($C2424-F2424)/F$20)-($C2424-F2424)</f>
        <v>41.1050724441116</v>
      </c>
      <c r="G2425" s="0" t="n">
        <f aca="false">D2425*(1/$C2425-D$18-$B$18)</f>
        <v>0.512484822670671</v>
      </c>
      <c r="H2425" s="0" t="n">
        <f aca="false">E2425*(1/$C2425-E$18-$B$18)</f>
        <v>0.00578666410224625</v>
      </c>
      <c r="I2425" s="0" t="n">
        <f aca="false">F2425*(1/$C2425-F$18-$B$18)</f>
        <v>0.0869706689896074</v>
      </c>
    </row>
    <row r="2426" customFormat="false" ht="13.5" hidden="false" customHeight="false" outlineLevel="0" collapsed="false">
      <c r="A2426" s="0" t="n">
        <f aca="false">A2425+1</f>
        <v>2404</v>
      </c>
      <c r="B2426" s="0" t="n">
        <f aca="false">1/C2426-$B$18</f>
        <v>0.00770036570481724</v>
      </c>
      <c r="C2426" s="0" t="n">
        <f aca="false">SUM(D2426:F2426)</f>
        <v>114.937697325334</v>
      </c>
      <c r="D2426" s="0" t="n">
        <f aca="false">SQRT(($C2425-D2425)/D$20)-($C2425-D2425)</f>
        <v>100.971967233734</v>
      </c>
      <c r="E2426" s="0" t="n">
        <f aca="false">SQRT(($C2425-E2425)/E$20)-($C2425-E2425)</f>
        <v>-20.9068398391988</v>
      </c>
      <c r="F2426" s="0" t="n">
        <f aca="false">SQRT(($C2425-F2425)/F$20)-($C2425-F2425)</f>
        <v>34.8725699307989</v>
      </c>
      <c r="G2426" s="0" t="n">
        <f aca="false">D2426*(1/$C2426-D$18-$B$18)</f>
        <v>0.67654910640084</v>
      </c>
      <c r="H2426" s="0" t="n">
        <f aca="false">E2426*(1/$C2426-E$18-$B$18)</f>
        <v>0.059555940969835</v>
      </c>
      <c r="I2426" s="0" t="n">
        <f aca="false">F2426*(1/$C2426-F$18-$B$18)</f>
        <v>0.0941686918799703</v>
      </c>
    </row>
    <row r="2427" customFormat="false" ht="13.5" hidden="false" customHeight="false" outlineLevel="0" collapsed="false">
      <c r="A2427" s="0" t="n">
        <f aca="false">A2426+1</f>
        <v>2405</v>
      </c>
      <c r="B2427" s="0" t="n">
        <f aca="false">1/C2427-$B$18</f>
        <v>0.0118766383896146</v>
      </c>
      <c r="C2427" s="0" t="n">
        <f aca="false">SUM(D2427:F2427)</f>
        <v>77.6600203983777</v>
      </c>
      <c r="D2427" s="0" t="n">
        <f aca="false">SQRT(($C2426-D2426)/D$20)-($C2426-D2426)</f>
        <v>69.5978088820459</v>
      </c>
      <c r="E2427" s="0" t="n">
        <f aca="false">SQRT(($C2426-E2426)/E$20)-($C2426-E2426)</f>
        <v>-27.3897070134866</v>
      </c>
      <c r="F2427" s="0" t="n">
        <f aca="false">SQRT(($C2426-F2426)/F$20)-($C2426-F2426)</f>
        <v>35.4519185298184</v>
      </c>
      <c r="G2427" s="0" t="n">
        <f aca="false">D2427*(1/$C2427-D$18-$B$18)</f>
        <v>0.756990199919518</v>
      </c>
      <c r="H2427" s="0" t="n">
        <f aca="false">E2427*(1/$C2427-E$18-$B$18)</f>
        <v>-0.0363636265114001</v>
      </c>
      <c r="I2427" s="0" t="n">
        <f aca="false">F2427*(1/$C2427-F$18-$B$18)</f>
        <v>0.243790023947637</v>
      </c>
    </row>
    <row r="2428" customFormat="false" ht="13.5" hidden="false" customHeight="false" outlineLevel="0" collapsed="false">
      <c r="A2428" s="0" t="n">
        <f aca="false">A2427+1</f>
        <v>2406</v>
      </c>
      <c r="B2428" s="0" t="n">
        <f aca="false">1/C2428-$B$18</f>
        <v>0.0104394313693665</v>
      </c>
      <c r="C2428" s="0" t="n">
        <f aca="false">SUM(D2428:F2428)</f>
        <v>87.4169325127374</v>
      </c>
      <c r="D2428" s="0" t="n">
        <f aca="false">SQRT(($C2427-D2427)/D$20)-($C2427-D2427)</f>
        <v>55.4287780661742</v>
      </c>
      <c r="E2428" s="0" t="n">
        <f aca="false">SQRT(($C2427-E2427)/E$20)-($C2427-E2427)</f>
        <v>-9.67676464370472</v>
      </c>
      <c r="F2428" s="0" t="n">
        <f aca="false">SQRT(($C2427-F2427)/F$20)-($C2427-F2427)</f>
        <v>41.664919090268</v>
      </c>
      <c r="G2428" s="0" t="n">
        <f aca="false">D2428*(1/$C2428-D$18-$B$18)</f>
        <v>0.523216146443496</v>
      </c>
      <c r="H2428" s="0" t="n">
        <f aca="false">E2428*(1/$C2428-E$18-$B$18)</f>
        <v>0.0010602698509737</v>
      </c>
      <c r="I2428" s="0" t="n">
        <f aca="false">F2428*(1/$C2428-F$18-$B$18)</f>
        <v>0.22663346790172</v>
      </c>
    </row>
    <row r="2429" customFormat="false" ht="13.5" hidden="false" customHeight="false" outlineLevel="0" collapsed="false">
      <c r="A2429" s="0" t="n">
        <f aca="false">A2428+1</f>
        <v>2407</v>
      </c>
      <c r="B2429" s="0" t="n">
        <f aca="false">1/C2429-$B$18</f>
        <v>0.00665419679435595</v>
      </c>
      <c r="C2429" s="0" t="n">
        <f aca="false">SUM(D2429:F2429)</f>
        <v>130.647281075577</v>
      </c>
      <c r="D2429" s="0" t="n">
        <f aca="false">SQRT(($C2428-D2428)/D$20)-($C2428-D2428)</f>
        <v>94.4795379625324</v>
      </c>
      <c r="E2429" s="0" t="n">
        <f aca="false">SQRT(($C2428-E2428)/E$20)-($C2428-E2428)</f>
        <v>-5.40341089679816</v>
      </c>
      <c r="F2429" s="0" t="n">
        <f aca="false">SQRT(($C2428-F2428)/F$20)-($C2428-F2428)</f>
        <v>41.5711540098424</v>
      </c>
      <c r="G2429" s="0" t="n">
        <f aca="false">D2429*(1/$C2429-D$18-$B$18)</f>
        <v>0.534205900679982</v>
      </c>
      <c r="H2429" s="0" t="n">
        <f aca="false">E2429*(1/$C2429-E$18-$B$18)</f>
        <v>0.0210452220822615</v>
      </c>
      <c r="I2429" s="0" t="n">
        <f aca="false">F2429*(1/$C2429-F$18-$B$18)</f>
        <v>0.0687668697007589</v>
      </c>
    </row>
    <row r="2430" customFormat="false" ht="13.5" hidden="false" customHeight="false" outlineLevel="0" collapsed="false">
      <c r="A2430" s="0" t="n">
        <f aca="false">A2429+1</f>
        <v>2408</v>
      </c>
      <c r="B2430" s="0" t="n">
        <f aca="false">1/C2430-$B$18</f>
        <v>0.00865595195484243</v>
      </c>
      <c r="C2430" s="0" t="n">
        <f aca="false">SUM(D2430:F2430)</f>
        <v>103.563067077866</v>
      </c>
      <c r="D2430" s="0" t="n">
        <f aca="false">SQRT(($C2429-D2429)/D$20)-($C2429-D2429)</f>
        <v>98.3085431106693</v>
      </c>
      <c r="E2430" s="0" t="n">
        <f aca="false">SQRT(($C2429-E2429)/E$20)-($C2429-E2429)</f>
        <v>-27.5135986369747</v>
      </c>
      <c r="F2430" s="0" t="n">
        <f aca="false">SQRT(($C2429-F2429)/F$20)-($C2429-F2429)</f>
        <v>32.7681226041717</v>
      </c>
      <c r="G2430" s="0" t="n">
        <f aca="false">D2430*(1/$C2430-D$18-$B$18)</f>
        <v>0.752645482805839</v>
      </c>
      <c r="H2430" s="0" t="n">
        <f aca="false">E2430*(1/$C2430-E$18-$B$18)</f>
        <v>0.0520845641149751</v>
      </c>
      <c r="I2430" s="0" t="n">
        <f aca="false">F2430*(1/$C2430-F$18-$B$18)</f>
        <v>0.119798681891238</v>
      </c>
    </row>
    <row r="2431" customFormat="false" ht="13.5" hidden="false" customHeight="false" outlineLevel="0" collapsed="false">
      <c r="A2431" s="0" t="n">
        <f aca="false">A2430+1</f>
        <v>2409</v>
      </c>
      <c r="B2431" s="0" t="n">
        <f aca="false">1/C2431-$B$18</f>
        <v>0.0158664860117023</v>
      </c>
      <c r="C2431" s="0" t="n">
        <f aca="false">SUM(D2431:F2431)</f>
        <v>59.2891725820173</v>
      </c>
      <c r="D2431" s="0" t="n">
        <f aca="false">SQRT(($C2430-D2430)/D$20)-($C2430-D2430)</f>
        <v>46.00229980875</v>
      </c>
      <c r="E2431" s="0" t="n">
        <f aca="false">SQRT(($C2430-E2430)/E$20)-($C2430-E2430)</f>
        <v>-24.5421092714734</v>
      </c>
      <c r="F2431" s="0" t="n">
        <f aca="false">SQRT(($C2430-F2430)/F$20)-($C2430-F2430)</f>
        <v>37.8289820447407</v>
      </c>
      <c r="G2431" s="0" t="n">
        <f aca="false">D2431*(1/$C2431-D$18-$B$18)</f>
        <v>0.683892546612919</v>
      </c>
      <c r="H2431" s="0" t="n">
        <f aca="false">E2431*(1/$C2431-E$18-$B$18)</f>
        <v>-0.13050232274873</v>
      </c>
      <c r="I2431" s="0" t="n">
        <f aca="false">F2431*(1/$C2431-F$18-$B$18)</f>
        <v>0.411068104226113</v>
      </c>
    </row>
    <row r="2432" customFormat="false" ht="13.5" hidden="false" customHeight="false" outlineLevel="0" collapsed="false">
      <c r="A2432" s="0" t="n">
        <f aca="false">A2431+1</f>
        <v>2410</v>
      </c>
      <c r="B2432" s="0" t="n">
        <f aca="false">1/C2432-$B$18</f>
        <v>0.00826503061072169</v>
      </c>
      <c r="C2432" s="0" t="n">
        <f aca="false">SUM(D2432:F2432)</f>
        <v>107.932724889519</v>
      </c>
      <c r="D2432" s="0" t="n">
        <f aca="false">SQRT(($C2431-D2431)/D$20)-($C2431-D2431)</f>
        <v>68.2204053473622</v>
      </c>
      <c r="E2432" s="0" t="n">
        <f aca="false">SQRT(($C2431-E2431)/E$20)-($C2431-E2431)</f>
        <v>1.36700512479409</v>
      </c>
      <c r="F2432" s="0" t="n">
        <f aca="false">SQRT(($C2431-F2431)/F$20)-($C2431-F2431)</f>
        <v>38.3453144173631</v>
      </c>
      <c r="G2432" s="0" t="n">
        <f aca="false">D2432*(1/$C2432-D$18-$B$18)</f>
        <v>0.495623333124428</v>
      </c>
      <c r="H2432" s="0" t="n">
        <f aca="false">E2432*(1/$C2432-E$18-$B$18)</f>
        <v>-0.00312219786001628</v>
      </c>
      <c r="I2432" s="0" t="n">
        <f aca="false">F2432*(1/$C2432-F$18-$B$18)</f>
        <v>0.125198625350438</v>
      </c>
    </row>
    <row r="2433" customFormat="false" ht="13.5" hidden="false" customHeight="false" outlineLevel="0" collapsed="false">
      <c r="A2433" s="0" t="n">
        <f aca="false">A2432+1</f>
        <v>2411</v>
      </c>
      <c r="B2433" s="0" t="n">
        <f aca="false">1/C2433-$B$18</f>
        <v>0.00676405581714909</v>
      </c>
      <c r="C2433" s="0" t="n">
        <f aca="false">SUM(D2433:F2433)</f>
        <v>128.798661878656</v>
      </c>
      <c r="D2433" s="0" t="n">
        <f aca="false">SQRT(($C2432-D2432)/D$20)-($C2432-D2432)</f>
        <v>101.199567007838</v>
      </c>
      <c r="E2433" s="0" t="n">
        <f aca="false">SQRT(($C2432-E2432)/E$20)-($C2432-E2432)</f>
        <v>-10.5070494565551</v>
      </c>
      <c r="F2433" s="0" t="n">
        <f aca="false">SQRT(($C2432-F2432)/F$20)-($C2432-F2432)</f>
        <v>38.1061443273738</v>
      </c>
      <c r="G2433" s="0" t="n">
        <f aca="false">D2433*(1/$C2433-D$18-$B$18)</f>
        <v>0.583319952904496</v>
      </c>
      <c r="H2433" s="0" t="n">
        <f aca="false">E2433*(1/$C2433-E$18-$B$18)</f>
        <v>0.039768595719515</v>
      </c>
      <c r="I2433" s="0" t="n">
        <f aca="false">F2433*(1/$C2433-F$18-$B$18)</f>
        <v>0.0672213655698266</v>
      </c>
    </row>
    <row r="2434" customFormat="false" ht="13.5" hidden="false" customHeight="false" outlineLevel="0" collapsed="false">
      <c r="A2434" s="0" t="n">
        <f aca="false">A2433+1</f>
        <v>2412</v>
      </c>
      <c r="B2434" s="0" t="n">
        <f aca="false">1/C2434-$B$18</f>
        <v>0.00979368905014139</v>
      </c>
      <c r="C2434" s="0" t="n">
        <f aca="false">SUM(D2434:F2434)</f>
        <v>92.6467304509667</v>
      </c>
      <c r="D2434" s="0" t="n">
        <f aca="false">SQRT(($C2433-D2433)/D$20)-($C2433-D2433)</f>
        <v>89.8723801152788</v>
      </c>
      <c r="E2434" s="0" t="n">
        <f aca="false">SQRT(($C2433-E2433)/E$20)-($C2433-E2433)</f>
        <v>-29.4779148078655</v>
      </c>
      <c r="F2434" s="0" t="n">
        <f aca="false">SQRT(($C2433-F2433)/F$20)-($C2433-F2433)</f>
        <v>32.2522651435534</v>
      </c>
      <c r="G2434" s="0" t="n">
        <f aca="false">D2434*(1/$C2434-D$18-$B$18)</f>
        <v>0.790309764929872</v>
      </c>
      <c r="H2434" s="0" t="n">
        <f aca="false">E2434*(1/$C2434-E$18-$B$18)</f>
        <v>0.02226499183338</v>
      </c>
      <c r="I2434" s="0" t="n">
        <f aca="false">F2434*(1/$C2434-F$18-$B$18)</f>
        <v>0.154607330260909</v>
      </c>
    </row>
    <row r="2435" customFormat="false" ht="13.5" hidden="false" customHeight="false" outlineLevel="0" collapsed="false">
      <c r="A2435" s="0" t="n">
        <f aca="false">A2434+1</f>
        <v>2413</v>
      </c>
      <c r="B2435" s="0" t="n">
        <f aca="false">1/C2435-$B$18</f>
        <v>0.017144933605997</v>
      </c>
      <c r="C2435" s="0" t="n">
        <f aca="false">SUM(D2435:F2435)</f>
        <v>55.1118026504928</v>
      </c>
      <c r="D2435" s="0" t="n">
        <f aca="false">SQRT(($C2434-D2434)/D$20)-($C2434-D2434)</f>
        <v>34.4704502120924</v>
      </c>
      <c r="E2435" s="0" t="n">
        <f aca="false">SQRT(($C2434-E2434)/E$20)-($C2434-E2434)</f>
        <v>-19.2923648246995</v>
      </c>
      <c r="F2435" s="0" t="n">
        <f aca="false">SQRT(($C2434-F2434)/F$20)-($C2434-F2434)</f>
        <v>39.9337172630998</v>
      </c>
      <c r="G2435" s="0" t="n">
        <f aca="false">D2435*(1/$C2435-D$18-$B$18)</f>
        <v>0.556523130043057</v>
      </c>
      <c r="H2435" s="0" t="n">
        <f aca="false">E2435*(1/$C2435-E$18-$B$18)</f>
        <v>-0.12725115748639</v>
      </c>
      <c r="I2435" s="0" t="n">
        <f aca="false">F2435*(1/$C2435-F$18-$B$18)</f>
        <v>0.484992344801003</v>
      </c>
    </row>
    <row r="2436" customFormat="false" ht="13.5" hidden="false" customHeight="false" outlineLevel="0" collapsed="false">
      <c r="A2436" s="0" t="n">
        <f aca="false">A2435+1</f>
        <v>2414</v>
      </c>
      <c r="B2436" s="0" t="n">
        <f aca="false">1/C2436-$B$18</f>
        <v>0.00720155488814873</v>
      </c>
      <c r="C2436" s="0" t="n">
        <f aca="false">SUM(D2436:F2436)</f>
        <v>121.92809944429</v>
      </c>
      <c r="D2436" s="0" t="n">
        <f aca="false">SQRT(($C2435-D2435)/D$20)-($C2435-D2435)</f>
        <v>80.9493765638082</v>
      </c>
      <c r="E2436" s="0" t="n">
        <f aca="false">SQRT(($C2435-E2435)/E$20)-($C2435-E2435)</f>
        <v>5.86087505355978</v>
      </c>
      <c r="F2436" s="0" t="n">
        <f aca="false">SQRT(($C2435-F2435)/F$20)-($C2435-F2435)</f>
        <v>35.1178478269219</v>
      </c>
      <c r="G2436" s="0" t="n">
        <f aca="false">D2436*(1/$C2436-D$18-$B$18)</f>
        <v>0.502012001921877</v>
      </c>
      <c r="H2436" s="0" t="n">
        <f aca="false">E2436*(1/$C2436-E$18-$B$18)</f>
        <v>-0.0196189575492097</v>
      </c>
      <c r="I2436" s="0" t="n">
        <f aca="false">F2436*(1/$C2436-F$18-$B$18)</f>
        <v>0.0773138695446232</v>
      </c>
    </row>
    <row r="2437" customFormat="false" ht="13.5" hidden="false" customHeight="false" outlineLevel="0" collapsed="false">
      <c r="A2437" s="0" t="n">
        <f aca="false">A2436+1</f>
        <v>2415</v>
      </c>
      <c r="B2437" s="0" t="n">
        <f aca="false">1/C2437-$B$18</f>
        <v>0.00734592135630264</v>
      </c>
      <c r="C2437" s="0" t="n">
        <f aca="false">SUM(D2437:F2437)</f>
        <v>119.819005872231</v>
      </c>
      <c r="D2437" s="0" t="n">
        <f aca="false">SQRT(($C2436-D2436)/D$20)-($C2436-D2436)</f>
        <v>102.162331468859</v>
      </c>
      <c r="E2437" s="0" t="n">
        <f aca="false">SQRT(($C2436-E2436)/E$20)-($C2436-E2436)</f>
        <v>-15.8176335434925</v>
      </c>
      <c r="F2437" s="0" t="n">
        <f aca="false">SQRT(($C2436-F2436)/F$20)-($C2436-F2436)</f>
        <v>33.4743079468643</v>
      </c>
      <c r="G2437" s="0" t="n">
        <f aca="false">D2437*(1/$C2437-D$18-$B$18)</f>
        <v>0.6483141210779</v>
      </c>
      <c r="H2437" s="0" t="n">
        <f aca="false">E2437*(1/$C2437-E$18-$B$18)</f>
        <v>0.0506651241969919</v>
      </c>
      <c r="I2437" s="0" t="n">
        <f aca="false">F2437*(1/$C2437-F$18-$B$18)</f>
        <v>0.0785280939</v>
      </c>
    </row>
    <row r="2438" customFormat="false" ht="13.5" hidden="false" customHeight="false" outlineLevel="0" collapsed="false">
      <c r="A2438" s="0" t="n">
        <f aca="false">A2437+1</f>
        <v>2416</v>
      </c>
      <c r="B2438" s="0" t="n">
        <f aca="false">1/C2438-$B$18</f>
        <v>0.0110985375970678</v>
      </c>
      <c r="C2438" s="0" t="n">
        <f aca="false">SUM(D2438:F2438)</f>
        <v>82.6546177153149</v>
      </c>
      <c r="D2438" s="0" t="n">
        <f aca="false">SQRT(($C2437-D2437)/D$20)-($C2437-D2437)</f>
        <v>76.3025571903672</v>
      </c>
      <c r="E2438" s="0" t="n">
        <f aca="false">SQRT(($C2437-E2437)/E$20)-($C2437-E2437)</f>
        <v>-27.2648311838729</v>
      </c>
      <c r="F2438" s="0" t="n">
        <f aca="false">SQRT(($C2437-F2437)/F$20)-($C2437-F2437)</f>
        <v>33.6168917088206</v>
      </c>
      <c r="G2438" s="0" t="n">
        <f aca="false">D2438*(1/$C2438-D$18-$B$18)</f>
        <v>0.770544242539336</v>
      </c>
      <c r="H2438" s="0" t="n">
        <f aca="false">E2438*(1/$C2438-E$18-$B$18)</f>
        <v>-0.0149830498132436</v>
      </c>
      <c r="I2438" s="0" t="n">
        <f aca="false">F2438*(1/$C2438-F$18-$B$18)</f>
        <v>0.205013877982798</v>
      </c>
    </row>
    <row r="2439" customFormat="false" ht="13.5" hidden="false" customHeight="false" outlineLevel="0" collapsed="false">
      <c r="A2439" s="0" t="n">
        <f aca="false">A2438+1</f>
        <v>2417</v>
      </c>
      <c r="B2439" s="0" t="n">
        <f aca="false">1/C2439-$B$18</f>
        <v>0.0116566369524447</v>
      </c>
      <c r="C2439" s="0" t="n">
        <f aca="false">SUM(D2439:F2439)</f>
        <v>79.0099300278062</v>
      </c>
      <c r="D2439" s="0" t="n">
        <f aca="false">SQRT(($C2438-D2438)/D$20)-($C2438-D2438)</f>
        <v>50.0042191825866</v>
      </c>
      <c r="E2439" s="0" t="n">
        <f aca="false">SQRT(($C2438-E2438)/E$20)-($C2438-E2438)</f>
        <v>-12.3609564840954</v>
      </c>
      <c r="F2439" s="0" t="n">
        <f aca="false">SQRT(($C2438-F2438)/F$20)-($C2438-F2438)</f>
        <v>41.366667329315</v>
      </c>
      <c r="G2439" s="0" t="n">
        <f aca="false">D2439*(1/$C2439-D$18-$B$18)</f>
        <v>0.532876809919295</v>
      </c>
      <c r="H2439" s="0" t="n">
        <f aca="false">E2439*(1/$C2439-E$18-$B$18)</f>
        <v>-0.0136914521693447</v>
      </c>
      <c r="I2439" s="0" t="n">
        <f aca="false">F2439*(1/$C2439-F$18-$B$18)</f>
        <v>0.275362886343804</v>
      </c>
    </row>
    <row r="2440" customFormat="false" ht="13.5" hidden="false" customHeight="false" outlineLevel="0" collapsed="false">
      <c r="A2440" s="0" t="n">
        <f aca="false">A2439+1</f>
        <v>2418</v>
      </c>
      <c r="B2440" s="0" t="n">
        <f aca="false">1/C2440-$B$18</f>
        <v>0.00665914722925832</v>
      </c>
      <c r="C2440" s="0" t="n">
        <f aca="false">SUM(D2440:F2440)</f>
        <v>130.562838142078</v>
      </c>
      <c r="D2440" s="0" t="n">
        <f aca="false">SQRT(($C2439-D2439)/D$20)-($C2439-D2439)</f>
        <v>91.4220908560894</v>
      </c>
      <c r="E2440" s="0" t="n">
        <f aca="false">SQRT(($C2439-E2439)/E$20)-($C2439-E2439)</f>
        <v>-2.42379970885268</v>
      </c>
      <c r="F2440" s="0" t="n">
        <f aca="false">SQRT(($C2439-F2439)/F$20)-($C2439-F2439)</f>
        <v>41.5645469948414</v>
      </c>
      <c r="G2440" s="0" t="n">
        <f aca="false">D2440*(1/$C2440-D$18-$B$18)</f>
        <v>0.51737107216124</v>
      </c>
      <c r="H2440" s="0" t="n">
        <f aca="false">E2440*(1/$C2440-E$18-$B$18)</f>
        <v>0.00942822401320349</v>
      </c>
      <c r="I2440" s="0" t="n">
        <f aca="false">F2440*(1/$C2440-F$18-$B$18)</f>
        <v>0.0689617029818683</v>
      </c>
    </row>
    <row r="2441" customFormat="false" ht="13.5" hidden="false" customHeight="false" outlineLevel="0" collapsed="false">
      <c r="A2441" s="0" t="n">
        <f aca="false">A2440+1</f>
        <v>2419</v>
      </c>
      <c r="B2441" s="0" t="n">
        <f aca="false">1/C2441-$B$18</f>
        <v>0.00827064089639697</v>
      </c>
      <c r="C2441" s="0" t="n">
        <f aca="false">SUM(D2441:F2441)</f>
        <v>107.867407569271</v>
      </c>
      <c r="D2441" s="0" t="n">
        <f aca="false">SQRT(($C2440-D2440)/D$20)-($C2440-D2440)</f>
        <v>100.753404282239</v>
      </c>
      <c r="E2441" s="0" t="n">
        <f aca="false">SQRT(($C2440-E2440)/E$20)-($C2440-E2440)</f>
        <v>-25.6787090287936</v>
      </c>
      <c r="F2441" s="0" t="n">
        <f aca="false">SQRT(($C2440-F2440)/F$20)-($C2440-F2440)</f>
        <v>32.7927123158248</v>
      </c>
      <c r="G2441" s="0" t="n">
        <f aca="false">D2441*(1/$C2441-D$18-$B$18)</f>
        <v>0.732541821625667</v>
      </c>
      <c r="H2441" s="0" t="n">
        <f aca="false">E2441*(1/$C2441-E$18-$B$18)</f>
        <v>0.0585053204845251</v>
      </c>
      <c r="I2441" s="0" t="n">
        <f aca="false">F2441*(1/$C2441-F$18-$B$18)</f>
        <v>0.107253186003917</v>
      </c>
    </row>
    <row r="2442" customFormat="false" ht="13.5" hidden="false" customHeight="false" outlineLevel="0" collapsed="false">
      <c r="A2442" s="0" t="n">
        <f aca="false">A2441+1</f>
        <v>2420</v>
      </c>
      <c r="B2442" s="0" t="n">
        <f aca="false">1/C2442-$B$18</f>
        <v>0.0147982215353907</v>
      </c>
      <c r="C2442" s="0" t="n">
        <f aca="false">SUM(D2442:F2442)</f>
        <v>63.2982641596606</v>
      </c>
      <c r="D2442" s="0" t="n">
        <f aca="false">SQRT(($C2441-D2441)/D$20)-($C2441-D2441)</f>
        <v>52.5266006964598</v>
      </c>
      <c r="E2442" s="0" t="n">
        <f aca="false">SQRT(($C2441-E2441)/E$20)-($C2441-E2441)</f>
        <v>-26.0127008579253</v>
      </c>
      <c r="F2442" s="0" t="n">
        <f aca="false">SQRT(($C2441-F2441)/F$20)-($C2441-F2441)</f>
        <v>36.7843643211261</v>
      </c>
      <c r="G2442" s="0" t="n">
        <f aca="false">D2442*(1/$C2442-D$18-$B$18)</f>
        <v>0.724773672910759</v>
      </c>
      <c r="H2442" s="0" t="n">
        <f aca="false">E2442*(1/$C2442-E$18-$B$18)</f>
        <v>-0.110533728679172</v>
      </c>
      <c r="I2442" s="0" t="n">
        <f aca="false">F2442*(1/$C2442-F$18-$B$18)</f>
        <v>0.360421350656915</v>
      </c>
    </row>
    <row r="2443" customFormat="false" ht="13.5" hidden="false" customHeight="false" outlineLevel="0" collapsed="false">
      <c r="A2443" s="0" t="n">
        <f aca="false">A2442+1</f>
        <v>2421</v>
      </c>
      <c r="B2443" s="0" t="n">
        <f aca="false">1/C2443-$B$18</f>
        <v>0.00888085039405048</v>
      </c>
      <c r="C2443" s="0" t="n">
        <f aca="false">SUM(D2443:F2443)</f>
        <v>101.20586388011</v>
      </c>
      <c r="D2443" s="0" t="n">
        <f aca="false">SQRT(($C2442-D2442)/D$20)-($C2442-D2442)</f>
        <v>62.6165626469895</v>
      </c>
      <c r="E2443" s="0" t="n">
        <f aca="false">SQRT(($C2442-E2442)/E$20)-($C2442-E2442)</f>
        <v>-1.37223278493956</v>
      </c>
      <c r="F2443" s="0" t="n">
        <f aca="false">SQRT(($C2442-F2442)/F$20)-($C2442-F2442)</f>
        <v>39.9615340180596</v>
      </c>
      <c r="G2443" s="0" t="n">
        <f aca="false">D2443*(1/$C2443-D$18-$B$18)</f>
        <v>0.493471762410614</v>
      </c>
      <c r="H2443" s="0" t="n">
        <f aca="false">E2443*(1/$C2443-E$18-$B$18)</f>
        <v>0.00228908957946793</v>
      </c>
      <c r="I2443" s="0" t="n">
        <f aca="false">F2443*(1/$C2443-F$18-$B$18)</f>
        <v>0.155084735040848</v>
      </c>
    </row>
    <row r="2444" customFormat="false" ht="13.5" hidden="false" customHeight="false" outlineLevel="0" collapsed="false">
      <c r="A2444" s="0" t="n">
        <f aca="false">A2443+1</f>
        <v>2422</v>
      </c>
      <c r="B2444" s="0" t="n">
        <f aca="false">1/C2444-$B$18</f>
        <v>0.00658901617431458</v>
      </c>
      <c r="C2444" s="0" t="n">
        <f aca="false">SUM(D2444:F2444)</f>
        <v>131.769385784755</v>
      </c>
      <c r="D2444" s="0" t="n">
        <f aca="false">SQRT(($C2443-D2443)/D$20)-($C2443-D2443)</f>
        <v>100.31588447483</v>
      </c>
      <c r="E2444" s="0" t="n">
        <f aca="false">SQRT(($C2443-E2443)/E$20)-($C2443-E2443)</f>
        <v>-8.33378917701127</v>
      </c>
      <c r="F2444" s="0" t="n">
        <f aca="false">SQRT(($C2443-F2443)/F$20)-($C2443-F2443)</f>
        <v>39.7872904869361</v>
      </c>
      <c r="G2444" s="0" t="n">
        <f aca="false">D2444*(1/$C2444-D$18-$B$18)</f>
        <v>0.560667100870496</v>
      </c>
      <c r="H2444" s="0" t="n">
        <f aca="false">E2444*(1/$C2444-E$18-$B$18)</f>
        <v>0.0330016703476369</v>
      </c>
      <c r="I2444" s="0" t="n">
        <f aca="false">F2444*(1/$C2444-F$18-$B$18)</f>
        <v>0.063222648115894</v>
      </c>
    </row>
    <row r="2445" customFormat="false" ht="13.5" hidden="false" customHeight="false" outlineLevel="0" collapsed="false">
      <c r="A2445" s="0" t="n">
        <f aca="false">A2444+1</f>
        <v>2423</v>
      </c>
      <c r="B2445" s="0" t="n">
        <f aca="false">1/C2445-$B$18</f>
        <v>0.00943568311858063</v>
      </c>
      <c r="C2445" s="0" t="n">
        <f aca="false">SUM(D2445:F2445)</f>
        <v>95.8250637391921</v>
      </c>
      <c r="D2445" s="0" t="n">
        <f aca="false">SQRT(($C2444-D2444)/D$20)-($C2444-D2444)</f>
        <v>93.9528408541078</v>
      </c>
      <c r="E2445" s="0" t="n">
        <f aca="false">SQRT(($C2444-E2444)/E$20)-($C2444-E2444)</f>
        <v>-29.9614692446425</v>
      </c>
      <c r="F2445" s="0" t="n">
        <f aca="false">SQRT(($C2444-F2444)/F$20)-($C2444-F2444)</f>
        <v>31.8336921297268</v>
      </c>
      <c r="G2445" s="0" t="n">
        <f aca="false">D2445*(1/$C2445-D$18-$B$18)</f>
        <v>0.79255639353569</v>
      </c>
      <c r="H2445" s="0" t="n">
        <f aca="false">E2445*(1/$C2445-E$18-$B$18)</f>
        <v>0.0333566095021877</v>
      </c>
      <c r="I2445" s="0" t="n">
        <f aca="false">F2445*(1/$C2445-F$18-$B$18)</f>
        <v>0.141204170781922</v>
      </c>
    </row>
    <row r="2446" customFormat="false" ht="13.5" hidden="false" customHeight="false" outlineLevel="0" collapsed="false">
      <c r="A2446" s="0" t="n">
        <f aca="false">A2445+1</f>
        <v>2424</v>
      </c>
      <c r="B2446" s="0" t="n">
        <f aca="false">1/C2446-$B$18</f>
        <v>0.0204679792441812</v>
      </c>
      <c r="C2446" s="0" t="n">
        <f aca="false">SUM(D2446:F2446)</f>
        <v>46.5810027402112</v>
      </c>
      <c r="D2446" s="0" t="n">
        <f aca="false">SQRT(($C2445-D2445)/D$20)-($C2445-D2445)</f>
        <v>28.7237154489848</v>
      </c>
      <c r="E2446" s="0" t="n">
        <f aca="false">SQRT(($C2445-E2445)/E$20)-($C2445-E2445)</f>
        <v>-21.423934760829</v>
      </c>
      <c r="F2446" s="0" t="n">
        <f aca="false">SQRT(($C2445-F2445)/F$20)-($C2445-F2445)</f>
        <v>39.2812220520553</v>
      </c>
      <c r="G2446" s="0" t="n">
        <f aca="false">D2446*(1/$C2446-D$18-$B$18)</f>
        <v>0.559192696176603</v>
      </c>
      <c r="H2446" s="0" t="n">
        <f aca="false">E2446*(1/$C2446-E$18-$B$18)</f>
        <v>-0.212503564221355</v>
      </c>
      <c r="I2446" s="0" t="n">
        <f aca="false">F2446*(1/$C2446-F$18-$B$18)</f>
        <v>0.607601127387264</v>
      </c>
    </row>
    <row r="2447" customFormat="false" ht="13.5" hidden="false" customHeight="false" outlineLevel="0" collapsed="false">
      <c r="A2447" s="0" t="n">
        <f aca="false">A2446+1</f>
        <v>2425</v>
      </c>
      <c r="B2447" s="0" t="n">
        <f aca="false">1/C2447-$B$18</f>
        <v>0.00785382605158232</v>
      </c>
      <c r="C2447" s="0" t="n">
        <f aca="false">SUM(D2447:F2447)</f>
        <v>112.94552142475</v>
      </c>
      <c r="D2447" s="0" t="n">
        <f aca="false">SQRT(($C2446-D2446)/D$20)-($C2446-D2446)</f>
        <v>76.6342130969735</v>
      </c>
      <c r="E2447" s="0" t="n">
        <f aca="false">SQRT(($C2446-E2446)/E$20)-($C2446-E2446)</f>
        <v>8.73086374870336</v>
      </c>
      <c r="F2447" s="0" t="n">
        <f aca="false">SQRT(($C2446-F2446)/F$20)-($C2446-F2446)</f>
        <v>27.5804445790732</v>
      </c>
      <c r="G2447" s="0" t="n">
        <f aca="false">D2447*(1/$C2447-D$18-$B$18)</f>
        <v>0.525237566166548</v>
      </c>
      <c r="H2447" s="0" t="n">
        <f aca="false">E2447*(1/$C2447-E$18-$B$18)</f>
        <v>-0.0235311965226897</v>
      </c>
      <c r="I2447" s="0" t="n">
        <f aca="false">F2447*(1/$C2447-F$18-$B$18)</f>
        <v>0.0787097912539812</v>
      </c>
    </row>
    <row r="2448" customFormat="false" ht="13.5" hidden="false" customHeight="false" outlineLevel="0" collapsed="false">
      <c r="A2448" s="0" t="n">
        <f aca="false">A2447+1</f>
        <v>2426</v>
      </c>
      <c r="B2448" s="0" t="n">
        <f aca="false">1/C2448-$B$18</f>
        <v>0.00712188365650008</v>
      </c>
      <c r="C2448" s="0" t="n">
        <f aca="false">SUM(D2448:F2448)</f>
        <v>123.124147339846</v>
      </c>
      <c r="D2448" s="0" t="n">
        <f aca="false">SQRT(($C2447-D2447)/D$20)-($C2447-D2447)</f>
        <v>98.4316104616287</v>
      </c>
      <c r="E2448" s="0" t="n">
        <f aca="false">SQRT(($C2447-E2447)/E$20)-($C2447-E2447)</f>
        <v>-9.22152446721165</v>
      </c>
      <c r="F2448" s="0" t="n">
        <f aca="false">SQRT(($C2447-F2447)/F$20)-($C2447-F2447)</f>
        <v>33.9140613454285</v>
      </c>
      <c r="G2448" s="0" t="n">
        <f aca="false">D2448*(1/$C2448-D$18-$B$18)</f>
        <v>0.602586867368027</v>
      </c>
      <c r="H2448" s="0" t="n">
        <f aca="false">E2448*(1/$C2448-E$18-$B$18)</f>
        <v>0.0316032372135654</v>
      </c>
      <c r="I2448" s="0" t="n">
        <f aca="false">F2448*(1/$C2448-F$18-$B$18)</f>
        <v>0.0719616924944059</v>
      </c>
    </row>
    <row r="2449" customFormat="false" ht="13.5" hidden="false" customHeight="false" outlineLevel="0" collapsed="false">
      <c r="A2449" s="0" t="n">
        <f aca="false">A2448+1</f>
        <v>2427</v>
      </c>
      <c r="B2449" s="0" t="n">
        <f aca="false">1/C2449-$B$18</f>
        <v>0.00965526475832805</v>
      </c>
      <c r="C2449" s="0" t="n">
        <f aca="false">SUM(D2449:F2449)</f>
        <v>93.8503193192276</v>
      </c>
      <c r="D2449" s="0" t="n">
        <f aca="false">SQRT(($C2448-D2448)/D$20)-($C2448-D2448)</f>
        <v>86.4212266216684</v>
      </c>
      <c r="E2449" s="0" t="n">
        <f aca="false">SQRT(($C2448-E2448)/E$20)-($C2448-E2448)</f>
        <v>-25.2966555231394</v>
      </c>
      <c r="F2449" s="0" t="n">
        <f aca="false">SQRT(($C2448-F2448)/F$20)-($C2448-F2448)</f>
        <v>32.7257482206986</v>
      </c>
      <c r="G2449" s="0" t="n">
        <f aca="false">D2449*(1/$C2449-D$18-$B$18)</f>
        <v>0.747998597150008</v>
      </c>
      <c r="H2449" s="0" t="n">
        <f aca="false">E2449*(1/$C2449-E$18-$B$18)</f>
        <v>0.0226085125374651</v>
      </c>
      <c r="I2449" s="0" t="n">
        <f aca="false">F2449*(1/$C2449-F$18-$B$18)</f>
        <v>0.152347022381735</v>
      </c>
    </row>
    <row r="2450" customFormat="false" ht="13.5" hidden="false" customHeight="false" outlineLevel="0" collapsed="false">
      <c r="A2450" s="0" t="n">
        <f aca="false">A2449+1</f>
        <v>2428</v>
      </c>
      <c r="B2450" s="0" t="n">
        <f aca="false">1/C2450-$B$18</f>
        <v>0.0122012964187798</v>
      </c>
      <c r="C2450" s="0" t="n">
        <f aca="false">SUM(D2450:F2450)</f>
        <v>75.7501360682598</v>
      </c>
      <c r="D2450" s="0" t="n">
        <f aca="false">SQRT(($C2449-D2449)/D$20)-($C2449-D2449)</f>
        <v>53.5179855653043</v>
      </c>
      <c r="E2450" s="0" t="n">
        <f aca="false">SQRT(($C2449-E2449)/E$20)-($C2449-E2449)</f>
        <v>-17.5760704753302</v>
      </c>
      <c r="F2450" s="0" t="n">
        <f aca="false">SQRT(($C2449-F2449)/F$20)-($C2449-F2449)</f>
        <v>39.8082209782857</v>
      </c>
      <c r="G2450" s="0" t="n">
        <f aca="false">D2450*(1/$C2450-D$18-$B$18)</f>
        <v>0.599470820052952</v>
      </c>
      <c r="H2450" s="0" t="n">
        <f aca="false">E2450*(1/$C2450-E$18-$B$18)</f>
        <v>-0.0290408783026093</v>
      </c>
      <c r="I2450" s="0" t="n">
        <f aca="false">F2450*(1/$C2450-F$18-$B$18)</f>
        <v>0.286670799168923</v>
      </c>
    </row>
    <row r="2451" customFormat="false" ht="13.5" hidden="false" customHeight="false" outlineLevel="0" collapsed="false">
      <c r="A2451" s="0" t="n">
        <f aca="false">A2450+1</f>
        <v>2429</v>
      </c>
      <c r="B2451" s="0" t="n">
        <f aca="false">1/C2451-$B$18</f>
        <v>0.00724922871356338</v>
      </c>
      <c r="C2451" s="0" t="n">
        <f aca="false">SUM(D2451:F2451)</f>
        <v>121.22345430377</v>
      </c>
      <c r="D2451" s="0" t="n">
        <f aca="false">SQRT(($C2450-D2450)/D$20)-($C2450-D2450)</f>
        <v>83.2006491918157</v>
      </c>
      <c r="E2451" s="0" t="n">
        <f aca="false">SQRT(($C2450-E2450)/E$20)-($C2450-E2450)</f>
        <v>-3.43243208200458</v>
      </c>
      <c r="F2451" s="0" t="n">
        <f aca="false">SQRT(($C2450-F2450)/F$20)-($C2450-F2450)</f>
        <v>41.4552371939591</v>
      </c>
      <c r="G2451" s="0" t="n">
        <f aca="false">D2451*(1/$C2451-D$18-$B$18)</f>
        <v>0.519939885916609</v>
      </c>
      <c r="H2451" s="0" t="n">
        <f aca="false">E2451*(1/$C2451-E$18-$B$18)</f>
        <v>0.0113262408268426</v>
      </c>
      <c r="I2451" s="0" t="n">
        <f aca="false">F2451*(1/$C2451-F$18-$B$18)</f>
        <v>0.0932423098242335</v>
      </c>
    </row>
    <row r="2452" customFormat="false" ht="13.5" hidden="false" customHeight="false" outlineLevel="0" collapsed="false">
      <c r="A2452" s="0" t="n">
        <f aca="false">A2451+1</f>
        <v>2430</v>
      </c>
      <c r="B2452" s="0" t="n">
        <f aca="false">1/C2452-$B$18</f>
        <v>0.0077237126680092</v>
      </c>
      <c r="C2452" s="0" t="n">
        <f aca="false">SUM(D2452:F2452)</f>
        <v>114.630093637438</v>
      </c>
      <c r="D2452" s="0" t="n">
        <f aca="false">SQRT(($C2451-D2451)/D$20)-($C2451-D2451)</f>
        <v>99.8590376229657</v>
      </c>
      <c r="E2452" s="0" t="n">
        <f aca="false">SQRT(($C2451-E2451)/E$20)-($C2451-E2451)</f>
        <v>-20.7633844844428</v>
      </c>
      <c r="F2452" s="0" t="n">
        <f aca="false">SQRT(($C2451-F2451)/F$20)-($C2451-F2451)</f>
        <v>35.5344404989153</v>
      </c>
      <c r="G2452" s="0" t="n">
        <f aca="false">D2452*(1/$C2452-D$18-$B$18)</f>
        <v>0.671423476280742</v>
      </c>
      <c r="H2452" s="0" t="n">
        <f aca="false">E2452*(1/$C2452-E$18-$B$18)</f>
        <v>0.0586625271531506</v>
      </c>
      <c r="I2452" s="0" t="n">
        <f aca="false">F2452*(1/$C2452-F$18-$B$18)</f>
        <v>0.0967856057375146</v>
      </c>
    </row>
    <row r="2453" customFormat="false" ht="13.5" hidden="false" customHeight="false" outlineLevel="0" collapsed="false">
      <c r="A2453" s="0" t="n">
        <f aca="false">A2452+1</f>
        <v>2431</v>
      </c>
      <c r="B2453" s="0" t="n">
        <f aca="false">1/C2453-$B$18</f>
        <v>0.0115361867028166</v>
      </c>
      <c r="C2453" s="0" t="n">
        <f aca="false">SUM(D2453:F2453)</f>
        <v>79.769073619119</v>
      </c>
      <c r="D2453" s="0" t="n">
        <f aca="false">SQRT(($C2452-D2452)/D$20)-($C2452-D2452)</f>
        <v>71.1680387401049</v>
      </c>
      <c r="E2453" s="0" t="n">
        <f aca="false">SQRT(($C2452-E2452)/E$20)-($C2452-E2452)</f>
        <v>-27.1188547300392</v>
      </c>
      <c r="F2453" s="0" t="n">
        <f aca="false">SQRT(($C2452-F2452)/F$20)-($C2452-F2452)</f>
        <v>35.7198896090532</v>
      </c>
      <c r="G2453" s="0" t="n">
        <f aca="false">D2453*(1/$C2453-D$18-$B$18)</f>
        <v>0.749839743439033</v>
      </c>
      <c r="H2453" s="0" t="n">
        <f aca="false">E2453*(1/$C2453-E$18-$B$18)</f>
        <v>-0.0267713727851106</v>
      </c>
      <c r="I2453" s="0" t="n">
        <f aca="false">F2453*(1/$C2453-F$18-$B$18)</f>
        <v>0.233471867488772</v>
      </c>
    </row>
    <row r="2454" customFormat="false" ht="13.5" hidden="false" customHeight="false" outlineLevel="0" collapsed="false">
      <c r="A2454" s="0" t="n">
        <f aca="false">A2453+1</f>
        <v>2432</v>
      </c>
      <c r="B2454" s="0" t="n">
        <f aca="false">1/C2454-$B$18</f>
        <v>0.0103731100929875</v>
      </c>
      <c r="C2454" s="0" t="n">
        <f aca="false">SUM(D2454:F2454)</f>
        <v>87.9266965521231</v>
      </c>
      <c r="D2454" s="0" t="n">
        <f aca="false">SQRT(($C2453-D2453)/D$20)-($C2453-D2453)</f>
        <v>56.9772956845724</v>
      </c>
      <c r="E2454" s="0" t="n">
        <f aca="false">SQRT(($C2453-E2453)/E$20)-($C2453-E2453)</f>
        <v>-10.6841477372126</v>
      </c>
      <c r="F2454" s="0" t="n">
        <f aca="false">SQRT(($C2453-F2453)/F$20)-($C2453-F2453)</f>
        <v>41.6335486047633</v>
      </c>
      <c r="G2454" s="0" t="n">
        <f aca="false">D2454*(1/$C2454-D$18-$B$18)</f>
        <v>0.534054465252198</v>
      </c>
      <c r="H2454" s="0" t="n">
        <f aca="false">E2454*(1/$C2454-E$18-$B$18)</f>
        <v>0.00187923375200618</v>
      </c>
      <c r="I2454" s="0" t="n">
        <f aca="false">F2454*(1/$C2454-F$18-$B$18)</f>
        <v>0.223701640215139</v>
      </c>
    </row>
    <row r="2455" customFormat="false" ht="13.5" hidden="false" customHeight="false" outlineLevel="0" collapsed="false">
      <c r="A2455" s="0" t="n">
        <f aca="false">A2454+1</f>
        <v>2433</v>
      </c>
      <c r="B2455" s="0" t="n">
        <f aca="false">1/C2455-$B$18</f>
        <v>0.00676482624231203</v>
      </c>
      <c r="C2455" s="0" t="n">
        <f aca="false">SUM(D2455:F2455)</f>
        <v>128.785882490301</v>
      </c>
      <c r="D2455" s="0" t="n">
        <f aca="false">SQRT(($C2454-D2454)/D$20)-($C2454-D2454)</f>
        <v>93.4479481145532</v>
      </c>
      <c r="E2455" s="0" t="n">
        <f aca="false">SQRT(($C2454-E2454)/E$20)-($C2454-E2454)</f>
        <v>-6.20697695584823</v>
      </c>
      <c r="F2455" s="0" t="n">
        <f aca="false">SQRT(($C2454-F2454)/F$20)-($C2454-F2454)</f>
        <v>41.5449113315957</v>
      </c>
      <c r="G2455" s="0" t="n">
        <f aca="false">D2455*(1/$C2455-D$18-$B$18)</f>
        <v>0.538711183580989</v>
      </c>
      <c r="H2455" s="0" t="n">
        <f aca="false">E2455*(1/$C2455-E$18-$B$18)</f>
        <v>0.0234882793108949</v>
      </c>
      <c r="I2455" s="0" t="n">
        <f aca="false">F2455*(1/$C2455-F$18-$B$18)</f>
        <v>0.0733195497525264</v>
      </c>
    </row>
    <row r="2456" customFormat="false" ht="13.5" hidden="false" customHeight="false" outlineLevel="0" collapsed="false">
      <c r="A2456" s="0" t="n">
        <f aca="false">A2455+1</f>
        <v>2434</v>
      </c>
      <c r="B2456" s="0" t="n">
        <f aca="false">1/C2456-$B$18</f>
        <v>0.00861078137049823</v>
      </c>
      <c r="C2456" s="0" t="n">
        <f aca="false">SUM(D2456:F2456)</f>
        <v>104.049812543822</v>
      </c>
      <c r="D2456" s="0" t="n">
        <f aca="false">SQRT(($C2455-D2455)/D$20)-($C2455-D2455)</f>
        <v>97.5867329658477</v>
      </c>
      <c r="E2456" s="0" t="n">
        <f aca="false">SQRT(($C2455-E2455)/E$20)-($C2455-E2455)</f>
        <v>-26.8785427823859</v>
      </c>
      <c r="F2456" s="0" t="n">
        <f aca="false">SQRT(($C2455-F2455)/F$20)-($C2455-F2455)</f>
        <v>33.3416223603605</v>
      </c>
      <c r="G2456" s="0" t="n">
        <f aca="false">D2456*(1/$C2456-D$18-$B$18)</f>
        <v>0.742711289264259</v>
      </c>
      <c r="H2456" s="0" t="n">
        <f aca="false">E2456*(1/$C2456-E$18-$B$18)</f>
        <v>0.0520964923546807</v>
      </c>
      <c r="I2456" s="0" t="n">
        <f aca="false">F2456*(1/$C2456-F$18-$B$18)</f>
        <v>0.120389308880977</v>
      </c>
    </row>
    <row r="2457" customFormat="false" ht="13.5" hidden="false" customHeight="false" outlineLevel="0" collapsed="false">
      <c r="A2457" s="0" t="n">
        <f aca="false">A2456+1</f>
        <v>2435</v>
      </c>
      <c r="B2457" s="0" t="n">
        <f aca="false">1/C2457-$B$18</f>
        <v>0.0146792334795178</v>
      </c>
      <c r="C2457" s="0" t="n">
        <f aca="false">SUM(D2457:F2457)</f>
        <v>63.7786280372907</v>
      </c>
      <c r="D2457" s="0" t="n">
        <f aca="false">SQRT(($C2456-D2456)/D$20)-($C2456-D2456)</f>
        <v>50.3835543504058</v>
      </c>
      <c r="E2457" s="0" t="n">
        <f aca="false">SQRT(($C2456-E2456)/E$20)-($C2456-E2456)</f>
        <v>-24.4540867048691</v>
      </c>
      <c r="F2457" s="0" t="n">
        <f aca="false">SQRT(($C2456-F2456)/F$20)-($C2456-F2456)</f>
        <v>37.849160391754</v>
      </c>
      <c r="G2457" s="0" t="n">
        <f aca="false">D2457*(1/$C2457-D$18-$B$18)</f>
        <v>0.689208403487176</v>
      </c>
      <c r="H2457" s="0" t="n">
        <f aca="false">E2457*(1/$C2457-E$18-$B$18)</f>
        <v>-0.101001087619481</v>
      </c>
      <c r="I2457" s="0" t="n">
        <f aca="false">F2457*(1/$C2457-F$18-$B$18)</f>
        <v>0.366350860435504</v>
      </c>
    </row>
    <row r="2458" customFormat="false" ht="13.5" hidden="false" customHeight="false" outlineLevel="0" collapsed="false">
      <c r="A2458" s="0" t="n">
        <f aca="false">A2457+1</f>
        <v>2436</v>
      </c>
      <c r="B2458" s="0" t="n">
        <f aca="false">1/C2458-$B$18</f>
        <v>0.00830871505229249</v>
      </c>
      <c r="C2458" s="0" t="n">
        <f aca="false">SUM(D2458:F2458)</f>
        <v>107.426212359323</v>
      </c>
      <c r="D2458" s="0" t="n">
        <f aca="false">SQRT(($C2457-D2457)/D$20)-($C2457-D2457)</f>
        <v>68.4434065253138</v>
      </c>
      <c r="E2458" s="0" t="n">
        <f aca="false">SQRT(($C2457-E2457)/E$20)-($C2457-E2457)</f>
        <v>-0.826436128437521</v>
      </c>
      <c r="F2458" s="0" t="n">
        <f aca="false">SQRT(($C2457-F2457)/F$20)-($C2457-F2457)</f>
        <v>39.8092419624468</v>
      </c>
      <c r="G2458" s="0" t="n">
        <f aca="false">D2458*(1/$C2458-D$18-$B$18)</f>
        <v>0.500233355501735</v>
      </c>
      <c r="H2458" s="0" t="n">
        <f aca="false">E2458*(1/$C2458-E$18-$B$18)</f>
        <v>0.00185145241878025</v>
      </c>
      <c r="I2458" s="0" t="n">
        <f aca="false">F2458*(1/$C2458-F$18-$B$18)</f>
        <v>0.131717438101502</v>
      </c>
    </row>
    <row r="2459" customFormat="false" ht="13.5" hidden="false" customHeight="false" outlineLevel="0" collapsed="false">
      <c r="A2459" s="0" t="n">
        <f aca="false">A2458+1</f>
        <v>2437</v>
      </c>
      <c r="B2459" s="0" t="n">
        <f aca="false">1/C2459-$B$18</f>
        <v>0.00682882712580055</v>
      </c>
      <c r="C2459" s="0" t="n">
        <f aca="false">SUM(D2459:F2459)</f>
        <v>127.733054253353</v>
      </c>
      <c r="D2459" s="0" t="n">
        <f aca="false">SQRT(($C2458-D2458)/D$20)-($C2458-D2458)</f>
        <v>100.628808715084</v>
      </c>
      <c r="E2459" s="0" t="n">
        <f aca="false">SQRT(($C2458-E2458)/E$20)-($C2458-E2458)</f>
        <v>-11.4366620869129</v>
      </c>
      <c r="F2459" s="0" t="n">
        <f aca="false">SQRT(($C2458-F2458)/F$20)-($C2458-F2458)</f>
        <v>38.5409076251813</v>
      </c>
      <c r="G2459" s="0" t="n">
        <f aca="false">D2459*(1/$C2459-D$18-$B$18)</f>
        <v>0.586547929875478</v>
      </c>
      <c r="H2459" s="0" t="n">
        <f aca="false">E2459*(1/$C2459-E$18-$B$18)</f>
        <v>0.0425463600671186</v>
      </c>
      <c r="I2459" s="0" t="n">
        <f aca="false">F2459*(1/$C2459-F$18-$B$18)</f>
        <v>0.0704846573179048</v>
      </c>
    </row>
    <row r="2460" customFormat="false" ht="13.5" hidden="false" customHeight="false" outlineLevel="0" collapsed="false">
      <c r="A2460" s="0" t="n">
        <f aca="false">A2459+1</f>
        <v>2438</v>
      </c>
      <c r="B2460" s="0" t="n">
        <f aca="false">1/C2460-$B$18</f>
        <v>0.00979386449288943</v>
      </c>
      <c r="C2460" s="0" t="n">
        <f aca="false">SUM(D2460:F2460)</f>
        <v>92.6452245772365</v>
      </c>
      <c r="D2460" s="0" t="n">
        <f aca="false">SQRT(($C2459-D2459)/D$20)-($C2459-D2459)</f>
        <v>89.309339447051</v>
      </c>
      <c r="E2460" s="0" t="n">
        <f aca="false">SQRT(($C2459-E2459)/E$20)-($C2459-E2459)</f>
        <v>-29.395541726683</v>
      </c>
      <c r="F2460" s="0" t="n">
        <f aca="false">SQRT(($C2459-F2459)/F$20)-($C2459-F2459)</f>
        <v>32.7314268568684</v>
      </c>
      <c r="G2460" s="0" t="n">
        <f aca="false">D2460*(1/$C2460-D$18-$B$18)</f>
        <v>0.785374229046831</v>
      </c>
      <c r="H2460" s="0" t="n">
        <f aca="false">E2460*(1/$C2460-E$18-$B$18)</f>
        <v>0.0221976173085687</v>
      </c>
      <c r="I2460" s="0" t="n">
        <f aca="false">F2460*(1/$C2460-F$18-$B$18)</f>
        <v>0.156910025010749</v>
      </c>
    </row>
    <row r="2461" customFormat="false" ht="13.5" hidden="false" customHeight="false" outlineLevel="0" collapsed="false">
      <c r="A2461" s="0" t="n">
        <f aca="false">A2460+1</f>
        <v>2439</v>
      </c>
      <c r="B2461" s="0" t="n">
        <f aca="false">1/C2461-$B$18</f>
        <v>0.0161599869670146</v>
      </c>
      <c r="C2461" s="0" t="n">
        <f aca="false">SUM(D2461:F2461)</f>
        <v>58.2751025348813</v>
      </c>
      <c r="D2461" s="0" t="n">
        <f aca="false">SQRT(($C2460-D2460)/D$20)-($C2460-D2460)</f>
        <v>37.5045674272083</v>
      </c>
      <c r="E2461" s="0" t="n">
        <f aca="false">SQRT(($C2460-E2460)/E$20)-($C2460-E2460)</f>
        <v>-19.2438061188776</v>
      </c>
      <c r="F2461" s="0" t="n">
        <f aca="false">SQRT(($C2460-F2460)/F$20)-($C2460-F2460)</f>
        <v>40.0143412265506</v>
      </c>
      <c r="G2461" s="0" t="n">
        <f aca="false">D2461*(1/$C2461-D$18-$B$18)</f>
        <v>0.568568753399997</v>
      </c>
      <c r="H2461" s="0" t="n">
        <f aca="false">E2461*(1/$C2461-E$18-$B$18)</f>
        <v>-0.107976745328777</v>
      </c>
      <c r="I2461" s="0" t="n">
        <f aca="false">F2461*(1/$C2461-F$18-$B$18)</f>
        <v>0.446559526581978</v>
      </c>
    </row>
    <row r="2462" customFormat="false" ht="13.5" hidden="false" customHeight="false" outlineLevel="0" collapsed="false">
      <c r="A2462" s="0" t="n">
        <f aca="false">A2461+1</f>
        <v>2440</v>
      </c>
      <c r="B2462" s="0" t="n">
        <f aca="false">1/C2462-$B$18</f>
        <v>0.00716637471875626</v>
      </c>
      <c r="C2462" s="0" t="n">
        <f aca="false">SUM(D2462:F2462)</f>
        <v>122.45335714307</v>
      </c>
      <c r="D2462" s="0" t="n">
        <f aca="false">SQRT(($C2461-D2461)/D$20)-($C2461-D2461)</f>
        <v>81.137597805439</v>
      </c>
      <c r="E2462" s="0" t="n">
        <f aca="false">SQRT(($C2461-E2461)/E$20)-($C2461-E2461)</f>
        <v>4.40895573636024</v>
      </c>
      <c r="F2462" s="0" t="n">
        <f aca="false">SQRT(($C2461-F2461)/F$20)-($C2461-F2461)</f>
        <v>36.906803601271</v>
      </c>
      <c r="G2462" s="0" t="n">
        <f aca="false">D2462*(1/$C2462-D$18-$B$18)</f>
        <v>0.500324831848072</v>
      </c>
      <c r="H2462" s="0" t="n">
        <f aca="false">E2462*(1/$C2462-E$18-$B$18)</f>
        <v>-0.0149138451376968</v>
      </c>
      <c r="I2462" s="0" t="n">
        <f aca="false">F2462*(1/$C2462-F$18-$B$18)</f>
        <v>0.079953966271896</v>
      </c>
    </row>
    <row r="2463" customFormat="false" ht="13.5" hidden="false" customHeight="false" outlineLevel="0" collapsed="false">
      <c r="A2463" s="0" t="n">
        <f aca="false">A2462+1</f>
        <v>2441</v>
      </c>
      <c r="B2463" s="0" t="n">
        <f aca="false">1/C2463-$B$18</f>
        <v>0.00738029893888292</v>
      </c>
      <c r="C2463" s="0" t="n">
        <f aca="false">SUM(D2463:F2463)</f>
        <v>119.327485486251</v>
      </c>
      <c r="D2463" s="0" t="n">
        <f aca="false">SQRT(($C2462-D2462)/D$20)-($C2462-D2462)</f>
        <v>102.412733553708</v>
      </c>
      <c r="E2463" s="0" t="n">
        <f aca="false">SQRT(($C2462-E2462)/E$20)-($C2462-E2462)</f>
        <v>-16.944552521122</v>
      </c>
      <c r="F2463" s="0" t="n">
        <f aca="false">SQRT(($C2462-F2462)/F$20)-($C2462-F2462)</f>
        <v>33.859304453666</v>
      </c>
      <c r="G2463" s="0" t="n">
        <f aca="false">D2463*(1/$C2463-D$18-$B$18)</f>
        <v>0.653423855220819</v>
      </c>
      <c r="H2463" s="0" t="n">
        <f aca="false">E2463*(1/$C2463-E$18-$B$18)</f>
        <v>0.0536922215538335</v>
      </c>
      <c r="I2463" s="0" t="n">
        <f aca="false">F2463*(1/$C2463-F$18-$B$18)</f>
        <v>0.0805952664623748</v>
      </c>
    </row>
    <row r="2464" customFormat="false" ht="13.5" hidden="false" customHeight="false" outlineLevel="0" collapsed="false">
      <c r="A2464" s="0" t="n">
        <f aca="false">A2463+1</f>
        <v>2442</v>
      </c>
      <c r="B2464" s="0" t="n">
        <f aca="false">1/C2464-$B$18</f>
        <v>0.0113023140981794</v>
      </c>
      <c r="C2464" s="0" t="n">
        <f aca="false">SUM(D2464:F2464)</f>
        <v>81.2855201077971</v>
      </c>
      <c r="D2464" s="0" t="n">
        <f aca="false">SQRT(($C2463-D2463)/D$20)-($C2463-D2463)</f>
        <v>75.0492408378441</v>
      </c>
      <c r="E2464" s="0" t="n">
        <f aca="false">SQRT(($C2463-E2463)/E$20)-($C2463-E2463)</f>
        <v>-27.6466889955065</v>
      </c>
      <c r="F2464" s="0" t="n">
        <f aca="false">SQRT(($C2463-F2463)/F$20)-($C2463-F2463)</f>
        <v>33.8829682654596</v>
      </c>
      <c r="G2464" s="0" t="n">
        <f aca="false">D2464*(1/$C2464-D$18-$B$18)</f>
        <v>0.773180851941384</v>
      </c>
      <c r="H2464" s="0" t="n">
        <f aca="false">E2464*(1/$C2464-E$18-$B$18)</f>
        <v>-0.0208266405882971</v>
      </c>
      <c r="I2464" s="0" t="n">
        <f aca="false">F2464*(1/$C2464-F$18-$B$18)</f>
        <v>0.213541108587572</v>
      </c>
    </row>
    <row r="2465" customFormat="false" ht="13.5" hidden="false" customHeight="false" outlineLevel="0" collapsed="false">
      <c r="A2465" s="0" t="n">
        <f aca="false">A2464+1</f>
        <v>2443</v>
      </c>
      <c r="B2465" s="0" t="n">
        <f aca="false">1/C2465-$B$18</f>
        <v>0.0116146362255948</v>
      </c>
      <c r="C2465" s="0" t="n">
        <f aca="false">SUM(D2465:F2465)</f>
        <v>79.272995440885</v>
      </c>
      <c r="D2465" s="0" t="n">
        <f aca="false">SQRT(($C2464-D2464)/D$20)-($C2464-D2464)</f>
        <v>49.6040254836613</v>
      </c>
      <c r="E2465" s="0" t="n">
        <f aca="false">SQRT(($C2464-E2464)/E$20)-($C2464-E2464)</f>
        <v>-11.81281488051</v>
      </c>
      <c r="F2465" s="0" t="n">
        <f aca="false">SQRT(($C2464-F2464)/F$20)-($C2464-F2464)</f>
        <v>41.4817848377337</v>
      </c>
      <c r="G2465" s="0" t="n">
        <f aca="false">D2465*(1/$C2465-D$18-$B$18)</f>
        <v>0.526528685834199</v>
      </c>
      <c r="H2465" s="0" t="n">
        <f aca="false">E2465*(1/$C2465-E$18-$B$18)</f>
        <v>-0.0125881634629168</v>
      </c>
      <c r="I2465" s="0" t="n">
        <f aca="false">F2465*(1/$C2465-F$18-$B$18)</f>
        <v>0.274386916690003</v>
      </c>
    </row>
    <row r="2466" customFormat="false" ht="13.5" hidden="false" customHeight="false" outlineLevel="0" collapsed="false">
      <c r="A2466" s="0" t="n">
        <f aca="false">A2465+1</f>
        <v>2444</v>
      </c>
      <c r="B2466" s="0" t="n">
        <f aca="false">1/C2466-$B$18</f>
        <v>0.00660905052282586</v>
      </c>
      <c r="C2466" s="0" t="n">
        <f aca="false">SUM(D2466:F2466)</f>
        <v>131.422441867112</v>
      </c>
      <c r="D2466" s="0" t="n">
        <f aca="false">SQRT(($C2465-D2465)/D$20)-($C2465-D2465)</f>
        <v>92.1279305723541</v>
      </c>
      <c r="E2466" s="0" t="n">
        <f aca="false">SQRT(($C2465-E2465)/E$20)-($C2465-E2465)</f>
        <v>-2.27758889823383</v>
      </c>
      <c r="F2466" s="0" t="n">
        <f aca="false">SQRT(($C2465-F2465)/F$20)-($C2465-F2465)</f>
        <v>41.5721001929919</v>
      </c>
      <c r="G2466" s="0" t="n">
        <f aca="false">D2466*(1/$C2466-D$18-$B$18)</f>
        <v>0.516750217143727</v>
      </c>
      <c r="H2466" s="0" t="n">
        <f aca="false">E2466*(1/$C2466-E$18-$B$18)</f>
        <v>0.00897358518881401</v>
      </c>
      <c r="I2466" s="0" t="n">
        <f aca="false">F2466*(1/$C2466-F$18-$B$18)</f>
        <v>0.0668916095505025</v>
      </c>
    </row>
    <row r="2467" customFormat="false" ht="13.5" hidden="false" customHeight="false" outlineLevel="0" collapsed="false">
      <c r="A2467" s="0" t="n">
        <f aca="false">A2466+1</f>
        <v>2445</v>
      </c>
      <c r="B2467" s="0" t="n">
        <f aca="false">1/C2467-$B$18</f>
        <v>0.00832037981171414</v>
      </c>
      <c r="C2467" s="0" t="n">
        <f aca="false">SUM(D2467:F2467)</f>
        <v>107.291764949661</v>
      </c>
      <c r="D2467" s="0" t="n">
        <f aca="false">SQRT(($C2466-D2466)/D$20)-($C2466-D2466)</f>
        <v>100.874157270578</v>
      </c>
      <c r="E2467" s="0" t="n">
        <f aca="false">SQRT(($C2466-E2466)/E$20)-($C2466-E2466)</f>
        <v>-26.1046658255478</v>
      </c>
      <c r="F2467" s="0" t="n">
        <f aca="false">SQRT(($C2466-F2466)/F$20)-($C2466-F2466)</f>
        <v>32.5222735046309</v>
      </c>
      <c r="G2467" s="0" t="n">
        <f aca="false">D2467*(1/$C2467-D$18-$B$18)</f>
        <v>0.738437144407216</v>
      </c>
      <c r="H2467" s="0" t="n">
        <f aca="false">E2467*(1/$C2467-E$18-$B$18)</f>
        <v>0.0581773852672718</v>
      </c>
      <c r="I2467" s="0" t="n">
        <f aca="false">F2467*(1/$C2467-F$18-$B$18)</f>
        <v>0.107986300375822</v>
      </c>
    </row>
    <row r="2468" customFormat="false" ht="13.5" hidden="false" customHeight="false" outlineLevel="0" collapsed="false">
      <c r="A2468" s="0" t="n">
        <f aca="false">A2467+1</f>
        <v>2446</v>
      </c>
      <c r="B2468" s="0" t="n">
        <f aca="false">1/C2468-$B$18</f>
        <v>0.015348587266531</v>
      </c>
      <c r="C2468" s="0" t="n">
        <f aca="false">SUM(D2468:F2468)</f>
        <v>61.1673647206945</v>
      </c>
      <c r="D2468" s="0" t="n">
        <f aca="false">SQRT(($C2467-D2467)/D$20)-($C2467-D2467)</f>
        <v>50.2286970507186</v>
      </c>
      <c r="E2468" s="0" t="n">
        <f aca="false">SQRT(($C2467-E2467)/E$20)-($C2467-E2467)</f>
        <v>-25.9232966109901</v>
      </c>
      <c r="F2468" s="0" t="n">
        <f aca="false">SQRT(($C2467-F2467)/F$20)-($C2467-F2467)</f>
        <v>36.8619642809659</v>
      </c>
      <c r="G2468" s="0" t="n">
        <f aca="false">D2468*(1/$C2468-D$18-$B$18)</f>
        <v>0.720710842916382</v>
      </c>
      <c r="H2468" s="0" t="n">
        <f aca="false">E2468*(1/$C2468-E$18-$B$18)</f>
        <v>-0.124421124320613</v>
      </c>
      <c r="I2468" s="0" t="n">
        <f aca="false">F2468*(1/$C2468-F$18-$B$18)</f>
        <v>0.381469254177323</v>
      </c>
    </row>
    <row r="2469" customFormat="false" ht="13.5" hidden="false" customHeight="false" outlineLevel="0" collapsed="false">
      <c r="A2469" s="0" t="n">
        <f aca="false">A2468+1</f>
        <v>2447</v>
      </c>
      <c r="B2469" s="0" t="n">
        <f aca="false">1/C2469-$B$18</f>
        <v>0.00879377686970741</v>
      </c>
      <c r="C2469" s="0" t="n">
        <f aca="false">SUM(D2469:F2469)</f>
        <v>102.105654774824</v>
      </c>
      <c r="D2469" s="0" t="n">
        <f aca="false">SQRT(($C2468-D2468)/D$20)-($C2468-D2468)</f>
        <v>63.016276958412</v>
      </c>
      <c r="E2469" s="0" t="n">
        <f aca="false">SQRT(($C2468-E2468)/E$20)-($C2468-E2468)</f>
        <v>-0.251903301408916</v>
      </c>
      <c r="F2469" s="0" t="n">
        <f aca="false">SQRT(($C2468-F2468)/F$20)-($C2468-F2468)</f>
        <v>39.3412811178208</v>
      </c>
      <c r="G2469" s="0" t="n">
        <f aca="false">D2469*(1/$C2469-D$18-$B$18)</f>
        <v>0.491134801773548</v>
      </c>
      <c r="H2469" s="0" t="n">
        <f aca="false">E2469*(1/$C2469-E$18-$B$18)</f>
        <v>0.000442146501229996</v>
      </c>
      <c r="I2469" s="0" t="n">
        <f aca="false">F2469*(1/$C2469-F$18-$B$18)</f>
        <v>0.149252042329445</v>
      </c>
    </row>
    <row r="2470" customFormat="false" ht="13.5" hidden="false" customHeight="false" outlineLevel="0" collapsed="false">
      <c r="A2470" s="0" t="n">
        <f aca="false">A2469+1</f>
        <v>2448</v>
      </c>
      <c r="B2470" s="0" t="n">
        <f aca="false">1/C2470-$B$18</f>
        <v>0.00657508852219294</v>
      </c>
      <c r="C2470" s="0" t="n">
        <f aca="false">SUM(D2470:F2470)</f>
        <v>132.011658618942</v>
      </c>
      <c r="D2470" s="0" t="n">
        <f aca="false">SQRT(($C2469-D2469)/D$20)-($C2469-D2469)</f>
        <v>100.712943009124</v>
      </c>
      <c r="E2470" s="0" t="n">
        <f aca="false">SQRT(($C2469-E2469)/E$20)-($C2469-E2469)</f>
        <v>-8.21461574670452</v>
      </c>
      <c r="F2470" s="0" t="n">
        <f aca="false">SQRT(($C2469-F2469)/F$20)-($C2469-F2469)</f>
        <v>39.5133313565229</v>
      </c>
      <c r="G2470" s="0" t="n">
        <f aca="false">D2470*(1/$C2470-D$18-$B$18)</f>
        <v>0.561483572606436</v>
      </c>
      <c r="H2470" s="0" t="n">
        <f aca="false">E2470*(1/$C2470-E$18-$B$18)</f>
        <v>0.0326441558016037</v>
      </c>
      <c r="I2470" s="0" t="n">
        <f aca="false">F2470*(1/$C2470-F$18-$B$18)</f>
        <v>0.0622369946932657</v>
      </c>
    </row>
    <row r="2471" customFormat="false" ht="13.5" hidden="false" customHeight="false" outlineLevel="0" collapsed="false">
      <c r="A2471" s="0" t="n">
        <f aca="false">A2470+1</f>
        <v>2449</v>
      </c>
      <c r="B2471" s="0" t="n">
        <f aca="false">1/C2471-$B$18</f>
        <v>0.00947922482313713</v>
      </c>
      <c r="C2471" s="0" t="n">
        <f aca="false">SUM(D2471:F2471)</f>
        <v>95.4269057947965</v>
      </c>
      <c r="D2471" s="0" t="n">
        <f aca="false">SQRT(($C2470-D2470)/D$20)-($C2470-D2470)</f>
        <v>93.7986776680162</v>
      </c>
      <c r="E2471" s="0" t="n">
        <f aca="false">SQRT(($C2470-E2470)/E$20)-($C2470-E2470)</f>
        <v>-30.0361921523633</v>
      </c>
      <c r="F2471" s="0" t="n">
        <f aca="false">SQRT(($C2470-F2470)/F$20)-($C2470-F2470)</f>
        <v>31.6644202791437</v>
      </c>
      <c r="G2471" s="0" t="n">
        <f aca="false">D2471*(1/$C2471-D$18-$B$18)</f>
        <v>0.795340076060081</v>
      </c>
      <c r="H2471" s="0" t="n">
        <f aca="false">E2471*(1/$C2471-E$18-$B$18)</f>
        <v>0.0321319727720816</v>
      </c>
      <c r="I2471" s="0" t="n">
        <f aca="false">F2471*(1/$C2471-F$18-$B$18)</f>
        <v>0.141832057324587</v>
      </c>
    </row>
    <row r="2472" customFormat="false" ht="13.5" hidden="false" customHeight="false" outlineLevel="0" collapsed="false">
      <c r="A2472" s="0" t="n">
        <f aca="false">A2471+1</f>
        <v>2450</v>
      </c>
      <c r="B2472" s="0" t="n">
        <f aca="false">1/C2472-$B$18</f>
        <v>0.0212247189675773</v>
      </c>
      <c r="C2472" s="0" t="n">
        <f aca="false">SUM(D2472:F2472)</f>
        <v>44.9949446586415</v>
      </c>
      <c r="D2472" s="0" t="n">
        <f aca="false">SQRT(($C2471-D2471)/D$20)-($C2471-D2471)</f>
        <v>26.9044559984501</v>
      </c>
      <c r="E2472" s="0" t="n">
        <f aca="false">SQRT(($C2471-E2471)/E$20)-($C2471-E2471)</f>
        <v>-21.2347599115605</v>
      </c>
      <c r="F2472" s="0" t="n">
        <f aca="false">SQRT(($C2471-F2471)/F$20)-($C2471-F2471)</f>
        <v>39.3252485717519</v>
      </c>
      <c r="G2472" s="0" t="n">
        <f aca="false">D2472*(1/$C2472-D$18-$B$18)</f>
        <v>0.544135061544202</v>
      </c>
      <c r="H2472" s="0" t="n">
        <f aca="false">E2472*(1/$C2472-E$18-$B$18)</f>
        <v>-0.226696329159796</v>
      </c>
      <c r="I2472" s="0" t="n">
        <f aca="false">F2472*(1/$C2472-F$18-$B$18)</f>
        <v>0.638041106406795</v>
      </c>
    </row>
    <row r="2473" customFormat="false" ht="13.5" hidden="false" customHeight="false" outlineLevel="0" collapsed="false">
      <c r="A2473" s="0" t="n">
        <f aca="false">A2472+1</f>
        <v>2451</v>
      </c>
      <c r="B2473" s="0" t="n">
        <f aca="false">1/C2473-$B$18</f>
        <v>0.00796183962512721</v>
      </c>
      <c r="C2473" s="0" t="n">
        <f aca="false">SUM(D2473:F2473)</f>
        <v>111.5842329064</v>
      </c>
      <c r="D2473" s="0" t="n">
        <f aca="false">SQRT(($C2472-D2472)/D$20)-($C2472-D2472)</f>
        <v>77.0160007613812</v>
      </c>
      <c r="E2473" s="0" t="n">
        <f aca="false">SQRT(($C2472-E2472)/E$20)-($C2472-E2472)</f>
        <v>9.49789980292141</v>
      </c>
      <c r="F2473" s="0" t="n">
        <f aca="false">SQRT(($C2472-F2472)/F$20)-($C2472-F2472)</f>
        <v>25.0703323420974</v>
      </c>
      <c r="G2473" s="0" t="n">
        <f aca="false">D2473*(1/$C2473-D$18-$B$18)</f>
        <v>0.536173045869411</v>
      </c>
      <c r="H2473" s="0" t="n">
        <f aca="false">E2473*(1/$C2473-E$18-$B$18)</f>
        <v>-0.0245725900146303</v>
      </c>
      <c r="I2473" s="0" t="n">
        <f aca="false">F2473*(1/$C2473-F$18-$B$18)</f>
        <v>0.0742543037459326</v>
      </c>
    </row>
    <row r="2474" customFormat="false" ht="13.5" hidden="false" customHeight="false" outlineLevel="0" collapsed="false">
      <c r="A2474" s="0" t="n">
        <f aca="false">A2473+1</f>
        <v>2452</v>
      </c>
      <c r="B2474" s="0" t="n">
        <f aca="false">1/C2474-$B$18</f>
        <v>0.00717008114133047</v>
      </c>
      <c r="C2474" s="0" t="n">
        <f aca="false">SUM(D2474:F2474)</f>
        <v>122.397805199417</v>
      </c>
      <c r="D2474" s="0" t="n">
        <f aca="false">SQRT(($C2473-D2473)/D$20)-($C2473-D2473)</f>
        <v>96.9008367362561</v>
      </c>
      <c r="E2474" s="0" t="n">
        <f aca="false">SQRT(($C2473-E2473)/E$20)-($C2473-E2473)</f>
        <v>-8.06820253533503</v>
      </c>
      <c r="F2474" s="0" t="n">
        <f aca="false">SQRT(($C2473-F2473)/F$20)-($C2473-F2473)</f>
        <v>33.5651709984962</v>
      </c>
      <c r="G2474" s="0" t="n">
        <f aca="false">D2474*(1/$C2474-D$18-$B$18)</f>
        <v>0.597886025325517</v>
      </c>
      <c r="H2474" s="0" t="n">
        <f aca="false">E2474*(1/$C2474-E$18-$B$18)</f>
        <v>0.0272618017022089</v>
      </c>
      <c r="I2474" s="0" t="n">
        <f aca="false">F2474*(1/$C2474-F$18-$B$18)</f>
        <v>0.0728391445893691</v>
      </c>
    </row>
    <row r="2475" customFormat="false" ht="13.5" hidden="false" customHeight="false" outlineLevel="0" collapsed="false">
      <c r="A2475" s="0" t="n">
        <f aca="false">A2474+1</f>
        <v>2453</v>
      </c>
      <c r="B2475" s="0" t="n">
        <f aca="false">1/C2475-$B$18</f>
        <v>0.00940828754370222</v>
      </c>
      <c r="C2475" s="0" t="n">
        <f aca="false">SUM(D2475:F2475)</f>
        <v>96.0772841642978</v>
      </c>
      <c r="D2475" s="0" t="n">
        <f aca="false">SQRT(($C2474-D2474)/D$20)-($C2474-D2474)</f>
        <v>87.4122173083278</v>
      </c>
      <c r="E2475" s="0" t="n">
        <f aca="false">SQRT(($C2474-E2474)/E$20)-($C2474-E2474)</f>
        <v>-24.1799017855664</v>
      </c>
      <c r="F2475" s="0" t="n">
        <f aca="false">SQRT(($C2474-F2474)/F$20)-($C2474-F2474)</f>
        <v>32.8449686415365</v>
      </c>
      <c r="G2475" s="0" t="n">
        <f aca="false">D2475*(1/$C2475-D$18-$B$18)</f>
        <v>0.734987057961004</v>
      </c>
      <c r="H2475" s="0" t="n">
        <f aca="false">E2475*(1/$C2475-E$18-$B$18)</f>
        <v>0.0275823151588525</v>
      </c>
      <c r="I2475" s="0" t="n">
        <f aca="false">F2475*(1/$C2475-F$18-$B$18)</f>
        <v>0.144790066135776</v>
      </c>
    </row>
    <row r="2476" customFormat="false" ht="13.5" hidden="false" customHeight="false" outlineLevel="0" collapsed="false">
      <c r="A2476" s="0" t="n">
        <f aca="false">A2475+1</f>
        <v>2454</v>
      </c>
      <c r="B2476" s="0" t="n">
        <f aca="false">1/C2476-$B$18</f>
        <v>0.0117601955827041</v>
      </c>
      <c r="C2476" s="0" t="n">
        <f aca="false">SUM(D2476:F2476)</f>
        <v>78.3687047364274</v>
      </c>
      <c r="D2476" s="0" t="n">
        <f aca="false">SQRT(($C2475-D2475)/D$20)-($C2475-D2475)</f>
        <v>57.1569160067866</v>
      </c>
      <c r="E2476" s="0" t="n">
        <f aca="false">SQRT(($C2475-E2475)/E$20)-($C2475-E2475)</f>
        <v>-18.2141601679238</v>
      </c>
      <c r="F2476" s="0" t="n">
        <f aca="false">SQRT(($C2475-F2475)/F$20)-($C2475-F2475)</f>
        <v>39.4259488975646</v>
      </c>
      <c r="G2476" s="0" t="n">
        <f aca="false">D2476*(1/$C2476-D$18-$B$18)</f>
        <v>0.615019595137213</v>
      </c>
      <c r="H2476" s="0" t="n">
        <f aca="false">E2476*(1/$C2476-E$18-$B$18)</f>
        <v>-0.0220609103380536</v>
      </c>
      <c r="I2476" s="0" t="n">
        <f aca="false">F2476*(1/$C2476-F$18-$B$18)</f>
        <v>0.266527125581232</v>
      </c>
    </row>
    <row r="2477" customFormat="false" ht="13.5" hidden="false" customHeight="false" outlineLevel="0" collapsed="false">
      <c r="A2477" s="0" t="n">
        <f aca="false">A2476+1</f>
        <v>2455</v>
      </c>
      <c r="B2477" s="0" t="n">
        <f aca="false">1/C2477-$B$18</f>
        <v>0.00745596835778651</v>
      </c>
      <c r="C2477" s="0" t="n">
        <f aca="false">SUM(D2477:F2477)</f>
        <v>118.259666745225</v>
      </c>
      <c r="D2477" s="0" t="n">
        <f aca="false">SQRT(($C2476-D2476)/D$20)-($C2476-D2476)</f>
        <v>81.7731342679534</v>
      </c>
      <c r="E2477" s="0" t="n">
        <f aca="false">SQRT(($C2476-E2476)/E$20)-($C2476-E2476)</f>
        <v>-5.13409856945475</v>
      </c>
      <c r="F2477" s="0" t="n">
        <f aca="false">SQRT(($C2476-F2476)/F$20)-($C2476-F2476)</f>
        <v>41.6206310467264</v>
      </c>
      <c r="G2477" s="0" t="n">
        <f aca="false">D2477*(1/$C2477-D$18-$B$18)</f>
        <v>0.527924767350934</v>
      </c>
      <c r="H2477" s="0" t="n">
        <f aca="false">E2477*(1/$C2477-E$18-$B$18)</f>
        <v>0.0158799293295666</v>
      </c>
      <c r="I2477" s="0" t="n">
        <f aca="false">F2477*(1/$C2477-F$18-$B$18)</f>
        <v>0.102218952881867</v>
      </c>
    </row>
    <row r="2478" customFormat="false" ht="13.5" hidden="false" customHeight="false" outlineLevel="0" collapsed="false">
      <c r="A2478" s="0" t="n">
        <f aca="false">A2477+1</f>
        <v>2456</v>
      </c>
      <c r="B2478" s="0" t="n">
        <f aca="false">1/C2478-$B$18</f>
        <v>0.00770079850822646</v>
      </c>
      <c r="C2478" s="0" t="n">
        <f aca="false">SUM(D2478:F2478)</f>
        <v>114.931979984885</v>
      </c>
      <c r="D2478" s="0" t="n">
        <f aca="false">SQRT(($C2477-D2477)/D$20)-($C2477-D2477)</f>
        <v>98.581103315452</v>
      </c>
      <c r="E2478" s="0" t="n">
        <f aca="false">SQRT(($C2477-E2477)/E$20)-($C2477-E2477)</f>
        <v>-20.0285490284988</v>
      </c>
      <c r="F2478" s="0" t="n">
        <f aca="false">SQRT(($C2477-F2477)/F$20)-($C2477-F2477)</f>
        <v>36.3794256979318</v>
      </c>
      <c r="G2478" s="0" t="n">
        <f aca="false">D2478*(1/$C2478-D$18-$B$18)</f>
        <v>0.660572110035498</v>
      </c>
      <c r="H2478" s="0" t="n">
        <f aca="false">E2478*(1/$C2478-E$18-$B$18)</f>
        <v>0.0570453432210299</v>
      </c>
      <c r="I2478" s="0" t="n">
        <f aca="false">F2478*(1/$C2478-F$18-$B$18)</f>
        <v>0.0982534986551094</v>
      </c>
    </row>
    <row r="2479" customFormat="false" ht="13.5" hidden="false" customHeight="false" outlineLevel="0" collapsed="false">
      <c r="A2479" s="0" t="n">
        <f aca="false">A2478+1</f>
        <v>2457</v>
      </c>
      <c r="B2479" s="0" t="n">
        <f aca="false">1/C2479-$B$18</f>
        <v>0.0110371386821552</v>
      </c>
      <c r="C2479" s="0" t="n">
        <f aca="false">SUM(D2479:F2479)</f>
        <v>83.0762215510963</v>
      </c>
      <c r="D2479" s="0" t="n">
        <f aca="false">SQRT(($C2478-D2478)/D$20)-($C2478-D2478)</f>
        <v>74.0672538947216</v>
      </c>
      <c r="E2479" s="0" t="n">
        <f aca="false">SQRT(($C2478-E2478)/E$20)-($C2478-E2478)</f>
        <v>-26.8591596713123</v>
      </c>
      <c r="F2479" s="0" t="n">
        <f aca="false">SQRT(($C2478-F2478)/F$20)-($C2478-F2478)</f>
        <v>35.868127327687</v>
      </c>
      <c r="G2479" s="0" t="n">
        <f aca="false">D2479*(1/$C2479-D$18-$B$18)</f>
        <v>0.743423299147723</v>
      </c>
      <c r="H2479" s="0" t="n">
        <f aca="false">E2479*(1/$C2479-E$18-$B$18)</f>
        <v>-0.0131109948057516</v>
      </c>
      <c r="I2479" s="0" t="n">
        <f aca="false">F2479*(1/$C2479-F$18-$B$18)</f>
        <v>0.216540858946449</v>
      </c>
    </row>
    <row r="2480" customFormat="false" ht="13.5" hidden="false" customHeight="false" outlineLevel="0" collapsed="false">
      <c r="A2480" s="0" t="n">
        <f aca="false">A2479+1</f>
        <v>2458</v>
      </c>
      <c r="B2480" s="0" t="n">
        <f aca="false">1/C2480-$B$18</f>
        <v>0.0104638924227788</v>
      </c>
      <c r="C2480" s="0" t="n">
        <f aca="false">SUM(D2480:F2480)</f>
        <v>87.230406839216</v>
      </c>
      <c r="D2480" s="0" t="n">
        <f aca="false">SQRT(($C2479-D2479)/D$20)-($C2479-D2479)</f>
        <v>58.1064838297574</v>
      </c>
      <c r="E2480" s="0" t="n">
        <f aca="false">SQRT(($C2479-E2479)/E$20)-($C2479-E2479)</f>
        <v>-12.3698187340473</v>
      </c>
      <c r="F2480" s="0" t="n">
        <f aca="false">SQRT(($C2479-F2479)/F$20)-($C2479-F2479)</f>
        <v>41.493741743506</v>
      </c>
      <c r="G2480" s="0" t="n">
        <f aca="false">D2480*(1/$C2480-D$18-$B$18)</f>
        <v>0.549913512030759</v>
      </c>
      <c r="H2480" s="0" t="n">
        <f aca="false">E2480*(1/$C2480-E$18-$B$18)</f>
        <v>0.00105276530312026</v>
      </c>
      <c r="I2480" s="0" t="n">
        <f aca="false">F2480*(1/$C2480-F$18-$B$18)</f>
        <v>0.226717341105083</v>
      </c>
    </row>
    <row r="2481" customFormat="false" ht="13.5" hidden="false" customHeight="false" outlineLevel="0" collapsed="false">
      <c r="A2481" s="0" t="n">
        <f aca="false">A2480+1</f>
        <v>2459</v>
      </c>
      <c r="B2481" s="0" t="n">
        <f aca="false">1/C2481-$B$18</f>
        <v>0.00691221108788596</v>
      </c>
      <c r="C2481" s="0" t="n">
        <f aca="false">SUM(D2481:F2481)</f>
        <v>126.386921290694</v>
      </c>
      <c r="D2481" s="0" t="n">
        <f aca="false">SQRT(($C2480-D2480)/D$20)-($C2480-D2480)</f>
        <v>91.5490296548784</v>
      </c>
      <c r="E2481" s="0" t="n">
        <f aca="false">SQRT(($C2480-E2480)/E$20)-($C2480-E2480)</f>
        <v>-6.73396241724736</v>
      </c>
      <c r="F2481" s="0" t="n">
        <f aca="false">SQRT(($C2480-F2480)/F$20)-($C2480-F2480)</f>
        <v>41.571854053063</v>
      </c>
      <c r="G2481" s="0" t="n">
        <f aca="false">D2481*(1/$C2481-D$18-$B$18)</f>
        <v>0.541257188210773</v>
      </c>
      <c r="H2481" s="0" t="n">
        <f aca="false">E2481*(1/$C2481-E$18-$B$18)</f>
        <v>0.0244899998536378</v>
      </c>
      <c r="I2481" s="0" t="n">
        <f aca="false">F2481*(1/$C2481-F$18-$B$18)</f>
        <v>0.0794941602642441</v>
      </c>
    </row>
    <row r="2482" customFormat="false" ht="13.5" hidden="false" customHeight="false" outlineLevel="0" collapsed="false">
      <c r="A2482" s="0" t="n">
        <f aca="false">A2481+1</f>
        <v>2460</v>
      </c>
      <c r="B2482" s="0" t="n">
        <f aca="false">1/C2482-$B$18</f>
        <v>0.00848196728455687</v>
      </c>
      <c r="C2482" s="0" t="n">
        <f aca="false">SUM(D2482:F2482)</f>
        <v>105.463346369976</v>
      </c>
      <c r="D2482" s="0" t="n">
        <f aca="false">SQRT(($C2481-D2481)/D$20)-($C2481-D2481)</f>
        <v>97.1429623465246</v>
      </c>
      <c r="E2482" s="0" t="n">
        <f aca="false">SQRT(($C2481-E2481)/E$20)-($C2481-E2481)</f>
        <v>-25.7588065464553</v>
      </c>
      <c r="F2482" s="0" t="n">
        <f aca="false">SQRT(($C2481-F2481)/F$20)-($C2481-F2481)</f>
        <v>34.0791905699064</v>
      </c>
      <c r="G2482" s="0" t="n">
        <f aca="false">D2482*(1/$C2482-D$18-$B$18)</f>
        <v>0.726820466201637</v>
      </c>
      <c r="H2482" s="0" t="n">
        <f aca="false">E2482*(1/$C2482-E$18-$B$18)</f>
        <v>0.0532442958422936</v>
      </c>
      <c r="I2482" s="0" t="n">
        <f aca="false">F2482*(1/$C2482-F$18-$B$18)</f>
        <v>0.118662626648593</v>
      </c>
    </row>
    <row r="2483" customFormat="false" ht="13.5" hidden="false" customHeight="false" outlineLevel="0" collapsed="false">
      <c r="A2483" s="0" t="n">
        <f aca="false">A2482+1</f>
        <v>2461</v>
      </c>
      <c r="B2483" s="0" t="n">
        <f aca="false">1/C2483-$B$18</f>
        <v>0.0134421979558831</v>
      </c>
      <c r="C2483" s="0" t="n">
        <f aca="false">SUM(D2483:F2483)</f>
        <v>69.2415380993059</v>
      </c>
      <c r="D2483" s="0" t="n">
        <f aca="false">SQRT(($C2482-D2482)/D$20)-($C2482-D2482)</f>
        <v>56.1791664534752</v>
      </c>
      <c r="E2483" s="0" t="n">
        <f aca="false">SQRT(($C2482-E2482)/E$20)-($C2482-E2482)</f>
        <v>-24.6284894003583</v>
      </c>
      <c r="F2483" s="0" t="n">
        <f aca="false">SQRT(($C2482-F2482)/F$20)-($C2482-F2482)</f>
        <v>37.6908610461891</v>
      </c>
      <c r="G2483" s="0" t="n">
        <f aca="false">D2483*(1/$C2483-D$18-$B$18)</f>
        <v>0.698992310010647</v>
      </c>
      <c r="H2483" s="0" t="n">
        <f aca="false">E2483*(1/$C2483-E$18-$B$18)</f>
        <v>-0.071255095189606</v>
      </c>
      <c r="I2483" s="0" t="n">
        <f aca="false">F2483*(1/$C2483-F$18-$B$18)</f>
        <v>0.318193710079612</v>
      </c>
    </row>
    <row r="2484" customFormat="false" ht="13.5" hidden="false" customHeight="false" outlineLevel="0" collapsed="false">
      <c r="A2484" s="0" t="n">
        <f aca="false">A2483+1</f>
        <v>2462</v>
      </c>
      <c r="B2484" s="0" t="n">
        <f aca="false">1/C2484-$B$18</f>
        <v>0.00852352612895208</v>
      </c>
      <c r="C2484" s="0" t="n">
        <f aca="false">SUM(D2484:F2484)</f>
        <v>105.003124521278</v>
      </c>
      <c r="D2484" s="0" t="n">
        <f aca="false">SQRT(($C2483-D2483)/D$20)-($C2483-D2483)</f>
        <v>67.7533806733513</v>
      </c>
      <c r="E2484" s="0" t="n">
        <f aca="false">SQRT(($C2483-E2483)/E$20)-($C2483-E2483)</f>
        <v>-3.71472355526616</v>
      </c>
      <c r="F2484" s="0" t="n">
        <f aca="false">SQRT(($C2483-F2483)/F$20)-($C2483-F2483)</f>
        <v>40.9644674031929</v>
      </c>
      <c r="G2484" s="0" t="n">
        <f aca="false">D2484*(1/$C2484-D$18-$B$18)</f>
        <v>0.509744329820795</v>
      </c>
      <c r="H2484" s="0" t="n">
        <f aca="false">E2484*(1/$C2484-E$18-$B$18)</f>
        <v>0.00752407549935786</v>
      </c>
      <c r="I2484" s="0" t="n">
        <f aca="false">F2484*(1/$C2484-F$18-$B$18)</f>
        <v>0.144339371253756</v>
      </c>
    </row>
    <row r="2485" customFormat="false" ht="13.5" hidden="false" customHeight="false" outlineLevel="0" collapsed="false">
      <c r="A2485" s="0" t="n">
        <f aca="false">A2484+1</f>
        <v>2463</v>
      </c>
      <c r="B2485" s="0" t="n">
        <f aca="false">1/C2485-$B$18</f>
        <v>0.00688635731410537</v>
      </c>
      <c r="C2485" s="0" t="n">
        <f aca="false">SUM(D2485:F2485)</f>
        <v>126.801254390468</v>
      </c>
      <c r="D2485" s="0" t="n">
        <f aca="false">SQRT(($C2484-D2484)/D$20)-($C2484-D2484)</f>
        <v>99.2232275565363</v>
      </c>
      <c r="E2485" s="0" t="n">
        <f aca="false">SQRT(($C2484-E2484)/E$20)-($C2484-E2484)</f>
        <v>-11.6940585662756</v>
      </c>
      <c r="F2485" s="0" t="n">
        <f aca="false">SQRT(($C2484-F2484)/F$20)-($C2484-F2484)</f>
        <v>39.272085400207</v>
      </c>
      <c r="G2485" s="0" t="n">
        <f aca="false">D2485*(1/$C2485-D$18-$B$18)</f>
        <v>0.584063371256558</v>
      </c>
      <c r="H2485" s="0" t="n">
        <f aca="false">E2485*(1/$C2485-E$18-$B$18)</f>
        <v>0.0428311580761928</v>
      </c>
      <c r="I2485" s="0" t="n">
        <f aca="false">F2485*(1/$C2485-F$18-$B$18)</f>
        <v>0.074081185534851</v>
      </c>
    </row>
    <row r="2486" customFormat="false" ht="13.5" hidden="false" customHeight="false" outlineLevel="0" collapsed="false">
      <c r="A2486" s="0" t="n">
        <f aca="false">A2485+1</f>
        <v>2464</v>
      </c>
      <c r="B2486" s="0" t="n">
        <f aca="false">1/C2486-$B$18</f>
        <v>0.009625457481218</v>
      </c>
      <c r="C2486" s="0" t="n">
        <f aca="false">SUM(D2486:F2486)</f>
        <v>94.1135948045194</v>
      </c>
      <c r="D2486" s="0" t="n">
        <f aca="false">SQRT(($C2485-D2485)/D$20)-($C2485-D2485)</f>
        <v>89.8486030971268</v>
      </c>
      <c r="E2486" s="0" t="n">
        <f aca="false">SQRT(($C2485-E2485)/E$20)-($C2485-E2485)</f>
        <v>-28.987439025608</v>
      </c>
      <c r="F2486" s="0" t="n">
        <f aca="false">SQRT(($C2485-F2485)/F$20)-($C2485-F2485)</f>
        <v>33.2524307330006</v>
      </c>
      <c r="G2486" s="0" t="n">
        <f aca="false">D2486*(1/$C2486-D$18-$B$18)</f>
        <v>0.774985305761099</v>
      </c>
      <c r="H2486" s="0" t="n">
        <f aca="false">E2486*(1/$C2486-E$18-$B$18)</f>
        <v>0.0267711324507498</v>
      </c>
      <c r="I2486" s="0" t="n">
        <f aca="false">F2486*(1/$C2486-F$18-$B$18)</f>
        <v>0.153807704502641</v>
      </c>
    </row>
    <row r="2487" customFormat="false" ht="13.5" hidden="false" customHeight="false" outlineLevel="0" collapsed="false">
      <c r="A2487" s="0" t="n">
        <f aca="false">A2486+1</f>
        <v>2465</v>
      </c>
      <c r="B2487" s="0" t="n">
        <f aca="false">1/C2487-$B$18</f>
        <v>0.0151526411544014</v>
      </c>
      <c r="C2487" s="0" t="n">
        <f aca="false">SUM(D2487:F2487)</f>
        <v>61.9093800475788</v>
      </c>
      <c r="D2487" s="0" t="n">
        <f aca="false">SQRT(($C2486-D2486)/D$20)-($C2486-D2486)</f>
        <v>41.9139629548375</v>
      </c>
      <c r="E2487" s="0" t="n">
        <f aca="false">SQRT(($C2486-E2486)/E$20)-($C2486-E2486)</f>
        <v>-19.8584988647659</v>
      </c>
      <c r="F2487" s="0" t="n">
        <f aca="false">SQRT(($C2486-F2486)/F$20)-($C2486-F2486)</f>
        <v>39.8539159575073</v>
      </c>
      <c r="G2487" s="0" t="n">
        <f aca="false">D2487*(1/$C2487-D$18-$B$18)</f>
        <v>0.593193277058689</v>
      </c>
      <c r="H2487" s="0" t="n">
        <f aca="false">E2487*(1/$C2487-E$18-$B$18)</f>
        <v>-0.0914214026384702</v>
      </c>
      <c r="I2487" s="0" t="n">
        <f aca="false">F2487*(1/$C2487-F$18-$B$18)</f>
        <v>0.404622507314244</v>
      </c>
    </row>
    <row r="2488" customFormat="false" ht="13.5" hidden="false" customHeight="false" outlineLevel="0" collapsed="false">
      <c r="A2488" s="0" t="n">
        <f aca="false">A2487+1</f>
        <v>2466</v>
      </c>
      <c r="B2488" s="0" t="n">
        <f aca="false">1/C2488-$B$18</f>
        <v>0.00726840566315661</v>
      </c>
      <c r="C2488" s="0" t="n">
        <f aca="false">SUM(D2488:F2488)</f>
        <v>120.942300213441</v>
      </c>
      <c r="D2488" s="0" t="n">
        <f aca="false">SQRT(($C2487-D2487)/D$20)-($C2487-D2487)</f>
        <v>79.9931249826919</v>
      </c>
      <c r="E2488" s="0" t="n">
        <f aca="false">SQRT(($C2487-E2487)/E$20)-($C2487-E2487)</f>
        <v>2.37535034528814</v>
      </c>
      <c r="F2488" s="0" t="n">
        <f aca="false">SQRT(($C2487-F2487)/F$20)-($C2487-F2487)</f>
        <v>38.5738248854607</v>
      </c>
      <c r="G2488" s="0" t="n">
        <f aca="false">D2488*(1/$C2488-D$18-$B$18)</f>
        <v>0.5014293576551</v>
      </c>
      <c r="H2488" s="0" t="n">
        <f aca="false">E2488*(1/$C2488-E$18-$B$18)</f>
        <v>-0.00779256089077127</v>
      </c>
      <c r="I2488" s="0" t="n">
        <f aca="false">F2488*(1/$C2488-F$18-$B$18)</f>
        <v>0.0875010828197903</v>
      </c>
    </row>
    <row r="2489" customFormat="false" ht="13.5" hidden="false" customHeight="false" outlineLevel="0" collapsed="false">
      <c r="A2489" s="0" t="n">
        <f aca="false">A2488+1</f>
        <v>2467</v>
      </c>
      <c r="B2489" s="0" t="n">
        <f aca="false">1/C2489-$B$18</f>
        <v>0.00735456111111653</v>
      </c>
      <c r="C2489" s="0" t="n">
        <f aca="false">SUM(D2489:F2489)</f>
        <v>119.695096690286</v>
      </c>
      <c r="D2489" s="0" t="n">
        <f aca="false">SQRT(($C2488-D2488)/D$20)-($C2488-D2488)</f>
        <v>102.140263986038</v>
      </c>
      <c r="E2489" s="0" t="n">
        <f aca="false">SQRT(($C2488-E2488)/E$20)-($C2488-E2488)</f>
        <v>-17.2435781657494</v>
      </c>
      <c r="F2489" s="0" t="n">
        <f aca="false">SQRT(($C2488-F2488)/F$20)-($C2488-F2488)</f>
        <v>34.7984108699983</v>
      </c>
      <c r="G2489" s="0" t="n">
        <f aca="false">D2489*(1/$C2489-D$18-$B$18)</f>
        <v>0.649056549404851</v>
      </c>
      <c r="H2489" s="0" t="n">
        <f aca="false">E2489*(1/$C2489-E$18-$B$18)</f>
        <v>0.0550835566761718</v>
      </c>
      <c r="I2489" s="0" t="n">
        <f aca="false">F2489*(1/$C2489-F$18-$B$18)</f>
        <v>0.0819349849631527</v>
      </c>
    </row>
    <row r="2490" customFormat="false" ht="13.5" hidden="false" customHeight="false" outlineLevel="0" collapsed="false">
      <c r="A2490" s="0" t="n">
        <f aca="false">A2489+1</f>
        <v>2468</v>
      </c>
      <c r="B2490" s="0" t="n">
        <f aca="false">1/C2490-$B$18</f>
        <v>0.0111743596074529</v>
      </c>
      <c r="C2490" s="0" t="n">
        <f aca="false">SUM(D2490:F2490)</f>
        <v>82.1398440857475</v>
      </c>
      <c r="D2490" s="0" t="n">
        <f aca="false">SQRT(($C2489-D2489)/D$20)-($C2489-D2489)</f>
        <v>76.1330339174457</v>
      </c>
      <c r="E2490" s="0" t="n">
        <f aca="false">SQRT(($C2489-E2489)/E$20)-($C2489-E2489)</f>
        <v>-28.0479547663912</v>
      </c>
      <c r="F2490" s="0" t="n">
        <f aca="false">SQRT(($C2489-F2489)/F$20)-($C2489-F2489)</f>
        <v>34.0547649346929</v>
      </c>
      <c r="G2490" s="0" t="n">
        <f aca="false">D2490*(1/$C2490-D$18-$B$18)</f>
        <v>0.774604865082499</v>
      </c>
      <c r="H2490" s="0" t="n">
        <f aca="false">E2490*(1/$C2490-E$18-$B$18)</f>
        <v>-0.0175400579825661</v>
      </c>
      <c r="I2490" s="0" t="n">
        <f aca="false">F2490*(1/$C2490-F$18-$B$18)</f>
        <v>0.21026636505407</v>
      </c>
    </row>
    <row r="2491" customFormat="false" ht="13.5" hidden="false" customHeight="false" outlineLevel="0" collapsed="false">
      <c r="A2491" s="0" t="n">
        <f aca="false">A2490+1</f>
        <v>2469</v>
      </c>
      <c r="B2491" s="0" t="n">
        <f aca="false">1/C2491-$B$18</f>
        <v>0.0118661876538199</v>
      </c>
      <c r="C2491" s="0" t="n">
        <f aca="false">SUM(D2491:F2491)</f>
        <v>77.7231008054749</v>
      </c>
      <c r="D2491" s="0" t="n">
        <f aca="false">SQRT(($C2490-D2490)/D$20)-($C2490-D2490)</f>
        <v>48.7965207902346</v>
      </c>
      <c r="E2491" s="0" t="n">
        <f aca="false">SQRT(($C2490-E2490)/E$20)-($C2490-E2490)</f>
        <v>-12.5102926584341</v>
      </c>
      <c r="F2491" s="0" t="n">
        <f aca="false">SQRT(($C2490-F2490)/F$20)-($C2490-F2490)</f>
        <v>41.4368726736744</v>
      </c>
      <c r="G2491" s="0" t="n">
        <f aca="false">D2491*(1/$C2491-D$18-$B$18)</f>
        <v>0.530232151760213</v>
      </c>
      <c r="H2491" s="0" t="n">
        <f aca="false">E2491*(1/$C2491-E$18-$B$18)</f>
        <v>-0.016478403035363</v>
      </c>
      <c r="I2491" s="0" t="n">
        <f aca="false">F2491*(1/$C2491-F$18-$B$18)</f>
        <v>0.28451334356489</v>
      </c>
    </row>
    <row r="2492" customFormat="false" ht="13.5" hidden="false" customHeight="false" outlineLevel="0" collapsed="false">
      <c r="A2492" s="0" t="n">
        <f aca="false">A2491+1</f>
        <v>2470</v>
      </c>
      <c r="B2492" s="0" t="n">
        <f aca="false">1/C2492-$B$18</f>
        <v>0.00663499234374716</v>
      </c>
      <c r="C2492" s="0" t="n">
        <f aca="false">SUM(D2492:F2492)</f>
        <v>130.975900823132</v>
      </c>
      <c r="D2492" s="0" t="n">
        <f aca="false">SQRT(($C2491-D2491)/D$20)-($C2491-D2491)</f>
        <v>91.3368392261074</v>
      </c>
      <c r="E2492" s="0" t="n">
        <f aca="false">SQRT(($C2491-E2491)/E$20)-($C2491-E2491)</f>
        <v>-1.84169998167748</v>
      </c>
      <c r="F2492" s="0" t="n">
        <f aca="false">SQRT(($C2491-F2491)/F$20)-($C2491-F2491)</f>
        <v>41.4807615787021</v>
      </c>
      <c r="G2492" s="0" t="n">
        <f aca="false">D2492*(1/$C2492-D$18-$B$18)</f>
        <v>0.51468238974118</v>
      </c>
      <c r="H2492" s="0" t="n">
        <f aca="false">E2492*(1/$C2492-E$18-$B$18)</f>
        <v>0.00720842782880637</v>
      </c>
      <c r="I2492" s="0" t="n">
        <f aca="false">F2492*(1/$C2492-F$18-$B$18)</f>
        <v>0.0678207275939792</v>
      </c>
    </row>
    <row r="2493" customFormat="false" ht="13.5" hidden="false" customHeight="false" outlineLevel="0" collapsed="false">
      <c r="A2493" s="0" t="n">
        <f aca="false">A2492+1</f>
        <v>2471</v>
      </c>
      <c r="B2493" s="0" t="n">
        <f aca="false">1/C2493-$B$18</f>
        <v>0.00824212265068409</v>
      </c>
      <c r="C2493" s="0" t="n">
        <f aca="false">SUM(D2493:F2493)</f>
        <v>108.200252019592</v>
      </c>
      <c r="D2493" s="0" t="n">
        <f aca="false">SQRT(($C2492-D2492)/D$20)-($C2492-D2492)</f>
        <v>101.14279376265</v>
      </c>
      <c r="E2493" s="0" t="n">
        <f aca="false">SQRT(($C2492-E2492)/E$20)-($C2492-E2492)</f>
        <v>-25.5778923066128</v>
      </c>
      <c r="F2493" s="0" t="n">
        <f aca="false">SQRT(($C2492-F2492)/F$20)-($C2492-F2492)</f>
        <v>32.6353505635551</v>
      </c>
      <c r="G2493" s="0" t="n">
        <f aca="false">D2493*(1/$C2493-D$18-$B$18)</f>
        <v>0.732488517661957</v>
      </c>
      <c r="H2493" s="0" t="n">
        <f aca="false">E2493*(1/$C2493-E$18-$B$18)</f>
        <v>0.0590050604053666</v>
      </c>
      <c r="I2493" s="0" t="n">
        <f aca="false">F2493*(1/$C2493-F$18-$B$18)</f>
        <v>0.105807809275118</v>
      </c>
    </row>
    <row r="2494" customFormat="false" ht="13.5" hidden="false" customHeight="false" outlineLevel="0" collapsed="false">
      <c r="A2494" s="0" t="n">
        <f aca="false">A2493+1</f>
        <v>2472</v>
      </c>
      <c r="B2494" s="0" t="n">
        <f aca="false">1/C2494-$B$18</f>
        <v>0.0149101253359056</v>
      </c>
      <c r="C2494" s="0" t="n">
        <f aca="false">SUM(D2494:F2494)</f>
        <v>62.8530560814141</v>
      </c>
      <c r="D2494" s="0" t="n">
        <f aca="false">SQRT(($C2493-D2493)/D$20)-($C2493-D2493)</f>
        <v>52.3456488038095</v>
      </c>
      <c r="E2494" s="0" t="n">
        <f aca="false">SQRT(($C2493-E2493)/E$20)-($C2493-E2493)</f>
        <v>-26.1513529544036</v>
      </c>
      <c r="F2494" s="0" t="n">
        <f aca="false">SQRT(($C2493-F2493)/F$20)-($C2493-F2493)</f>
        <v>36.6587602320082</v>
      </c>
      <c r="G2494" s="0" t="n">
        <f aca="false">D2494*(1/$C2494-D$18-$B$18)</f>
        <v>0.728134535650285</v>
      </c>
      <c r="H2494" s="0" t="n">
        <f aca="false">E2494*(1/$C2494-E$18-$B$18)</f>
        <v>-0.114049327937658</v>
      </c>
      <c r="I2494" s="0" t="n">
        <f aca="false">F2494*(1/$C2494-F$18-$B$18)</f>
        <v>0.363292908558112</v>
      </c>
    </row>
    <row r="2495" customFormat="false" ht="13.5" hidden="false" customHeight="false" outlineLevel="0" collapsed="false">
      <c r="A2495" s="0" t="n">
        <f aca="false">A2494+1</f>
        <v>2473</v>
      </c>
      <c r="B2495" s="0" t="n">
        <f aca="false">1/C2495-$B$18</f>
        <v>0.00893664701456437</v>
      </c>
      <c r="C2495" s="0" t="n">
        <f aca="false">SUM(D2495:F2495)</f>
        <v>100.637569044596</v>
      </c>
      <c r="D2495" s="0" t="n">
        <f aca="false">SQRT(($C2494-D2494)/D$20)-($C2494-D2494)</f>
        <v>61.9750294833261</v>
      </c>
      <c r="E2495" s="0" t="n">
        <f aca="false">SQRT(($C2494-E2494)/E$20)-($C2494-E2494)</f>
        <v>-1.21672946137414</v>
      </c>
      <c r="F2495" s="0" t="n">
        <f aca="false">SQRT(($C2494-F2494)/F$20)-($C2494-F2494)</f>
        <v>39.879269022644</v>
      </c>
      <c r="G2495" s="0" t="n">
        <f aca="false">D2495*(1/$C2495-D$18-$B$18)</f>
        <v>0.491873932726379</v>
      </c>
      <c r="H2495" s="0" t="n">
        <f aca="false">E2495*(1/$C2495-E$18-$B$18)</f>
        <v>0.00196179737951408</v>
      </c>
      <c r="I2495" s="0" t="n">
        <f aca="false">F2495*(1/$C2495-F$18-$B$18)</f>
        <v>0.156990605341001</v>
      </c>
    </row>
    <row r="2496" customFormat="false" ht="13.5" hidden="false" customHeight="false" outlineLevel="0" collapsed="false">
      <c r="A2496" s="0" t="n">
        <f aca="false">A2495+1</f>
        <v>2474</v>
      </c>
      <c r="B2496" s="0" t="n">
        <f aca="false">1/C2496-$B$18</f>
        <v>0.00655841028172704</v>
      </c>
      <c r="C2496" s="0" t="n">
        <f aca="false">SUM(D2496:F2496)</f>
        <v>132.302952965859</v>
      </c>
      <c r="D2496" s="0" t="n">
        <f aca="false">SQRT(($C2495-D2495)/D$20)-($C2495-D2495)</f>
        <v>100.374397188052</v>
      </c>
      <c r="E2496" s="0" t="n">
        <f aca="false">SQRT(($C2495-E2495)/E$20)-($C2495-E2495)</f>
        <v>-7.94307680973807</v>
      </c>
      <c r="F2496" s="0" t="n">
        <f aca="false">SQRT(($C2495-F2495)/F$20)-($C2495-F2495)</f>
        <v>39.8716325875455</v>
      </c>
      <c r="G2496" s="0" t="n">
        <f aca="false">D2496*(1/$C2496-D$18-$B$18)</f>
        <v>0.557922081352221</v>
      </c>
      <c r="H2496" s="0" t="n">
        <f aca="false">E2496*(1/$C2496-E$18-$B$18)</f>
        <v>0.0316975606483932</v>
      </c>
      <c r="I2496" s="0" t="n">
        <f aca="false">F2496*(1/$C2496-F$18-$B$18)</f>
        <v>0.0621363621736736</v>
      </c>
    </row>
    <row r="2497" customFormat="false" ht="13.5" hidden="false" customHeight="false" outlineLevel="0" collapsed="false">
      <c r="A2497" s="0" t="n">
        <f aca="false">A2496+1</f>
        <v>2475</v>
      </c>
      <c r="B2497" s="0" t="n">
        <f aca="false">1/C2497-$B$18</f>
        <v>0.0094102114353515</v>
      </c>
      <c r="C2497" s="0" t="n">
        <f aca="false">SUM(D2497:F2497)</f>
        <v>96.0595283016205</v>
      </c>
      <c r="D2497" s="0" t="n">
        <f aca="false">SQRT(($C2496-D2496)/D$20)-($C2496-D2496)</f>
        <v>94.4212676842921</v>
      </c>
      <c r="E2497" s="0" t="n">
        <f aca="false">SQRT(($C2496-E2496)/E$20)-($C2496-E2496)</f>
        <v>-30.0481859156759</v>
      </c>
      <c r="F2497" s="0" t="n">
        <f aca="false">SQRT(($C2496-F2496)/F$20)-($C2496-F2496)</f>
        <v>31.6864465330043</v>
      </c>
      <c r="G2497" s="0" t="n">
        <f aca="false">D2497*(1/$C2497-D$18-$B$18)</f>
        <v>0.794102825218818</v>
      </c>
      <c r="H2497" s="0" t="n">
        <f aca="false">E2497*(1/$C2497-E$18-$B$18)</f>
        <v>0.0342185305092039</v>
      </c>
      <c r="I2497" s="0" t="n">
        <f aca="false">F2497*(1/$C2497-F$18-$B$18)</f>
        <v>0.139743928845509</v>
      </c>
    </row>
    <row r="2498" customFormat="false" ht="13.5" hidden="false" customHeight="false" outlineLevel="0" collapsed="false">
      <c r="A2498" s="0" t="n">
        <f aca="false">A2497+1</f>
        <v>2476</v>
      </c>
      <c r="B2498" s="0" t="n">
        <f aca="false">1/C2498-$B$18</f>
        <v>0.021432944497118</v>
      </c>
      <c r="C2498" s="0" t="n">
        <f aca="false">SUM(D2498:F2498)</f>
        <v>44.5772956879767</v>
      </c>
      <c r="D2498" s="0" t="n">
        <f aca="false">SQRT(($C2497-D2497)/D$20)-($C2497-D2497)</f>
        <v>26.9821920112414</v>
      </c>
      <c r="E2498" s="0" t="n">
        <f aca="false">SQRT(($C2497-E2497)/E$20)-($C2497-E2497)</f>
        <v>-21.6119620803014</v>
      </c>
      <c r="F2498" s="0" t="n">
        <f aca="false">SQRT(($C2497-F2497)/F$20)-($C2497-F2497)</f>
        <v>39.2070657570368</v>
      </c>
      <c r="G2498" s="0" t="n">
        <f aca="false">D2498*(1/$C2498-D$18-$B$18)</f>
        <v>0.551325631776276</v>
      </c>
      <c r="H2498" s="0" t="n">
        <f aca="false">E2498*(1/$C2498-E$18-$B$18)</f>
        <v>-0.23522339575582</v>
      </c>
      <c r="I2498" s="0" t="n">
        <f aca="false">F2498*(1/$C2498-F$18-$B$18)</f>
        <v>0.644287535480242</v>
      </c>
    </row>
    <row r="2499" customFormat="false" ht="13.5" hidden="false" customHeight="false" outlineLevel="0" collapsed="false">
      <c r="A2499" s="0" t="n">
        <f aca="false">A2498+1</f>
        <v>2477</v>
      </c>
      <c r="B2499" s="0" t="n">
        <f aca="false">1/C2499-$B$18</f>
        <v>0.00806927947964733</v>
      </c>
      <c r="C2499" s="0" t="n">
        <f aca="false">SUM(D2499:F2499)</f>
        <v>110.262342476504</v>
      </c>
      <c r="D2499" s="0" t="n">
        <f aca="false">SQRT(($C2498-D2498)/D$20)-($C2498-D2498)</f>
        <v>76.200161866722</v>
      </c>
      <c r="E2499" s="0" t="n">
        <f aca="false">SQRT(($C2498-E2498)/E$20)-($C2498-E2498)</f>
        <v>9.51521946563361</v>
      </c>
      <c r="F2499" s="0" t="n">
        <f aca="false">SQRT(($C2498-F2498)/F$20)-($C2498-F2498)</f>
        <v>24.546961144148</v>
      </c>
      <c r="G2499" s="0" t="n">
        <f aca="false">D2499*(1/$C2499-D$18-$B$18)</f>
        <v>0.538680240630223</v>
      </c>
      <c r="H2499" s="0" t="n">
        <f aca="false">E2499*(1/$C2499-E$18-$B$18)</f>
        <v>-0.0235950849645908</v>
      </c>
      <c r="I2499" s="0" t="n">
        <f aca="false">F2499*(1/$C2499-F$18-$B$18)</f>
        <v>0.0753414841274338</v>
      </c>
    </row>
    <row r="2500" customFormat="false" ht="13.5" hidden="false" customHeight="false" outlineLevel="0" collapsed="false">
      <c r="A2500" s="0" t="n">
        <f aca="false">A2499+1</f>
        <v>2478</v>
      </c>
      <c r="B2500" s="0" t="n">
        <f aca="false">1/C2500-$B$18</f>
        <v>0.0071365925572884</v>
      </c>
      <c r="C2500" s="0" t="n">
        <f aca="false">SUM(D2500:F2500)</f>
        <v>122.901570031824</v>
      </c>
      <c r="D2500" s="0" t="n">
        <f aca="false">SQRT(($C2499-D2499)/D$20)-($C2499-D2499)</f>
        <v>96.4410389094732</v>
      </c>
      <c r="E2500" s="0" t="n">
        <f aca="false">SQRT(($C2499-E2499)/E$20)-($C2499-E2499)</f>
        <v>-7.34771235949468</v>
      </c>
      <c r="F2500" s="0" t="n">
        <f aca="false">SQRT(($C2499-F2499)/F$20)-($C2499-F2499)</f>
        <v>33.8082434818456</v>
      </c>
      <c r="G2500" s="0" t="n">
        <f aca="false">D2500*(1/$C2500-D$18-$B$18)</f>
        <v>0.591819361589035</v>
      </c>
      <c r="H2500" s="0" t="n">
        <f aca="false">E2500*(1/$C2500-E$18-$B$18)</f>
        <v>0.0250733883424436</v>
      </c>
      <c r="I2500" s="0" t="n">
        <f aca="false">F2500*(1/$C2500-F$18-$B$18)</f>
        <v>0.0722344413983055</v>
      </c>
    </row>
    <row r="2501" customFormat="false" ht="13.5" hidden="false" customHeight="false" outlineLevel="0" collapsed="false">
      <c r="A2501" s="0" t="n">
        <f aca="false">A2500+1</f>
        <v>2479</v>
      </c>
      <c r="B2501" s="0" t="n">
        <f aca="false">1/C2501-$B$18</f>
        <v>0.00928028648309049</v>
      </c>
      <c r="C2501" s="0" t="n">
        <f aca="false">SUM(D2501:F2501)</f>
        <v>97.2735537715654</v>
      </c>
      <c r="D2501" s="0" t="n">
        <f aca="false">SQRT(($C2500-D2500)/D$20)-($C2500-D2500)</f>
        <v>88.5623603435458</v>
      </c>
      <c r="E2501" s="0" t="n">
        <f aca="false">SQRT(($C2500-E2500)/E$20)-($C2500-E2500)</f>
        <v>-24.0514924232361</v>
      </c>
      <c r="F2501" s="0" t="n">
        <f aca="false">SQRT(($C2500-F2500)/F$20)-($C2500-F2500)</f>
        <v>32.7626858512557</v>
      </c>
      <c r="G2501" s="0" t="n">
        <f aca="false">D2501*(1/$C2501-D$18-$B$18)</f>
        <v>0.733321715263252</v>
      </c>
      <c r="H2501" s="0" t="n">
        <f aca="false">E2501*(1/$C2501-E$18-$B$18)</f>
        <v>0.0305144535392063</v>
      </c>
      <c r="I2501" s="0" t="n">
        <f aca="false">F2501*(1/$C2501-F$18-$B$18)</f>
        <v>0.14023368139887</v>
      </c>
    </row>
    <row r="2502" customFormat="false" ht="13.5" hidden="false" customHeight="false" outlineLevel="0" collapsed="false">
      <c r="A2502" s="0" t="n">
        <f aca="false">A2501+1</f>
        <v>2480</v>
      </c>
      <c r="B2502" s="0" t="n">
        <f aca="false">1/C2502-$B$18</f>
        <v>0.0118806449498162</v>
      </c>
      <c r="C2502" s="0" t="n">
        <f aca="false">SUM(D2502:F2502)</f>
        <v>77.6358640344535</v>
      </c>
      <c r="D2502" s="0" t="n">
        <f aca="false">SQRT(($C2501-D2501)/D$20)-($C2501-D2501)</f>
        <v>57.2857513043679</v>
      </c>
      <c r="E2502" s="0" t="n">
        <f aca="false">SQRT(($C2501-E2501)/E$20)-($C2501-E2501)</f>
        <v>-18.8299607092607</v>
      </c>
      <c r="F2502" s="0" t="n">
        <f aca="false">SQRT(($C2501-F2501)/F$20)-($C2501-F2501)</f>
        <v>39.1800734393463</v>
      </c>
      <c r="G2502" s="0" t="n">
        <f aca="false">D2502*(1/$C2502-D$18-$B$18)</f>
        <v>0.623305920626297</v>
      </c>
      <c r="H2502" s="0" t="n">
        <f aca="false">E2502*(1/$C2502-E$18-$B$18)</f>
        <v>-0.0250748220837243</v>
      </c>
      <c r="I2502" s="0" t="n">
        <f aca="false">F2502*(1/$C2502-F$18-$B$18)</f>
        <v>0.269584174443866</v>
      </c>
    </row>
    <row r="2503" customFormat="false" ht="13.5" hidden="false" customHeight="false" outlineLevel="0" collapsed="false">
      <c r="A2503" s="0" t="n">
        <f aca="false">A2502+1</f>
        <v>2481</v>
      </c>
      <c r="B2503" s="0" t="n">
        <f aca="false">1/C2503-$B$18</f>
        <v>0.00754327063411908</v>
      </c>
      <c r="C2503" s="0" t="n">
        <f aca="false">SUM(D2503:F2503)</f>
        <v>117.05119067706</v>
      </c>
      <c r="D2503" s="0" t="n">
        <f aca="false">SQRT(($C2502-D2502)/D$20)-($C2502-D2502)</f>
        <v>80.521371669832</v>
      </c>
      <c r="E2503" s="0" t="n">
        <f aca="false">SQRT(($C2502-E2502)/E$20)-($C2502-E2502)</f>
        <v>-5.07248450761631</v>
      </c>
      <c r="F2503" s="0" t="n">
        <f aca="false">SQRT(($C2502-F2502)/F$20)-($C2502-F2502)</f>
        <v>41.6023035148444</v>
      </c>
      <c r="G2503" s="0" t="n">
        <f aca="false">D2503*(1/$C2503-D$18-$B$18)</f>
        <v>0.5268731266662</v>
      </c>
      <c r="H2503" s="0" t="n">
        <f aca="false">E2503*(1/$C2503-E$18-$B$18)</f>
        <v>0.0152465156425184</v>
      </c>
      <c r="I2503" s="0" t="n">
        <f aca="false">F2503*(1/$C2503-F$18-$B$18)</f>
        <v>0.105805916841013</v>
      </c>
    </row>
    <row r="2504" customFormat="false" ht="13.5" hidden="false" customHeight="false" outlineLevel="0" collapsed="false">
      <c r="A2504" s="0" t="n">
        <f aca="false">A2503+1</f>
        <v>2482</v>
      </c>
      <c r="B2504" s="0" t="n">
        <f aca="false">1/C2504-$B$18</f>
        <v>0.00761959710025023</v>
      </c>
      <c r="C2504" s="0" t="n">
        <f aca="false">SUM(D2504:F2504)</f>
        <v>116.014703282474</v>
      </c>
      <c r="D2504" s="0" t="n">
        <f aca="false">SQRT(($C2503-D2503)/D$20)-($C2503-D2503)</f>
        <v>98.6179131365783</v>
      </c>
      <c r="E2504" s="0" t="n">
        <f aca="false">SQRT(($C2503-E2503)/E$20)-($C2503-E2503)</f>
        <v>-19.2918031657965</v>
      </c>
      <c r="F2504" s="0" t="n">
        <f aca="false">SQRT(($C2503-F2503)/F$20)-($C2503-F2503)</f>
        <v>36.6885933116917</v>
      </c>
      <c r="G2504" s="0" t="n">
        <f aca="false">D2504*(1/$C2504-D$18-$B$18)</f>
        <v>0.652810851831623</v>
      </c>
      <c r="H2504" s="0" t="n">
        <f aca="false">E2504*(1/$C2504-E$18-$B$18)</f>
        <v>0.0565134641352858</v>
      </c>
      <c r="I2504" s="0" t="n">
        <f aca="false">F2504*(1/$C2504-F$18-$B$18)</f>
        <v>0.0961093326515676</v>
      </c>
    </row>
    <row r="2505" customFormat="false" ht="13.5" hidden="false" customHeight="false" outlineLevel="0" collapsed="false">
      <c r="A2505" s="0" t="n">
        <f aca="false">A2504+1</f>
        <v>2483</v>
      </c>
      <c r="B2505" s="0" t="n">
        <f aca="false">1/C2505-$B$18</f>
        <v>0.0108401612277853</v>
      </c>
      <c r="C2505" s="0" t="n">
        <f aca="false">SUM(D2505:F2505)</f>
        <v>84.4583093727898</v>
      </c>
      <c r="D2505" s="0" t="n">
        <f aca="false">SQRT(($C2504-D2504)/D$20)-($C2504-D2504)</f>
        <v>75.8683966761318</v>
      </c>
      <c r="E2505" s="0" t="n">
        <f aca="false">SQRT(($C2504-E2504)/E$20)-($C2504-E2504)</f>
        <v>-27.0666644139797</v>
      </c>
      <c r="F2505" s="0" t="n">
        <f aca="false">SQRT(($C2504-F2504)/F$20)-($C2504-F2504)</f>
        <v>35.6565771106377</v>
      </c>
      <c r="G2505" s="0" t="n">
        <f aca="false">D2505*(1/$C2505-D$18-$B$18)</f>
        <v>0.746557255386707</v>
      </c>
      <c r="H2505" s="0" t="n">
        <f aca="false">E2505*(1/$C2505-E$18-$B$18)</f>
        <v>-0.0078807632428267</v>
      </c>
      <c r="I2505" s="0" t="n">
        <f aca="false">F2505*(1/$C2505-F$18-$B$18)</f>
        <v>0.208240159157082</v>
      </c>
    </row>
    <row r="2506" customFormat="false" ht="13.5" hidden="false" customHeight="false" outlineLevel="0" collapsed="false">
      <c r="A2506" s="0" t="n">
        <f aca="false">A2505+1</f>
        <v>2484</v>
      </c>
      <c r="B2506" s="0" t="n">
        <f aca="false">1/C2506-$B$18</f>
        <v>0.0107544323693977</v>
      </c>
      <c r="C2506" s="0" t="n">
        <f aca="false">SUM(D2506:F2506)</f>
        <v>85.0742910056186</v>
      </c>
      <c r="D2506" s="0" t="n">
        <f aca="false">SQRT(($C2505-D2505)/D$20)-($C2505-D2505)</f>
        <v>56.9460037791873</v>
      </c>
      <c r="E2506" s="0" t="n">
        <f aca="false">SQRT(($C2505-E2505)/E$20)-($C2505-E2505)</f>
        <v>-13.2565762099572</v>
      </c>
      <c r="F2506" s="0" t="n">
        <f aca="false">SQRT(($C2505-F2505)/F$20)-($C2505-F2505)</f>
        <v>41.3848634363885</v>
      </c>
      <c r="G2506" s="0" t="n">
        <f aca="false">D2506*(1/$C2506-D$18-$B$18)</f>
        <v>0.555475942571547</v>
      </c>
      <c r="H2506" s="0" t="n">
        <f aca="false">E2506*(1/$C2506-E$18-$B$18)</f>
        <v>-0.00272332986091229</v>
      </c>
      <c r="I2506" s="0" t="n">
        <f aca="false">F2506*(1/$C2506-F$18-$B$18)</f>
        <v>0.238146397761456</v>
      </c>
    </row>
    <row r="2507" customFormat="false" ht="13.5" hidden="false" customHeight="false" outlineLevel="0" collapsed="false">
      <c r="A2507" s="0" t="n">
        <f aca="false">A2506+1</f>
        <v>2485</v>
      </c>
      <c r="B2507" s="0" t="n">
        <f aca="false">1/C2507-$B$18</f>
        <v>0.00693345541936743</v>
      </c>
      <c r="C2507" s="0" t="n">
        <f aca="false">SUM(D2507:F2507)</f>
        <v>126.04848040852</v>
      </c>
      <c r="D2507" s="0" t="n">
        <f aca="false">SQRT(($C2506-D2506)/D$20)-($C2506-D2506)</f>
        <v>90.4640549092042</v>
      </c>
      <c r="E2507" s="0" t="n">
        <f aca="false">SQRT(($C2506-E2506)/E$20)-($C2506-E2506)</f>
        <v>-6.05827020011772</v>
      </c>
      <c r="F2507" s="0" t="n">
        <f aca="false">SQRT(($C2506-F2506)/F$20)-($C2506-F2506)</f>
        <v>41.6426956994332</v>
      </c>
      <c r="G2507" s="0" t="n">
        <f aca="false">D2507*(1/$C2507-D$18-$B$18)</f>
        <v>0.536764436858971</v>
      </c>
      <c r="H2507" s="0" t="n">
        <f aca="false">E2507*(1/$C2507-E$18-$B$18)</f>
        <v>0.0219039459900434</v>
      </c>
      <c r="I2507" s="0" t="n">
        <f aca="false">F2507*(1/$C2507-F$18-$B$18)</f>
        <v>0.0805142956771379</v>
      </c>
    </row>
    <row r="2508" customFormat="false" ht="13.5" hidden="false" customHeight="false" outlineLevel="0" collapsed="false">
      <c r="A2508" s="0" t="n">
        <f aca="false">A2507+1</f>
        <v>2486</v>
      </c>
      <c r="B2508" s="0" t="n">
        <f aca="false">1/C2508-$B$18</f>
        <v>0.00835892469471465</v>
      </c>
      <c r="C2508" s="0" t="n">
        <f aca="false">SUM(D2508:F2508)</f>
        <v>106.849882077237</v>
      </c>
      <c r="D2508" s="0" t="n">
        <f aca="false">SQRT(($C2507-D2507)/D$20)-($C2507-D2507)</f>
        <v>97.8030279948484</v>
      </c>
      <c r="E2508" s="0" t="n">
        <f aca="false">SQRT(($C2507-E2507)/E$20)-($C2507-E2507)</f>
        <v>-25.1544047803457</v>
      </c>
      <c r="F2508" s="0" t="n">
        <f aca="false">SQRT(($C2507-F2507)/F$20)-($C2507-F2507)</f>
        <v>34.2012588627341</v>
      </c>
      <c r="G2508" s="0" t="n">
        <f aca="false">D2508*(1/$C2508-D$18-$B$18)</f>
        <v>0.719725117929158</v>
      </c>
      <c r="H2508" s="0" t="n">
        <f aca="false">E2508*(1/$C2508-E$18-$B$18)</f>
        <v>0.0550900407285868</v>
      </c>
      <c r="I2508" s="0" t="n">
        <f aca="false">F2508*(1/$C2508-F$18-$B$18)</f>
        <v>0.114879452984366</v>
      </c>
    </row>
    <row r="2509" customFormat="false" ht="13.5" hidden="false" customHeight="false" outlineLevel="0" collapsed="false">
      <c r="A2509" s="0" t="n">
        <f aca="false">A2508+1</f>
        <v>2487</v>
      </c>
      <c r="B2509" s="0" t="n">
        <f aca="false">1/C2509-$B$18</f>
        <v>0.0131835212231739</v>
      </c>
      <c r="C2509" s="0" t="n">
        <f aca="false">SUM(D2509:F2509)</f>
        <v>70.5043539093905</v>
      </c>
      <c r="D2509" s="0" t="n">
        <f aca="false">SQRT(($C2508-D2508)/D$20)-($C2508-D2508)</f>
        <v>58.209573426023</v>
      </c>
      <c r="E2509" s="0" t="n">
        <f aca="false">SQRT(($C2508-E2508)/E$20)-($C2508-E2508)</f>
        <v>-25.0934259051486</v>
      </c>
      <c r="F2509" s="0" t="n">
        <f aca="false">SQRT(($C2508-F2508)/F$20)-($C2508-F2508)</f>
        <v>37.388206388516</v>
      </c>
      <c r="G2509" s="0" t="n">
        <f aca="false">D2509*(1/$C2509-D$18-$B$18)</f>
        <v>0.709197573227848</v>
      </c>
      <c r="H2509" s="0" t="n">
        <f aca="false">E2509*(1/$C2509-E$18-$B$18)</f>
        <v>-0.0661091631092545</v>
      </c>
      <c r="I2509" s="0" t="n">
        <f aca="false">F2509*(1/$C2509-F$18-$B$18)</f>
        <v>0.305967180476825</v>
      </c>
    </row>
    <row r="2510" customFormat="false" ht="13.5" hidden="false" customHeight="false" outlineLevel="0" collapsed="false">
      <c r="A2510" s="0" t="n">
        <f aca="false">A2509+1</f>
        <v>2488</v>
      </c>
      <c r="B2510" s="0" t="n">
        <f aca="false">1/C2510-$B$18</f>
        <v>0.00873992652132006</v>
      </c>
      <c r="C2510" s="0" t="n">
        <f aca="false">SUM(D2510:F2510)</f>
        <v>102.670179062549</v>
      </c>
      <c r="D2510" s="0" t="n">
        <f aca="false">SQRT(($C2509-D2509)/D$20)-($C2509-D2509)</f>
        <v>66.1105142465404</v>
      </c>
      <c r="E2510" s="0" t="n">
        <f aca="false">SQRT(($C2509-E2509)/E$20)-($C2509-E2509)</f>
        <v>-4.61656896931648</v>
      </c>
      <c r="F2510" s="0" t="n">
        <f aca="false">SQRT(($C2509-F2509)/F$20)-($C2509-F2509)</f>
        <v>41.1762337853251</v>
      </c>
      <c r="G2510" s="0" t="n">
        <f aca="false">D2510*(1/$C2510-D$18-$B$18)</f>
        <v>0.511690522554906</v>
      </c>
      <c r="H2510" s="0" t="n">
        <f aca="false">E2510*(1/$C2510-E$18-$B$18)</f>
        <v>0.00835171248488724</v>
      </c>
      <c r="I2510" s="0" t="n">
        <f aca="false">F2510*(1/$C2510-F$18-$B$18)</f>
        <v>0.153996088781812</v>
      </c>
    </row>
    <row r="2511" customFormat="false" ht="13.5" hidden="false" customHeight="false" outlineLevel="0" collapsed="false">
      <c r="A2511" s="0" t="n">
        <f aca="false">A2510+1</f>
        <v>2489</v>
      </c>
      <c r="B2511" s="0" t="n">
        <f aca="false">1/C2511-$B$18</f>
        <v>0.00684418540913461</v>
      </c>
      <c r="C2511" s="0" t="n">
        <f aca="false">SUM(D2511:F2511)</f>
        <v>127.482963219545</v>
      </c>
      <c r="D2511" s="0" t="n">
        <f aca="false">SQRT(($C2510-D2510)/D$20)-($C2510-D2510)</f>
        <v>98.6432656552068</v>
      </c>
      <c r="E2511" s="0" t="n">
        <f aca="false">SQRT(($C2510-E2510)/E$20)-($C2510-E2510)</f>
        <v>-10.9036570016146</v>
      </c>
      <c r="F2511" s="0" t="n">
        <f aca="false">SQRT(($C2510-F2510)/F$20)-($C2510-F2510)</f>
        <v>39.743354565953</v>
      </c>
      <c r="G2511" s="0" t="n">
        <f aca="false">D2511*(1/$C2511-D$18-$B$18)</f>
        <v>0.576489533851548</v>
      </c>
      <c r="H2511" s="0" t="n">
        <f aca="false">E2511*(1/$C2511-E$18-$B$18)</f>
        <v>0.0403960275533734</v>
      </c>
      <c r="I2511" s="0" t="n">
        <f aca="false">F2511*(1/$C2511-F$18-$B$18)</f>
        <v>0.0732941146005938</v>
      </c>
    </row>
    <row r="2512" customFormat="false" ht="13.5" hidden="false" customHeight="false" outlineLevel="0" collapsed="false">
      <c r="A2512" s="0" t="n">
        <f aca="false">A2511+1</f>
        <v>2490</v>
      </c>
      <c r="B2512" s="0" t="n">
        <f aca="false">1/C2512-$B$18</f>
        <v>0.00947028896097113</v>
      </c>
      <c r="C2512" s="0" t="n">
        <f aca="false">SUM(D2512:F2512)</f>
        <v>95.508347833339</v>
      </c>
      <c r="D2512" s="0" t="n">
        <f aca="false">SQRT(($C2511-D2511)/D$20)-($C2511-D2511)</f>
        <v>91.2429772150369</v>
      </c>
      <c r="E2512" s="0" t="n">
        <f aca="false">SQRT(($C2511-E2511)/E$20)-($C2511-E2511)</f>
        <v>-28.9217262522869</v>
      </c>
      <c r="F2512" s="0" t="n">
        <f aca="false">SQRT(($C2511-F2511)/F$20)-($C2511-F2511)</f>
        <v>33.187096870589</v>
      </c>
      <c r="G2512" s="0" t="n">
        <f aca="false">D2512*(1/$C2512-D$18-$B$18)</f>
        <v>0.772854382670667</v>
      </c>
      <c r="H2512" s="0" t="n">
        <f aca="false">E2512*(1/$C2512-E$18-$B$18)</f>
        <v>0.0311981853761129</v>
      </c>
      <c r="I2512" s="0" t="n">
        <f aca="false">F2512*(1/$C2512-F$18-$B$18)</f>
        <v>0.148355912787274</v>
      </c>
    </row>
    <row r="2513" customFormat="false" ht="13.5" hidden="false" customHeight="false" outlineLevel="0" collapsed="false">
      <c r="A2513" s="0" t="n">
        <f aca="false">A2512+1</f>
        <v>2491</v>
      </c>
      <c r="B2513" s="0" t="n">
        <f aca="false">1/C2513-$B$18</f>
        <v>0.0154261090956397</v>
      </c>
      <c r="C2513" s="0" t="n">
        <f aca="false">SUM(D2513:F2513)</f>
        <v>60.8786897845122</v>
      </c>
      <c r="D2513" s="0" t="n">
        <f aca="false">SQRT(($C2512-D2512)/D$20)-($C2512-D2512)</f>
        <v>41.9156353165087</v>
      </c>
      <c r="E2513" s="0" t="n">
        <f aca="false">SQRT(($C2512-E2512)/E$20)-($C2512-E2512)</f>
        <v>-20.6317147057214</v>
      </c>
      <c r="F2513" s="0" t="n">
        <f aca="false">SQRT(($C2512-F2512)/F$20)-($C2512-F2512)</f>
        <v>39.5947691737248</v>
      </c>
      <c r="G2513" s="0" t="n">
        <f aca="false">D2513*(1/$C2513-D$18-$B$18)</f>
        <v>0.604679527889001</v>
      </c>
      <c r="H2513" s="0" t="n">
        <f aca="false">E2513*(1/$C2513-E$18-$B$18)</f>
        <v>-0.100623123449916</v>
      </c>
      <c r="I2513" s="0" t="n">
        <f aca="false">F2513*(1/$C2513-F$18-$B$18)</f>
        <v>0.412819383021925</v>
      </c>
    </row>
    <row r="2514" customFormat="false" ht="13.5" hidden="false" customHeight="false" outlineLevel="0" collapsed="false">
      <c r="A2514" s="0" t="n">
        <f aca="false">A2513+1</f>
        <v>2492</v>
      </c>
      <c r="B2514" s="0" t="n">
        <f aca="false">1/C2514-$B$18</f>
        <v>0.0073902622940713</v>
      </c>
      <c r="C2514" s="0" t="n">
        <f aca="false">SUM(D2514:F2514)</f>
        <v>119.185785253295</v>
      </c>
      <c r="D2514" s="0" t="n">
        <f aca="false">SQRT(($C2513-D2513)/D$20)-($C2513-D2513)</f>
        <v>78.410079578312</v>
      </c>
      <c r="E2514" s="0" t="n">
        <f aca="false">SQRT(($C2513-E2513)/E$20)-($C2513-E2513)</f>
        <v>2.5002432987221</v>
      </c>
      <c r="F2514" s="0" t="n">
        <f aca="false">SQRT(($C2513-F2513)/F$20)-($C2513-F2513)</f>
        <v>38.2754623762609</v>
      </c>
      <c r="G2514" s="0" t="n">
        <f aca="false">D2514*(1/$C2514-D$18-$B$18)</f>
        <v>0.501060975004417</v>
      </c>
      <c r="H2514" s="0" t="n">
        <f aca="false">E2514*(1/$C2514-E$18-$B$18)</f>
        <v>-0.00789761278166904</v>
      </c>
      <c r="I2514" s="0" t="n">
        <f aca="false">F2514*(1/$C2514-F$18-$B$18)</f>
        <v>0.0914883945061211</v>
      </c>
    </row>
    <row r="2515" customFormat="false" ht="13.5" hidden="false" customHeight="false" outlineLevel="0" collapsed="false">
      <c r="A2515" s="0" t="n">
        <f aca="false">A2514+1</f>
        <v>2493</v>
      </c>
      <c r="B2515" s="0" t="n">
        <f aca="false">1/C2515-$B$18</f>
        <v>0.00726064684233617</v>
      </c>
      <c r="C2515" s="0" t="n">
        <f aca="false">SUM(D2515:F2515)</f>
        <v>121.055895390051</v>
      </c>
      <c r="D2515" s="0" t="n">
        <f aca="false">SQRT(($C2514-D2514)/D$20)-($C2514-D2514)</f>
        <v>102.010332989487</v>
      </c>
      <c r="E2515" s="0" t="n">
        <f aca="false">SQRT(($C2514-E2514)/E$20)-($C2514-E2514)</f>
        <v>-16.1692791478574</v>
      </c>
      <c r="F2515" s="0" t="n">
        <f aca="false">SQRT(($C2514-F2514)/F$20)-($C2514-F2514)</f>
        <v>35.2148415484212</v>
      </c>
      <c r="G2515" s="0" t="n">
        <f aca="false">D2515*(1/$C2515-D$18-$B$18)</f>
        <v>0.638650669116292</v>
      </c>
      <c r="H2515" s="0" t="n">
        <f aca="false">E2515*(1/$C2515-E$18-$B$18)</f>
        <v>0.0531703001430047</v>
      </c>
      <c r="I2515" s="0" t="n">
        <f aca="false">F2515*(1/$C2515-F$18-$B$18)</f>
        <v>0.0796083203498068</v>
      </c>
    </row>
    <row r="2516" customFormat="false" ht="13.5" hidden="false" customHeight="false" outlineLevel="0" collapsed="false">
      <c r="A2516" s="0" t="n">
        <f aca="false">A2515+1</f>
        <v>2494</v>
      </c>
      <c r="B2516" s="0" t="n">
        <f aca="false">1/C2516-$B$18</f>
        <v>0.0108921999599131</v>
      </c>
      <c r="C2516" s="0" t="n">
        <f aca="false">SUM(D2516:F2516)</f>
        <v>84.0887307117991</v>
      </c>
      <c r="D2516" s="0" t="n">
        <f aca="false">SQRT(($C2515-D2515)/D$20)-($C2515-D2515)</f>
        <v>78.5391761617846</v>
      </c>
      <c r="E2516" s="0" t="n">
        <f aca="false">SQRT(($C2515-E2515)/E$20)-($C2515-E2515)</f>
        <v>-28.2206047404794</v>
      </c>
      <c r="F2516" s="0" t="n">
        <f aca="false">SQRT(($C2515-F2515)/F$20)-($C2515-F2515)</f>
        <v>33.7701592904939</v>
      </c>
      <c r="G2516" s="0" t="n">
        <f aca="false">D2516*(1/$C2516-D$18-$B$18)</f>
        <v>0.776925235279213</v>
      </c>
      <c r="H2516" s="0" t="n">
        <f aca="false">E2516*(1/$C2516-E$18-$B$18)</f>
        <v>-0.00968531041565569</v>
      </c>
      <c r="I2516" s="0" t="n">
        <f aca="false">F2516*(1/$C2516-F$18-$B$18)</f>
        <v>0.198980531217707</v>
      </c>
    </row>
    <row r="2517" customFormat="false" ht="13.5" hidden="false" customHeight="false" outlineLevel="0" collapsed="false">
      <c r="A2517" s="0" t="n">
        <f aca="false">A2516+1</f>
        <v>2495</v>
      </c>
      <c r="B2517" s="0" t="n">
        <f aca="false">1/C2517-$B$18</f>
        <v>0.0123887637357711</v>
      </c>
      <c r="C2517" s="0" t="n">
        <f aca="false">SUM(D2517:F2517)</f>
        <v>74.6894948432222</v>
      </c>
      <c r="D2517" s="0" t="n">
        <f aca="false">SQRT(($C2516-D2516)/D$20)-($C2516-D2516)</f>
        <v>47.1266001597519</v>
      </c>
      <c r="E2517" s="0" t="n">
        <f aca="false">SQRT(($C2516-E2516)/E$20)-($C2516-E2516)</f>
        <v>-13.6959796458978</v>
      </c>
      <c r="F2517" s="0" t="n">
        <f aca="false">SQRT(($C2516-F2516)/F$20)-($C2516-F2516)</f>
        <v>41.2588743293682</v>
      </c>
      <c r="G2517" s="0" t="n">
        <f aca="false">D2517*(1/$C2517-D$18-$B$18)</f>
        <v>0.536713714889569</v>
      </c>
      <c r="H2517" s="0" t="n">
        <f aca="false">E2517*(1/$C2517-E$18-$B$18)</f>
        <v>-0.0251973666783826</v>
      </c>
      <c r="I2517" s="0" t="n">
        <f aca="false">F2517*(1/$C2517-F$18-$B$18)</f>
        <v>0.304852074423575</v>
      </c>
    </row>
    <row r="2518" customFormat="false" ht="13.5" hidden="false" customHeight="false" outlineLevel="0" collapsed="false">
      <c r="A2518" s="0" t="n">
        <f aca="false">A2517+1</f>
        <v>2496</v>
      </c>
      <c r="B2518" s="0" t="n">
        <f aca="false">1/C2518-$B$18</f>
        <v>0.00668393690792189</v>
      </c>
      <c r="C2518" s="0" t="n">
        <f aca="false">SUM(D2518:F2518)</f>
        <v>130.141620367683</v>
      </c>
      <c r="D2518" s="0" t="n">
        <f aca="false">SQRT(($C2517-D2517)/D$20)-($C2517-D2517)</f>
        <v>89.831514645659</v>
      </c>
      <c r="E2518" s="0" t="n">
        <f aca="false">SQRT(($C2517-E2517)/E$20)-($C2517-E2517)</f>
        <v>-0.903564139490371</v>
      </c>
      <c r="F2518" s="0" t="n">
        <f aca="false">SQRT(($C2517-F2517)/F$20)-($C2517-F2517)</f>
        <v>41.2136698615145</v>
      </c>
      <c r="G2518" s="0" t="n">
        <f aca="false">D2518*(1/$C2518-D$18-$B$18)</f>
        <v>0.510596661588987</v>
      </c>
      <c r="H2518" s="0" t="n">
        <f aca="false">E2518*(1/$C2518-E$18-$B$18)</f>
        <v>0.00349233240686955</v>
      </c>
      <c r="I2518" s="0" t="n">
        <f aca="false">F2518*(1/$C2518-F$18-$B$18)</f>
        <v>0.0694012197907124</v>
      </c>
    </row>
    <row r="2519" customFormat="false" ht="13.5" hidden="false" customHeight="false" outlineLevel="0" collapsed="false">
      <c r="A2519" s="0" t="n">
        <f aca="false">A2518+1</f>
        <v>2497</v>
      </c>
      <c r="B2519" s="0" t="n">
        <f aca="false">1/C2519-$B$18</f>
        <v>0.0080950532410071</v>
      </c>
      <c r="C2519" s="0" t="n">
        <f aca="false">SUM(D2519:F2519)</f>
        <v>109.949878631966</v>
      </c>
      <c r="D2519" s="0" t="n">
        <f aca="false">SQRT(($C2518-D2518)/D$20)-($C2518-D2518)</f>
        <v>101.658386771952</v>
      </c>
      <c r="E2519" s="0" t="n">
        <f aca="false">SQRT(($C2518-E2518)/E$20)-($C2518-E2518)</f>
        <v>-24.5234222475653</v>
      </c>
      <c r="F2519" s="0" t="n">
        <f aca="false">SQRT(($C2518-F2518)/F$20)-($C2518-F2518)</f>
        <v>32.8149141075796</v>
      </c>
      <c r="G2519" s="0" t="n">
        <f aca="false">D2519*(1/$C2519-D$18-$B$18)</f>
        <v>0.721271666541889</v>
      </c>
      <c r="H2519" s="0" t="n">
        <f aca="false">E2519*(1/$C2519-E$18-$B$18)</f>
        <v>0.0601791725438271</v>
      </c>
      <c r="I2519" s="0" t="n">
        <f aca="false">F2519*(1/$C2519-F$18-$B$18)</f>
        <v>0.101563906262034</v>
      </c>
    </row>
    <row r="2520" customFormat="false" ht="13.5" hidden="false" customHeight="false" outlineLevel="0" collapsed="false">
      <c r="A2520" s="0" t="n">
        <f aca="false">A2519+1</f>
        <v>2498</v>
      </c>
      <c r="B2520" s="0" t="n">
        <f aca="false">1/C2520-$B$18</f>
        <v>0.014202810165308</v>
      </c>
      <c r="C2520" s="0" t="n">
        <f aca="false">SUM(D2520:F2520)</f>
        <v>65.7773128208852</v>
      </c>
      <c r="D2520" s="0" t="n">
        <f aca="false">SQRT(($C2519-D2519)/D$20)-($C2519-D2519)</f>
        <v>56.0959753211629</v>
      </c>
      <c r="E2520" s="0" t="n">
        <f aca="false">SQRT(($C2519-E2519)/E$20)-($C2519-E2519)</f>
        <v>-26.5672392009345</v>
      </c>
      <c r="F2520" s="0" t="n">
        <f aca="false">SQRT(($C2519-F2519)/F$20)-($C2519-F2519)</f>
        <v>36.2485767006568</v>
      </c>
      <c r="G2520" s="0" t="n">
        <f aca="false">D2520*(1/$C2520-D$18-$B$18)</f>
        <v>0.740624513203119</v>
      </c>
      <c r="H2520" s="0" t="n">
        <f aca="false">E2520*(1/$C2520-E$18-$B$18)</f>
        <v>-0.0970716486565449</v>
      </c>
      <c r="I2520" s="0" t="n">
        <f aca="false">F2520*(1/$C2520-F$18-$B$18)</f>
        <v>0.333588770138752</v>
      </c>
    </row>
    <row r="2521" customFormat="false" ht="13.5" hidden="false" customHeight="false" outlineLevel="0" collapsed="false">
      <c r="A2521" s="0" t="n">
        <f aca="false">A2520+1</f>
        <v>2499</v>
      </c>
      <c r="B2521" s="0" t="n">
        <f aca="false">1/C2521-$B$18</f>
        <v>0.00924662306416735</v>
      </c>
      <c r="C2521" s="0" t="n">
        <f aca="false">SUM(D2521:F2521)</f>
        <v>97.5931283641164</v>
      </c>
      <c r="D2521" s="0" t="n">
        <f aca="false">SQRT(($C2520-D2520)/D$20)-($C2520-D2520)</f>
        <v>59.8935771596658</v>
      </c>
      <c r="E2521" s="0" t="n">
        <f aca="false">SQRT(($C2520-E2520)/E$20)-($C2520-E2520)</f>
        <v>-2.92480255764946</v>
      </c>
      <c r="F2521" s="0" t="n">
        <f aca="false">SQRT(($C2520-F2520)/F$20)-($C2520-F2520)</f>
        <v>40.6243537621001</v>
      </c>
      <c r="G2521" s="0" t="n">
        <f aca="false">D2521*(1/$C2521-D$18-$B$18)</f>
        <v>0.493919754800386</v>
      </c>
      <c r="H2521" s="0" t="n">
        <f aca="false">E2521*(1/$C2521-E$18-$B$18)</f>
        <v>0.00380919539294701</v>
      </c>
      <c r="I2521" s="0" t="n">
        <f aca="false">F2521*(1/$C2521-F$18-$B$18)</f>
        <v>0.172516317653028</v>
      </c>
    </row>
    <row r="2522" customFormat="false" ht="13.5" hidden="false" customHeight="false" outlineLevel="0" collapsed="false">
      <c r="A2522" s="0" t="n">
        <f aca="false">A2521+1</f>
        <v>2500</v>
      </c>
      <c r="B2522" s="0" t="n">
        <f aca="false">1/C2522-$B$18</f>
        <v>0.0065277066990118</v>
      </c>
      <c r="C2522" s="0" t="n">
        <f aca="false">SUM(D2522:F2522)</f>
        <v>132.842582739213</v>
      </c>
      <c r="D2522" s="0" t="n">
        <f aca="false">SQRT(($C2521-D2521)/D$20)-($C2521-D2521)</f>
        <v>99.5949337620815</v>
      </c>
      <c r="E2522" s="0" t="n">
        <f aca="false">SQRT(($C2521-E2521)/E$20)-($C2521-E2521)</f>
        <v>-7.22481905969995</v>
      </c>
      <c r="F2522" s="0" t="n">
        <f aca="false">SQRT(($C2521-F2521)/F$20)-($C2521-F2521)</f>
        <v>40.472468036831</v>
      </c>
      <c r="G2522" s="0" t="n">
        <f aca="false">D2522*(1/$C2522-D$18-$B$18)</f>
        <v>0.550531582544295</v>
      </c>
      <c r="H2522" s="0" t="n">
        <f aca="false">E2522*(1/$C2522-E$18-$B$18)</f>
        <v>0.0290531164856233</v>
      </c>
      <c r="I2522" s="0" t="n">
        <f aca="false">F2522*(1/$C2522-F$18-$B$18)</f>
        <v>0.0618300605454077</v>
      </c>
    </row>
    <row r="2523" customFormat="false" ht="13.5" hidden="false" customHeight="false" outlineLevel="0" collapsed="false">
      <c r="A2523" s="0" t="n">
        <f aca="false">A2522+1</f>
        <v>2501</v>
      </c>
      <c r="B2523" s="0" t="n">
        <f aca="false">1/C2523-$B$18</f>
        <v>0.009261403591344</v>
      </c>
      <c r="C2523" s="0" t="n">
        <f aca="false">SUM(D2523:F2523)</f>
        <v>97.4525552082903</v>
      </c>
      <c r="D2523" s="0" t="n">
        <f aca="false">SQRT(($C2522-D2522)/D$20)-($C2522-D2522)</f>
        <v>95.6857620867415</v>
      </c>
      <c r="E2523" s="0" t="n">
        <f aca="false">SQRT(($C2522-E2522)/E$20)-($C2522-E2522)</f>
        <v>-29.9397584637467</v>
      </c>
      <c r="F2523" s="0" t="n">
        <f aca="false">SQRT(($C2522-F2522)/F$20)-($C2522-F2522)</f>
        <v>31.7065515852955</v>
      </c>
      <c r="G2523" s="0" t="n">
        <f aca="false">D2523*(1/$C2523-D$18-$B$18)</f>
        <v>0.790498698543894</v>
      </c>
      <c r="H2523" s="0" t="n">
        <f aca="false">E2523*(1/$C2523-E$18-$B$18)</f>
        <v>0.0385503254739482</v>
      </c>
      <c r="I2523" s="0" t="n">
        <f aca="false">F2523*(1/$C2523-F$18-$B$18)</f>
        <v>0.135114412794712</v>
      </c>
    </row>
    <row r="2524" customFormat="false" ht="13.5" hidden="false" customHeight="false" outlineLevel="0" collapsed="false">
      <c r="A2524" s="0" t="n">
        <f aca="false">A2523+1</f>
        <v>2502</v>
      </c>
      <c r="B2524" s="0" t="n">
        <f aca="false">1/C2524-$B$18</f>
        <v>0.0214606130465352</v>
      </c>
      <c r="C2524" s="0" t="n">
        <f aca="false">SUM(D2524:F2524)</f>
        <v>44.5223822665989</v>
      </c>
      <c r="D2524" s="0" t="n">
        <f aca="false">SQRT(($C2523-D2523)/D$20)-($C2523-D2523)</f>
        <v>27.9551947119461</v>
      </c>
      <c r="E2524" s="0" t="n">
        <f aca="false">SQRT(($C2523-E2523)/E$20)-($C2523-E2523)</f>
        <v>-22.3656857292964</v>
      </c>
      <c r="F2524" s="0" t="n">
        <f aca="false">SQRT(($C2523-F2523)/F$20)-($C2523-F2523)</f>
        <v>38.9328732839492</v>
      </c>
      <c r="G2524" s="0" t="n">
        <f aca="false">D2524*(1/$C2524-D$18-$B$18)</f>
        <v>0.571980421641677</v>
      </c>
      <c r="H2524" s="0" t="n">
        <f aca="false">E2524*(1/$C2524-E$18-$B$18)</f>
        <v>-0.244045708198498</v>
      </c>
      <c r="I2524" s="0" t="n">
        <f aca="false">F2524*(1/$C2524-F$18-$B$18)</f>
        <v>0.640858961916877</v>
      </c>
    </row>
    <row r="2525" customFormat="false" ht="13.5" hidden="false" customHeight="false" outlineLevel="0" collapsed="false">
      <c r="A2525" s="0" t="n">
        <f aca="false">A2524+1</f>
        <v>2503</v>
      </c>
      <c r="B2525" s="0" t="n">
        <f aca="false">1/C2525-$B$18</f>
        <v>0.0082085760020769</v>
      </c>
      <c r="C2525" s="0" t="n">
        <f aca="false">SUM(D2525:F2525)</f>
        <v>108.594423260932</v>
      </c>
      <c r="D2525" s="0" t="n">
        <f aca="false">SQRT(($C2524-D2524)/D$20)-($C2524-D2524)</f>
        <v>74.4470628533267</v>
      </c>
      <c r="E2525" s="0" t="n">
        <f aca="false">SQRT(($C2524-E2524)/E$20)-($C2524-E2524)</f>
        <v>9.21499476824639</v>
      </c>
      <c r="F2525" s="0" t="n">
        <f aca="false">SQRT(($C2524-F2524)/F$20)-($C2524-F2524)</f>
        <v>24.9323656393589</v>
      </c>
      <c r="G2525" s="0" t="n">
        <f aca="false">D2525*(1/$C2525-D$18-$B$18)</f>
        <v>0.536657310709602</v>
      </c>
      <c r="H2525" s="0" t="n">
        <f aca="false">E2525*(1/$C2525-E$18-$B$18)</f>
        <v>-0.0215669948963396</v>
      </c>
      <c r="I2525" s="0" t="n">
        <f aca="false">F2525*(1/$C2525-F$18-$B$18)</f>
        <v>0.0799973900654538</v>
      </c>
    </row>
    <row r="2526" customFormat="false" ht="13.5" hidden="false" customHeight="false" outlineLevel="0" collapsed="false">
      <c r="A2526" s="0" t="n">
        <f aca="false">A2525+1</f>
        <v>2504</v>
      </c>
      <c r="B2526" s="0" t="n">
        <f aca="false">1/C2526-$B$18</f>
        <v>0.00704349517388554</v>
      </c>
      <c r="C2526" s="0" t="n">
        <f aca="false">SUM(D2526:F2526)</f>
        <v>124.324062908206</v>
      </c>
      <c r="D2526" s="0" t="n">
        <f aca="false">SQRT(($C2525-D2525)/D$20)-($C2525-D2525)</f>
        <v>96.5189328887252</v>
      </c>
      <c r="E2526" s="0" t="n">
        <f aca="false">SQRT(($C2525-E2525)/E$20)-($C2525-E2525)</f>
        <v>-6.61615695191608</v>
      </c>
      <c r="F2526" s="0" t="n">
        <f aca="false">SQRT(($C2525-F2525)/F$20)-($C2525-F2525)</f>
        <v>34.4212869713973</v>
      </c>
      <c r="G2526" s="0" t="n">
        <f aca="false">D2526*(1/$C2526-D$18-$B$18)</f>
        <v>0.583311705101593</v>
      </c>
      <c r="H2526" s="0" t="n">
        <f aca="false">E2526*(1/$C2526-E$18-$B$18)</f>
        <v>0.0231929701252726</v>
      </c>
      <c r="I2526" s="0" t="n">
        <f aca="false">F2526*(1/$C2526-F$18-$B$18)</f>
        <v>0.0703397338049796</v>
      </c>
    </row>
    <row r="2527" customFormat="false" ht="13.5" hidden="false" customHeight="false" outlineLevel="0" collapsed="false">
      <c r="A2527" s="0" t="n">
        <f aca="false">A2526+1</f>
        <v>2505</v>
      </c>
      <c r="B2527" s="0" t="n">
        <f aca="false">1/C2527-$B$18</f>
        <v>0.00918865077322147</v>
      </c>
      <c r="C2527" s="0" t="n">
        <f aca="false">SUM(D2527:F2527)</f>
        <v>98.148422421963</v>
      </c>
      <c r="D2527" s="0" t="n">
        <f aca="false">SQRT(($C2526-D2526)/D$20)-($C2526-D2526)</f>
        <v>90.1040087685729</v>
      </c>
      <c r="E2527" s="0" t="n">
        <f aca="false">SQRT(($C2526-E2526)/E$20)-($C2526-E2526)</f>
        <v>-24.461127077698</v>
      </c>
      <c r="F2527" s="0" t="n">
        <f aca="false">SQRT(($C2526-F2526)/F$20)-($C2526-F2526)</f>
        <v>32.5055407310881</v>
      </c>
      <c r="G2527" s="0" t="n">
        <f aca="false">D2527*(1/$C2527-D$18-$B$18)</f>
        <v>0.737830261073128</v>
      </c>
      <c r="H2527" s="0" t="n">
        <f aca="false">E2527*(1/$C2527-E$18-$B$18)</f>
        <v>0.0332756753062778</v>
      </c>
      <c r="I2527" s="0" t="n">
        <f aca="false">F2527*(1/$C2527-F$18-$B$18)</f>
        <v>0.136154358317254</v>
      </c>
    </row>
    <row r="2528" customFormat="false" ht="13.5" hidden="false" customHeight="false" outlineLevel="0" collapsed="false">
      <c r="A2528" s="0" t="n">
        <f aca="false">A2527+1</f>
        <v>2506</v>
      </c>
      <c r="B2528" s="0" t="n">
        <f aca="false">1/C2528-$B$18</f>
        <v>0.0123766726741004</v>
      </c>
      <c r="C2528" s="0" t="n">
        <f aca="false">SUM(D2528:F2528)</f>
        <v>74.7570060480117</v>
      </c>
      <c r="D2528" s="0" t="n">
        <f aca="false">SQRT(($C2527-D2527)/D$20)-($C2527-D2527)</f>
        <v>55.376456938987</v>
      </c>
      <c r="E2528" s="0" t="n">
        <f aca="false">SQRT(($C2527-E2527)/E$20)-($C2527-E2527)</f>
        <v>-19.5733200187203</v>
      </c>
      <c r="F2528" s="0" t="n">
        <f aca="false">SQRT(($C2527-F2527)/F$20)-($C2527-F2527)</f>
        <v>38.9538691277451</v>
      </c>
      <c r="G2528" s="0" t="n">
        <f aca="false">D2528*(1/$C2528-D$18-$B$18)</f>
        <v>0.629999824446273</v>
      </c>
      <c r="H2528" s="0" t="n">
        <f aca="false">E2528*(1/$C2528-E$18-$B$18)</f>
        <v>-0.0357736221396383</v>
      </c>
      <c r="I2528" s="0" t="n">
        <f aca="false">F2528*(1/$C2528-F$18-$B$18)</f>
        <v>0.287349941945122</v>
      </c>
    </row>
    <row r="2529" customFormat="false" ht="13.5" hidden="false" customHeight="false" outlineLevel="0" collapsed="false">
      <c r="A2529" s="0" t="n">
        <f aca="false">A2528+1</f>
        <v>2507</v>
      </c>
      <c r="B2529" s="0" t="n">
        <f aca="false">1/C2529-$B$18</f>
        <v>0.00758009390869385</v>
      </c>
      <c r="C2529" s="0" t="n">
        <f aca="false">SUM(D2529:F2529)</f>
        <v>116.548840914986</v>
      </c>
      <c r="D2529" s="0" t="n">
        <f aca="false">SQRT(($C2528-D2528)/D$20)-($C2528-D2528)</f>
        <v>79.0586430580811</v>
      </c>
      <c r="E2529" s="0" t="n">
        <f aca="false">SQRT(($C2528-E2528)/E$20)-($C2528-E2528)</f>
        <v>-3.95425085960481</v>
      </c>
      <c r="F2529" s="0" t="n">
        <f aca="false">SQRT(($C2528-F2528)/F$20)-($C2528-F2528)</f>
        <v>41.4444487165098</v>
      </c>
      <c r="G2529" s="0" t="n">
        <f aca="false">D2529*(1/$C2529-D$18-$B$18)</f>
        <v>0.52021329561608</v>
      </c>
      <c r="H2529" s="0" t="n">
        <f aca="false">E2529*(1/$C2529-E$18-$B$18)</f>
        <v>0.0117397994636333</v>
      </c>
      <c r="I2529" s="0" t="n">
        <f aca="false">F2529*(1/$C2529-F$18-$B$18)</f>
        <v>0.106930569682641</v>
      </c>
    </row>
    <row r="2530" customFormat="false" ht="13.5" hidden="false" customHeight="false" outlineLevel="0" collapsed="false">
      <c r="A2530" s="0" t="n">
        <f aca="false">A2529+1</f>
        <v>2508</v>
      </c>
      <c r="B2530" s="0" t="n">
        <f aca="false">1/C2530-$B$18</f>
        <v>0.00748582759246861</v>
      </c>
      <c r="C2530" s="0" t="n">
        <f aca="false">SUM(D2530:F2530)</f>
        <v>117.843544321773</v>
      </c>
      <c r="D2530" s="0" t="n">
        <f aca="false">SQRT(($C2529-D2529)/D$20)-($C2529-D2529)</f>
        <v>99.4225441668106</v>
      </c>
      <c r="E2530" s="0" t="n">
        <f aca="false">SQRT(($C2529-E2529)/E$20)-($C2529-E2529)</f>
        <v>-18.3557888154515</v>
      </c>
      <c r="F2530" s="0" t="n">
        <f aca="false">SQRT(($C2529-F2529)/F$20)-($C2529-F2529)</f>
        <v>36.776788970414</v>
      </c>
      <c r="G2530" s="0" t="n">
        <f aca="false">D2530*(1/$C2530-D$18-$B$18)</f>
        <v>0.644837480270529</v>
      </c>
      <c r="H2530" s="0" t="n">
        <f aca="false">E2530*(1/$C2530-E$18-$B$18)</f>
        <v>0.0562269458179642</v>
      </c>
      <c r="I2530" s="0" t="n">
        <f aca="false">F2530*(1/$C2530-F$18-$B$18)</f>
        <v>0.0914207567850504</v>
      </c>
    </row>
    <row r="2531" customFormat="false" ht="13.5" hidden="false" customHeight="false" outlineLevel="0" collapsed="false">
      <c r="A2531" s="0" t="n">
        <f aca="false">A2530+1</f>
        <v>2509</v>
      </c>
      <c r="B2531" s="0" t="n">
        <f aca="false">1/C2531-$B$18</f>
        <v>0.0107483965872261</v>
      </c>
      <c r="C2531" s="0" t="n">
        <f aca="false">SUM(D2531:F2531)</f>
        <v>85.1179982370778</v>
      </c>
      <c r="D2531" s="0" t="n">
        <f aca="false">SQRT(($C2530-D2530)/D$20)-($C2530-D2530)</f>
        <v>77.5503501402233</v>
      </c>
      <c r="E2531" s="0" t="n">
        <f aca="false">SQRT(($C2530-E2530)/E$20)-($C2530-E2530)</f>
        <v>-27.602965293053</v>
      </c>
      <c r="F2531" s="0" t="n">
        <f aca="false">SQRT(($C2530-F2530)/F$20)-($C2530-F2530)</f>
        <v>35.1706133899075</v>
      </c>
      <c r="G2531" s="0" t="n">
        <f aca="false">D2531*(1/$C2531-D$18-$B$18)</f>
        <v>0.75599156864514</v>
      </c>
      <c r="H2531" s="0" t="n">
        <f aca="false">E2531*(1/$C2531-E$18-$B$18)</f>
        <v>-0.00550393707675452</v>
      </c>
      <c r="I2531" s="0" t="n">
        <f aca="false">F2531*(1/$C2531-F$18-$B$18)</f>
        <v>0.202174633981192</v>
      </c>
    </row>
    <row r="2532" customFormat="false" ht="13.5" hidden="false" customHeight="false" outlineLevel="0" collapsed="false">
      <c r="A2532" s="0" t="n">
        <f aca="false">A2531+1</f>
        <v>2510</v>
      </c>
      <c r="B2532" s="0" t="n">
        <f aca="false">1/C2532-$B$18</f>
        <v>0.0112986473796488</v>
      </c>
      <c r="C2532" s="0" t="n">
        <f aca="false">SUM(D2532:F2532)</f>
        <v>81.3097545714461</v>
      </c>
      <c r="D2532" s="0" t="n">
        <f aca="false">SQRT(($C2531-D2531)/D$20)-($C2531-D2531)</f>
        <v>53.9451477136698</v>
      </c>
      <c r="E2532" s="0" t="n">
        <f aca="false">SQRT(($C2531-E2531)/E$20)-($C2531-E2531)</f>
        <v>-13.9270577267252</v>
      </c>
      <c r="F2532" s="0" t="n">
        <f aca="false">SQRT(($C2531-F2531)/F$20)-($C2531-F2531)</f>
        <v>41.2916645845015</v>
      </c>
      <c r="G2532" s="0" t="n">
        <f aca="false">D2532*(1/$C2532-D$18-$B$18)</f>
        <v>0.555562054146151</v>
      </c>
      <c r="H2532" s="0" t="n">
        <f aca="false">E2532*(1/$C2532-E$18-$B$18)</f>
        <v>-0.0104403823310567</v>
      </c>
      <c r="I2532" s="0" t="n">
        <f aca="false">F2532*(1/$C2532-F$18-$B$18)</f>
        <v>0.260081634936506</v>
      </c>
    </row>
    <row r="2533" customFormat="false" ht="13.5" hidden="false" customHeight="false" outlineLevel="0" collapsed="false">
      <c r="A2533" s="0" t="n">
        <f aca="false">A2532+1</f>
        <v>2511</v>
      </c>
      <c r="B2533" s="0" t="n">
        <f aca="false">1/C2533-$B$18</f>
        <v>0.00688461533839961</v>
      </c>
      <c r="C2533" s="0" t="n">
        <f aca="false">SUM(D2533:F2533)</f>
        <v>126.829269036094</v>
      </c>
      <c r="D2533" s="0" t="n">
        <f aca="false">SQRT(($C2532-D2532)/D$20)-($C2532-D2532)</f>
        <v>89.6067718161889</v>
      </c>
      <c r="E2533" s="0" t="n">
        <f aca="false">SQRT(($C2532-E2532)/E$20)-($C2532-E2532)</f>
        <v>-4.42753181453281</v>
      </c>
      <c r="F2533" s="0" t="n">
        <f aca="false">SQRT(($C2532-F2532)/F$20)-($C2532-F2532)</f>
        <v>41.6500290344383</v>
      </c>
      <c r="G2533" s="0" t="n">
        <f aca="false">D2533*(1/$C2533-D$18-$B$18)</f>
        <v>0.527301383854019</v>
      </c>
      <c r="H2533" s="0" t="n">
        <f aca="false">E2533*(1/$C2533-E$18-$B$18)</f>
        <v>0.0162241796699218</v>
      </c>
      <c r="I2533" s="0" t="n">
        <f aca="false">F2533*(1/$C2533-F$18-$B$18)</f>
        <v>0.0784942835630915</v>
      </c>
    </row>
    <row r="2534" customFormat="false" ht="13.5" hidden="false" customHeight="false" outlineLevel="0" collapsed="false">
      <c r="A2534" s="0" t="n">
        <f aca="false">A2533+1</f>
        <v>2512</v>
      </c>
      <c r="B2534" s="0" t="n">
        <f aca="false">1/C2534-$B$18</f>
        <v>0.00821476548048267</v>
      </c>
      <c r="C2534" s="0" t="n">
        <f aca="false">SUM(D2534:F2534)</f>
        <v>108.521481324517</v>
      </c>
      <c r="D2534" s="0" t="n">
        <f aca="false">SQRT(($C2533-D2533)/D$20)-($C2533-D2533)</f>
        <v>99.2005529217504</v>
      </c>
      <c r="E2534" s="0" t="n">
        <f aca="false">SQRT(($C2533-E2533)/E$20)-($C2533-E2533)</f>
        <v>-24.6490657528984</v>
      </c>
      <c r="F2534" s="0" t="n">
        <f aca="false">SQRT(($C2533-F2533)/F$20)-($C2533-F2533)</f>
        <v>33.9699941556645</v>
      </c>
      <c r="G2534" s="0" t="n">
        <f aca="false">D2534*(1/$C2534-D$18-$B$18)</f>
        <v>0.715708724864639</v>
      </c>
      <c r="H2534" s="0" t="n">
        <f aca="false">E2534*(1/$C2534-E$18-$B$18)</f>
        <v>0.0575367001542677</v>
      </c>
      <c r="I2534" s="0" t="n">
        <f aca="false">F2534*(1/$C2534-F$18-$B$18)</f>
        <v>0.109205564583828</v>
      </c>
    </row>
    <row r="2535" customFormat="false" ht="13.5" hidden="false" customHeight="false" outlineLevel="0" collapsed="false">
      <c r="A2535" s="0" t="n">
        <f aca="false">A2534+1</f>
        <v>2513</v>
      </c>
      <c r="B2535" s="0" t="n">
        <f aca="false">1/C2535-$B$18</f>
        <v>0.0132703577738792</v>
      </c>
      <c r="C2535" s="0" t="n">
        <f aca="false">SUM(D2535:F2535)</f>
        <v>70.0753278821378</v>
      </c>
      <c r="D2535" s="0" t="n">
        <f aca="false">SQRT(($C2534-D2534)/D$20)-($C2534-D2534)</f>
        <v>58.9466642117613</v>
      </c>
      <c r="E2535" s="0" t="n">
        <f aca="false">SQRT(($C2534-E2534)/E$20)-($C2534-E2534)</f>
        <v>-25.7884450139324</v>
      </c>
      <c r="F2535" s="0" t="n">
        <f aca="false">SQRT(($C2534-F2534)/F$20)-($C2534-F2534)</f>
        <v>36.917108684309</v>
      </c>
      <c r="G2535" s="0" t="n">
        <f aca="false">D2535*(1/$C2535-D$18-$B$18)</f>
        <v>0.723296659455033</v>
      </c>
      <c r="H2535" s="0" t="n">
        <f aca="false">E2535*(1/$C2535-E$18-$B$18)</f>
        <v>-0.0701795853149217</v>
      </c>
      <c r="I2535" s="0" t="n">
        <f aca="false">F2535*(1/$C2535-F$18-$B$18)</f>
        <v>0.305317696796418</v>
      </c>
    </row>
    <row r="2536" customFormat="false" ht="13.5" hidden="false" customHeight="false" outlineLevel="0" collapsed="false">
      <c r="A2536" s="0" t="n">
        <f aca="false">A2535+1</f>
        <v>2514</v>
      </c>
      <c r="B2536" s="0" t="n">
        <f aca="false">1/C2536-$B$18</f>
        <v>0.00901090707764087</v>
      </c>
      <c r="C2536" s="0" t="n">
        <f aca="false">SUM(D2536:F2536)</f>
        <v>99.89104805832</v>
      </c>
      <c r="D2536" s="0" t="n">
        <f aca="false">SQRT(($C2535-D2535)/D$20)-($C2535-D2535)</f>
        <v>63.4657854206132</v>
      </c>
      <c r="E2536" s="0" t="n">
        <f aca="false">SQRT(($C2535-E2535)/E$20)-($C2535-E2535)</f>
        <v>-4.75607604790083</v>
      </c>
      <c r="F2536" s="0" t="n">
        <f aca="false">SQRT(($C2535-F2535)/F$20)-($C2535-F2535)</f>
        <v>41.1813386856077</v>
      </c>
      <c r="G2536" s="0" t="n">
        <f aca="false">D2536*(1/$C2536-D$18-$B$18)</f>
        <v>0.508418509614027</v>
      </c>
      <c r="H2536" s="0" t="n">
        <f aca="false">E2536*(1/$C2536-E$18-$B$18)</f>
        <v>0.00731528690747807</v>
      </c>
      <c r="I2536" s="0" t="n">
        <f aca="false">F2536*(1/$C2536-F$18-$B$18)</f>
        <v>0.165174522800829</v>
      </c>
    </row>
    <row r="2537" customFormat="false" ht="13.5" hidden="false" customHeight="false" outlineLevel="0" collapsed="false">
      <c r="A2537" s="0" t="n">
        <f aca="false">A2536+1</f>
        <v>2515</v>
      </c>
      <c r="B2537" s="0" t="n">
        <f aca="false">1/C2537-$B$18</f>
        <v>0.00673508694535106</v>
      </c>
      <c r="C2537" s="0" t="n">
        <f aca="false">SUM(D2537:F2537)</f>
        <v>129.281029038855</v>
      </c>
      <c r="D2537" s="0" t="n">
        <f aca="false">SQRT(($C2536-D2536)/D$20)-($C2536-D2536)</f>
        <v>98.5289196570758</v>
      </c>
      <c r="E2537" s="0" t="n">
        <f aca="false">SQRT(($C2536-E2536)/E$20)-($C2536-E2536)</f>
        <v>-9.45709532223442</v>
      </c>
      <c r="F2537" s="0" t="n">
        <f aca="false">SQRT(($C2536-F2536)/F$20)-($C2536-F2536)</f>
        <v>40.2092047040138</v>
      </c>
      <c r="G2537" s="0" t="n">
        <f aca="false">D2537*(1/$C2537-D$18-$B$18)</f>
        <v>0.565071920864839</v>
      </c>
      <c r="H2537" s="0" t="n">
        <f aca="false">E2537*(1/$C2537-E$18-$B$18)</f>
        <v>0.0360685393085293</v>
      </c>
      <c r="I2537" s="0" t="n">
        <f aca="false">F2537*(1/$C2537-F$18-$B$18)</f>
        <v>0.0697664661648828</v>
      </c>
    </row>
    <row r="2538" customFormat="false" ht="13.5" hidden="false" customHeight="false" outlineLevel="0" collapsed="false">
      <c r="A2538" s="0" t="n">
        <f aca="false">A2537+1</f>
        <v>2516</v>
      </c>
      <c r="B2538" s="0" t="n">
        <f aca="false">1/C2538-$B$18</f>
        <v>0.00932169669655575</v>
      </c>
      <c r="C2538" s="0" t="n">
        <f aca="false">SUM(D2538:F2538)</f>
        <v>96.8832963609259</v>
      </c>
      <c r="D2538" s="0" t="n">
        <f aca="false">SQRT(($C2537-D2537)/D$20)-($C2537-D2537)</f>
        <v>93.2481111458055</v>
      </c>
      <c r="E2538" s="0" t="n">
        <f aca="false">SQRT(($C2537-E2537)/E$20)-($C2537-E2537)</f>
        <v>-29.1342973036948</v>
      </c>
      <c r="F2538" s="0" t="n">
        <f aca="false">SQRT(($C2537-F2537)/F$20)-($C2537-F2537)</f>
        <v>32.7694825188152</v>
      </c>
      <c r="G2538" s="0" t="n">
        <f aca="false">D2538*(1/$C2538-D$18-$B$18)</f>
        <v>0.775982498482113</v>
      </c>
      <c r="H2538" s="0" t="n">
        <f aca="false">E2538*(1/$C2538-E$18-$B$18)</f>
        <v>0.0357566193243516</v>
      </c>
      <c r="I2538" s="0" t="n">
        <f aca="false">F2538*(1/$C2538-F$18-$B$18)</f>
        <v>0.141619764349405</v>
      </c>
    </row>
    <row r="2539" customFormat="false" ht="13.5" hidden="false" customHeight="false" outlineLevel="0" collapsed="false">
      <c r="A2539" s="0" t="n">
        <f aca="false">A2538+1</f>
        <v>2517</v>
      </c>
      <c r="B2539" s="0" t="n">
        <f aca="false">1/C2539-$B$18</f>
        <v>0.0166378052149453</v>
      </c>
      <c r="C2539" s="0" t="n">
        <f aca="false">SUM(D2539:F2539)</f>
        <v>56.6963966215398</v>
      </c>
      <c r="D2539" s="0" t="n">
        <f aca="false">SQRT(($C2538-D2538)/D$20)-($C2538-D2538)</f>
        <v>38.9980483891956</v>
      </c>
      <c r="E2539" s="0" t="n">
        <f aca="false">SQRT(($C2538-E2538)/E$20)-($C2538-E2538)</f>
        <v>-21.5591861819734</v>
      </c>
      <c r="F2539" s="0" t="n">
        <f aca="false">SQRT(($C2538-F2538)/F$20)-($C2538-F2538)</f>
        <v>39.2575344143176</v>
      </c>
      <c r="G2539" s="0" t="n">
        <f aca="false">D2539*(1/$C2539-D$18-$B$18)</f>
        <v>0.609843884473251</v>
      </c>
      <c r="H2539" s="0" t="n">
        <f aca="false">E2539*(1/$C2539-E$18-$B$18)</f>
        <v>-0.131269685254776</v>
      </c>
      <c r="I2539" s="0" t="n">
        <f aca="false">F2539*(1/$C2539-F$18-$B$18)</f>
        <v>0.456871538732839</v>
      </c>
    </row>
    <row r="2540" customFormat="false" ht="13.5" hidden="false" customHeight="false" outlineLevel="0" collapsed="false">
      <c r="A2540" s="0" t="n">
        <f aca="false">A2539+1</f>
        <v>2518</v>
      </c>
      <c r="B2540" s="0" t="n">
        <f aca="false">1/C2540-$B$18</f>
        <v>0.00755393661474624</v>
      </c>
      <c r="C2540" s="0" t="n">
        <f aca="false">SUM(D2540:F2540)</f>
        <v>116.905238492893</v>
      </c>
      <c r="D2540" s="0" t="n">
        <f aca="false">SQRT(($C2539-D2539)/D$20)-($C2539-D2539)</f>
        <v>76.3717007533563</v>
      </c>
      <c r="E2540" s="0" t="n">
        <f aca="false">SQRT(($C2539-E2539)/E$20)-($C2539-E2539)</f>
        <v>4.06064766085167</v>
      </c>
      <c r="F2540" s="0" t="n">
        <f aca="false">SQRT(($C2539-F2539)/F$20)-($C2539-F2539)</f>
        <v>36.4728900786851</v>
      </c>
      <c r="G2540" s="0" t="n">
        <f aca="false">D2540*(1/$C2540-D$18-$B$18)</f>
        <v>0.500535285897865</v>
      </c>
      <c r="H2540" s="0" t="n">
        <f aca="false">E2540*(1/$C2540-E$18-$B$18)</f>
        <v>-0.0121618971294332</v>
      </c>
      <c r="I2540" s="0" t="n">
        <f aca="false">F2540*(1/$C2540-F$18-$B$18)</f>
        <v>0.0931494494175688</v>
      </c>
    </row>
    <row r="2541" customFormat="false" ht="13.5" hidden="false" customHeight="false" outlineLevel="0" collapsed="false">
      <c r="A2541" s="0" t="n">
        <f aca="false">A2540+1</f>
        <v>2519</v>
      </c>
      <c r="B2541" s="0" t="n">
        <f aca="false">1/C2541-$B$18</f>
        <v>0.00711815838925951</v>
      </c>
      <c r="C2541" s="0" t="n">
        <f aca="false">SUM(D2541:F2541)</f>
        <v>123.180646650479</v>
      </c>
      <c r="D2541" s="0" t="n">
        <f aca="false">SQRT(($C2540-D2540)/D$20)-($C2540-D2540)</f>
        <v>101.827864577834</v>
      </c>
      <c r="E2541" s="0" t="n">
        <f aca="false">SQRT(($C2540-E2540)/E$20)-($C2540-E2540)</f>
        <v>-13.9965235105225</v>
      </c>
      <c r="F2541" s="0" t="n">
        <f aca="false">SQRT(($C2540-F2540)/F$20)-($C2540-F2540)</f>
        <v>35.3493055831676</v>
      </c>
      <c r="G2541" s="0" t="n">
        <f aca="false">D2541*(1/$C2541-D$18-$B$18)</f>
        <v>0.622999003927258</v>
      </c>
      <c r="H2541" s="0" t="n">
        <f aca="false">E2541*(1/$C2541-E$18-$B$18)</f>
        <v>0.0480198552656082</v>
      </c>
      <c r="I2541" s="0" t="n">
        <f aca="false">F2541*(1/$C2541-F$18-$B$18)</f>
        <v>0.0748754281754843</v>
      </c>
    </row>
    <row r="2542" customFormat="false" ht="13.5" hidden="false" customHeight="false" outlineLevel="0" collapsed="false">
      <c r="A2542" s="0" t="n">
        <f aca="false">A2541+1</f>
        <v>2520</v>
      </c>
      <c r="B2542" s="0" t="n">
        <f aca="false">1/C2542-$B$18</f>
        <v>0.0105020880820911</v>
      </c>
      <c r="C2542" s="0" t="n">
        <f aca="false">SUM(D2542:F2542)</f>
        <v>86.9407357049384</v>
      </c>
      <c r="D2542" s="0" t="n">
        <f aca="false">SQRT(($C2541-D2541)/D$20)-($C2541-D2541)</f>
        <v>81.9738410035135</v>
      </c>
      <c r="E2542" s="0" t="n">
        <f aca="false">SQRT(($C2541-E2541)/E$20)-($C2541-E2541)</f>
        <v>-28.1916681263899</v>
      </c>
      <c r="F2542" s="0" t="n">
        <f aca="false">SQRT(($C2541-F2541)/F$20)-($C2541-F2541)</f>
        <v>33.1585628278148</v>
      </c>
      <c r="G2542" s="0" t="n">
        <f aca="false">D2542*(1/$C2542-D$18-$B$18)</f>
        <v>0.778922657642712</v>
      </c>
      <c r="H2542" s="0" t="n">
        <f aca="false">E2542*(1/$C2542-E$18-$B$18)</f>
        <v>0.00132252522086136</v>
      </c>
      <c r="I2542" s="0" t="n">
        <f aca="false">F2542*(1/$C2542-F$18-$B$18)</f>
        <v>0.182441333354187</v>
      </c>
    </row>
    <row r="2543" customFormat="false" ht="13.5" hidden="false" customHeight="false" outlineLevel="0" collapsed="false">
      <c r="A2543" s="0" t="n">
        <f aca="false">A2542+1</f>
        <v>2521</v>
      </c>
      <c r="B2543" s="0" t="n">
        <f aca="false">1/C2543-$B$18</f>
        <v>0.0131895124199784</v>
      </c>
      <c r="C2543" s="0" t="n">
        <f aca="false">SUM(D2543:F2543)</f>
        <v>70.4745850598808</v>
      </c>
      <c r="D2543" s="0" t="n">
        <f aca="false">SQRT(($C2542-D2542)/D$20)-($C2542-D2542)</f>
        <v>44.8673039046774</v>
      </c>
      <c r="E2543" s="0" t="n">
        <f aca="false">SQRT(($C2542-E2542)/E$20)-($C2542-E2542)</f>
        <v>-15.2873407989335</v>
      </c>
      <c r="F2543" s="0" t="n">
        <f aca="false">SQRT(($C2542-F2542)/F$20)-($C2542-F2542)</f>
        <v>40.8946219541369</v>
      </c>
      <c r="G2543" s="0" t="n">
        <f aca="false">D2543*(1/$C2543-D$18-$B$18)</f>
        <v>0.546910558197009</v>
      </c>
      <c r="H2543" s="0" t="n">
        <f aca="false">E2543*(1/$C2543-E$18-$B$18)</f>
        <v>-0.0403664132480261</v>
      </c>
      <c r="I2543" s="0" t="n">
        <f aca="false">F2543*(1/$C2543-F$18-$B$18)</f>
        <v>0.334907014403724</v>
      </c>
    </row>
    <row r="2544" customFormat="false" ht="13.5" hidden="false" customHeight="false" outlineLevel="0" collapsed="false">
      <c r="A2544" s="0" t="n">
        <f aca="false">A2543+1</f>
        <v>2522</v>
      </c>
      <c r="B2544" s="0" t="n">
        <f aca="false">1/C2544-$B$18</f>
        <v>0.00677655266405313</v>
      </c>
      <c r="C2544" s="0" t="n">
        <f aca="false">SUM(D2544:F2544)</f>
        <v>128.591683641836</v>
      </c>
      <c r="D2544" s="0" t="n">
        <f aca="false">SQRT(($C2543-D2543)/D$20)-($C2543-D2543)</f>
        <v>87.5458919227165</v>
      </c>
      <c r="E2544" s="0" t="n">
        <f aca="false">SQRT(($C2543-E2543)/E$20)-($C2543-E2543)</f>
        <v>0.411839886603048</v>
      </c>
      <c r="F2544" s="0" t="n">
        <f aca="false">SQRT(($C2543-F2543)/F$20)-($C2543-F2543)</f>
        <v>40.6339518325168</v>
      </c>
      <c r="G2544" s="0" t="n">
        <f aca="false">D2544*(1/$C2544-D$18-$B$18)</f>
        <v>0.505713455213075</v>
      </c>
      <c r="H2544" s="0" t="n">
        <f aca="false">E2544*(1/$C2544-E$18-$B$18)</f>
        <v>-0.00155364428305233</v>
      </c>
      <c r="I2544" s="0" t="n">
        <f aca="false">F2544*(1/$C2544-F$18-$B$18)</f>
        <v>0.0721883553790644</v>
      </c>
    </row>
    <row r="2545" customFormat="false" ht="13.5" hidden="false" customHeight="false" outlineLevel="0" collapsed="false">
      <c r="A2545" s="0" t="n">
        <f aca="false">A2544+1</f>
        <v>2523</v>
      </c>
      <c r="B2545" s="0" t="n">
        <f aca="false">1/C2545-$B$18</f>
        <v>0.00788869420971262</v>
      </c>
      <c r="C2545" s="0" t="n">
        <f aca="false">SUM(D2545:F2545)</f>
        <v>112.502463962289</v>
      </c>
      <c r="D2545" s="0" t="n">
        <f aca="false">SQRT(($C2544-D2544)/D$20)-($C2544-D2544)</f>
        <v>102.212352410839</v>
      </c>
      <c r="E2545" s="0" t="n">
        <f aca="false">SQRT(($C2544-E2544)/E$20)-($C2544-E2544)</f>
        <v>-22.8290824683076</v>
      </c>
      <c r="F2545" s="0" t="n">
        <f aca="false">SQRT(($C2544-F2544)/F$20)-($C2544-F2544)</f>
        <v>33.1191940197579</v>
      </c>
      <c r="G2545" s="0" t="n">
        <f aca="false">D2545*(1/$C2545-D$18-$B$18)</f>
        <v>0.704109640213649</v>
      </c>
      <c r="H2545" s="0" t="n">
        <f aca="false">E2545*(1/$C2545-E$18-$B$18)</f>
        <v>0.0607323402773867</v>
      </c>
      <c r="I2545" s="0" t="n">
        <f aca="false">F2545*(1/$C2545-F$18-$B$18)</f>
        <v>0.0956712239952237</v>
      </c>
    </row>
    <row r="2546" customFormat="false" ht="13.5" hidden="false" customHeight="false" outlineLevel="0" collapsed="false">
      <c r="A2546" s="0" t="n">
        <f aca="false">A2545+1</f>
        <v>2524</v>
      </c>
      <c r="B2546" s="0" t="n">
        <f aca="false">1/C2546-$B$18</f>
        <v>0.013286106249966</v>
      </c>
      <c r="C2546" s="0" t="n">
        <f aca="false">SUM(D2546:F2546)</f>
        <v>69.9980794278625</v>
      </c>
      <c r="D2546" s="0" t="n">
        <f aca="false">SQRT(($C2545-D2545)/D$20)-($C2545-D2545)</f>
        <v>61.4389326058864</v>
      </c>
      <c r="E2546" s="0" t="n">
        <f aca="false">SQRT(($C2545-E2545)/E$20)-($C2545-E2545)</f>
        <v>-27.0816893629557</v>
      </c>
      <c r="F2546" s="0" t="n">
        <f aca="false">SQRT(($C2545-F2545)/F$20)-($C2545-F2545)</f>
        <v>35.6408361849319</v>
      </c>
      <c r="G2546" s="0" t="n">
        <f aca="false">D2546*(1/$C2546-D$18-$B$18)</f>
        <v>0.754845253880418</v>
      </c>
      <c r="H2546" s="0" t="n">
        <f aca="false">E2546*(1/$C2546-E$18-$B$18)</f>
        <v>-0.0741254612149827</v>
      </c>
      <c r="I2546" s="0" t="n">
        <f aca="false">F2546*(1/$C2546-F$18-$B$18)</f>
        <v>0.295323755465977</v>
      </c>
    </row>
    <row r="2547" customFormat="false" ht="13.5" hidden="false" customHeight="false" outlineLevel="0" collapsed="false">
      <c r="A2547" s="0" t="n">
        <f aca="false">A2546+1</f>
        <v>2525</v>
      </c>
      <c r="B2547" s="0" t="n">
        <f aca="false">1/C2547-$B$18</f>
        <v>0.00977845146581236</v>
      </c>
      <c r="C2547" s="0" t="n">
        <f aca="false">SUM(D2547:F2547)</f>
        <v>92.7777058858456</v>
      </c>
      <c r="D2547" s="0" t="n">
        <f aca="false">SQRT(($C2546-D2546)/D$20)-($C2546-D2546)</f>
        <v>56.8593017303096</v>
      </c>
      <c r="E2547" s="0" t="n">
        <f aca="false">SQRT(($C2546-E2546)/E$20)-($C2546-E2546)</f>
        <v>-5.39605938256952</v>
      </c>
      <c r="F2547" s="0" t="n">
        <f aca="false">SQRT(($C2546-F2546)/F$20)-($C2546-F2546)</f>
        <v>41.3144635381055</v>
      </c>
      <c r="G2547" s="0" t="n">
        <f aca="false">D2547*(1/$C2547-D$18-$B$18)</f>
        <v>0.499136620619504</v>
      </c>
      <c r="H2547" s="0" t="n">
        <f aca="false">E2547*(1/$C2547-E$18-$B$18)</f>
        <v>0.00415792564762842</v>
      </c>
      <c r="I2547" s="0" t="n">
        <f aca="false">F2547*(1/$C2547-F$18-$B$18)</f>
        <v>0.197419158852911</v>
      </c>
    </row>
    <row r="2548" customFormat="false" ht="13.5" hidden="false" customHeight="false" outlineLevel="0" collapsed="false">
      <c r="A2548" s="0" t="n">
        <f aca="false">A2547+1</f>
        <v>2526</v>
      </c>
      <c r="B2548" s="0" t="n">
        <f aca="false">1/C2548-$B$18</f>
        <v>0.00650364279084419</v>
      </c>
      <c r="C2548" s="0" t="n">
        <f aca="false">SUM(D2548:F2548)</f>
        <v>133.268604046581</v>
      </c>
      <c r="D2548" s="0" t="n">
        <f aca="false">SQRT(($C2547-D2547)/D$20)-($C2547-D2547)</f>
        <v>98.0935433632132</v>
      </c>
      <c r="E2548" s="0" t="n">
        <f aca="false">SQRT(($C2547-E2547)/E$20)-($C2547-E2547)</f>
        <v>-5.97490908226502</v>
      </c>
      <c r="F2548" s="0" t="n">
        <f aca="false">SQRT(($C2547-F2547)/F$20)-($C2547-F2547)</f>
        <v>41.1499697656332</v>
      </c>
      <c r="G2548" s="0" t="n">
        <f aca="false">D2548*(1/$C2548-D$18-$B$18)</f>
        <v>0.539871822759311</v>
      </c>
      <c r="H2548" s="0" t="n">
        <f aca="false">E2548*(1/$C2548-E$18-$B$18)</f>
        <v>0.0241706415299913</v>
      </c>
      <c r="I2548" s="0" t="n">
        <f aca="false">F2548*(1/$C2548-F$18-$B$18)</f>
        <v>0.061874855381551</v>
      </c>
    </row>
    <row r="2549" customFormat="false" ht="13.5" hidden="false" customHeight="false" outlineLevel="0" collapsed="false">
      <c r="A2549" s="0" t="n">
        <f aca="false">A2548+1</f>
        <v>2527</v>
      </c>
      <c r="B2549" s="0" t="n">
        <f aca="false">1/C2549-$B$18</f>
        <v>0.00902087309972696</v>
      </c>
      <c r="C2549" s="0" t="n">
        <f aca="false">SUM(D2549:F2549)</f>
        <v>99.7917037815045</v>
      </c>
      <c r="D2549" s="0" t="n">
        <f aca="false">SQRT(($C2548-D2548)/D$20)-($C2548-D2548)</f>
        <v>97.4429258104861</v>
      </c>
      <c r="E2549" s="0" t="n">
        <f aca="false">SQRT(($C2548-E2548)/E$20)-($C2548-E2548)</f>
        <v>-29.4402376873788</v>
      </c>
      <c r="F2549" s="0" t="n">
        <f aca="false">SQRT(($C2548-F2548)/F$20)-($C2548-F2548)</f>
        <v>31.7890156583972</v>
      </c>
      <c r="G2549" s="0" t="n">
        <f aca="false">D2549*(1/$C2549-D$18-$B$18)</f>
        <v>0.781577342392018</v>
      </c>
      <c r="H2549" s="0" t="n">
        <f aca="false">E2549*(1/$C2549-E$18-$B$18)</f>
        <v>0.0449884191605156</v>
      </c>
      <c r="I2549" s="0" t="n">
        <f aca="false">F2549*(1/$C2549-F$18-$B$18)</f>
        <v>0.127819597927649</v>
      </c>
    </row>
    <row r="2550" customFormat="false" ht="13.5" hidden="false" customHeight="false" outlineLevel="0" collapsed="false">
      <c r="A2550" s="0" t="n">
        <f aca="false">A2549+1</f>
        <v>2528</v>
      </c>
      <c r="B2550" s="0" t="n">
        <f aca="false">1/C2550-$B$18</f>
        <v>0.0203090482358558</v>
      </c>
      <c r="C2550" s="0" t="n">
        <f aca="false">SUM(D2550:F2550)</f>
        <v>46.9284216231368</v>
      </c>
      <c r="D2550" s="0" t="n">
        <f aca="false">SQRT(($C2549-D2549)/D$20)-($C2549-D2549)</f>
        <v>31.9205813096747</v>
      </c>
      <c r="E2550" s="0" t="n">
        <f aca="false">SQRT(($C2549-E2549)/E$20)-($C2549-E2549)</f>
        <v>-23.4497052370949</v>
      </c>
      <c r="F2550" s="0" t="n">
        <f aca="false">SQRT(($C2549-F2549)/F$20)-($C2549-F2549)</f>
        <v>38.4575455505571</v>
      </c>
      <c r="G2550" s="0" t="n">
        <f aca="false">D2550*(1/$C2550-D$18-$B$18)</f>
        <v>0.616356044225065</v>
      </c>
      <c r="H2550" s="0" t="n">
        <f aca="false">E2550*(1/$C2550-E$18-$B$18)</f>
        <v>-0.228870254230646</v>
      </c>
      <c r="I2550" s="0" t="n">
        <f aca="false">F2550*(1/$C2550-F$18-$B$18)</f>
        <v>0.588748419866099</v>
      </c>
    </row>
    <row r="2551" customFormat="false" ht="13.5" hidden="false" customHeight="false" outlineLevel="0" collapsed="false">
      <c r="A2551" s="0" t="n">
        <f aca="false">A2550+1</f>
        <v>2529</v>
      </c>
      <c r="B2551" s="0" t="n">
        <f aca="false">1/C2551-$B$18</f>
        <v>0.00822460898194144</v>
      </c>
      <c r="C2551" s="0" t="n">
        <f aca="false">SUM(D2551:F2551)</f>
        <v>108.405678978659</v>
      </c>
      <c r="D2551" s="0" t="n">
        <f aca="false">SQRT(($C2550-D2550)/D$20)-($C2550-D2550)</f>
        <v>71.6173301436923</v>
      </c>
      <c r="E2551" s="0" t="n">
        <f aca="false">SQRT(($C2550-E2550)/E$20)-($C2550-E2550)</f>
        <v>7.68512905996442</v>
      </c>
      <c r="F2551" s="0" t="n">
        <f aca="false">SQRT(($C2550-F2550)/F$20)-($C2550-F2550)</f>
        <v>29.1032197750025</v>
      </c>
      <c r="G2551" s="0" t="n">
        <f aca="false">D2551*(1/$C2551-D$18-$B$18)</f>
        <v>0.517407206618785</v>
      </c>
      <c r="H2551" s="0" t="n">
        <f aca="false">E2551*(1/$C2551-E$18-$B$18)</f>
        <v>-0.0178632449596021</v>
      </c>
      <c r="I2551" s="0" t="n">
        <f aca="false">F2551*(1/$C2551-F$18-$B$18)</f>
        <v>0.0938465038898887</v>
      </c>
    </row>
    <row r="2552" customFormat="false" ht="13.5" hidden="false" customHeight="false" outlineLevel="0" collapsed="false">
      <c r="A2552" s="0" t="n">
        <f aca="false">A2551+1</f>
        <v>2530</v>
      </c>
      <c r="B2552" s="0" t="n">
        <f aca="false">1/C2552-$B$18</f>
        <v>0.00686371218479749</v>
      </c>
      <c r="C2552" s="0" t="n">
        <f aca="false">SUM(D2552:F2552)</f>
        <v>127.166403919671</v>
      </c>
      <c r="D2552" s="0" t="n">
        <f aca="false">SQRT(($C2551-D2551)/D$20)-($C2551-D2551)</f>
        <v>98.83677574556</v>
      </c>
      <c r="E2552" s="0" t="n">
        <f aca="false">SQRT(($C2551-E2551)/E$20)-($C2551-E2551)</f>
        <v>-7.33345760829619</v>
      </c>
      <c r="F2552" s="0" t="n">
        <f aca="false">SQRT(($C2551-F2551)/F$20)-($C2551-F2551)</f>
        <v>35.6630857824076</v>
      </c>
      <c r="G2552" s="0" t="n">
        <f aca="false">D2552*(1/$C2552-D$18-$B$18)</f>
        <v>0.579550406245338</v>
      </c>
      <c r="H2552" s="0" t="n">
        <f aca="false">E2552*(1/$C2552-E$18-$B$18)</f>
        <v>0.027025901967158</v>
      </c>
      <c r="I2552" s="0" t="n">
        <f aca="false">F2552*(1/$C2552-F$18-$B$18)</f>
        <v>0.0664657275201513</v>
      </c>
    </row>
    <row r="2553" customFormat="false" ht="13.5" hidden="false" customHeight="false" outlineLevel="0" collapsed="false">
      <c r="A2553" s="0" t="n">
        <f aca="false">A2552+1</f>
        <v>2531</v>
      </c>
      <c r="B2553" s="0" t="n">
        <f aca="false">1/C2553-$B$18</f>
        <v>0.00940657837121454</v>
      </c>
      <c r="C2553" s="0" t="n">
        <f aca="false">SUM(D2553:F2553)</f>
        <v>96.0930638610365</v>
      </c>
      <c r="D2553" s="0" t="n">
        <f aca="false">SQRT(($C2552-D2552)/D$20)-($C2552-D2552)</f>
        <v>90.6863963228264</v>
      </c>
      <c r="E2553" s="0" t="n">
        <f aca="false">SQRT(($C2552-E2552)/E$20)-($C2552-E2552)</f>
        <v>-26.5831437806918</v>
      </c>
      <c r="F2553" s="0" t="n">
        <f aca="false">SQRT(($C2552-F2552)/F$20)-($C2552-F2552)</f>
        <v>31.9898113189019</v>
      </c>
      <c r="G2553" s="0" t="n">
        <f aca="false">D2553*(1/$C2553-D$18-$B$18)</f>
        <v>0.762362297890863</v>
      </c>
      <c r="H2553" s="0" t="n">
        <f aca="false">E2553*(1/$C2553-E$18-$B$18)</f>
        <v>0.030369158416176</v>
      </c>
      <c r="I2553" s="0" t="n">
        <f aca="false">F2553*(1/$C2553-F$18-$B$18)</f>
        <v>0.140965610657107</v>
      </c>
    </row>
    <row r="2554" customFormat="false" ht="13.5" hidden="false" customHeight="false" outlineLevel="0" collapsed="false">
      <c r="A2554" s="0" t="n">
        <f aca="false">A2553+1</f>
        <v>2532</v>
      </c>
      <c r="B2554" s="0" t="n">
        <f aca="false">1/C2554-$B$18</f>
        <v>0.0140978642527787</v>
      </c>
      <c r="C2554" s="0" t="n">
        <f aca="false">SUM(D2554:F2554)</f>
        <v>66.2345337895031</v>
      </c>
      <c r="D2554" s="0" t="n">
        <f aca="false">SQRT(($C2553-D2553)/D$20)-($C2553-D2553)</f>
        <v>46.5869260008504</v>
      </c>
      <c r="E2554" s="0" t="n">
        <f aca="false">SQRT(($C2553-E2553)/E$20)-($C2553-E2553)</f>
        <v>-19.611973529789</v>
      </c>
      <c r="F2554" s="0" t="n">
        <f aca="false">SQRT(($C2553-F2553)/F$20)-($C2553-F2553)</f>
        <v>39.2595813184417</v>
      </c>
      <c r="G2554" s="0" t="n">
        <f aca="false">D2554*(1/$C2554-D$18-$B$18)</f>
        <v>0.610189232713383</v>
      </c>
      <c r="H2554" s="0" t="n">
        <f aca="false">E2554*(1/$C2554-E$18-$B$18)</f>
        <v>-0.0696002317863096</v>
      </c>
      <c r="I2554" s="0" t="n">
        <f aca="false">F2554*(1/$C2554-F$18-$B$18)</f>
        <v>0.357178341456108</v>
      </c>
    </row>
    <row r="2555" customFormat="false" ht="13.5" hidden="false" customHeight="false" outlineLevel="0" collapsed="false">
      <c r="A2555" s="0" t="n">
        <f aca="false">A2554+1</f>
        <v>2533</v>
      </c>
      <c r="B2555" s="0" t="n">
        <f aca="false">1/C2555-$B$18</f>
        <v>0.00733936531149865</v>
      </c>
      <c r="C2555" s="0" t="n">
        <f aca="false">SUM(D2555:F2555)</f>
        <v>119.913202341809</v>
      </c>
      <c r="D2555" s="0" t="n">
        <f aca="false">SQRT(($C2554-D2554)/D$20)-($C2554-D2554)</f>
        <v>79.4674964807086</v>
      </c>
      <c r="E2555" s="0" t="n">
        <f aca="false">SQRT(($C2554-E2554)/E$20)-($C2554-E2554)</f>
        <v>0.369741769868881</v>
      </c>
      <c r="F2555" s="0" t="n">
        <f aca="false">SQRT(($C2554-F2554)/F$20)-($C2554-F2554)</f>
        <v>40.0759640912315</v>
      </c>
      <c r="G2555" s="0" t="n">
        <f aca="false">D2555*(1/$C2555-D$18-$B$18)</f>
        <v>0.503773490581445</v>
      </c>
      <c r="H2555" s="0" t="n">
        <f aca="false">E2555*(1/$C2555-E$18-$B$18)</f>
        <v>-0.00118673601035904</v>
      </c>
      <c r="I2555" s="0" t="n">
        <f aca="false">F2555*(1/$C2555-F$18-$B$18)</f>
        <v>0.0937523202198924</v>
      </c>
    </row>
    <row r="2556" customFormat="false" ht="13.5" hidden="false" customHeight="false" outlineLevel="0" collapsed="false">
      <c r="A2556" s="0" t="n">
        <f aca="false">A2555+1</f>
        <v>2534</v>
      </c>
      <c r="B2556" s="0" t="n">
        <f aca="false">1/C2556-$B$18</f>
        <v>0.00737009431936524</v>
      </c>
      <c r="C2556" s="0" t="n">
        <f aca="false">SUM(D2556:F2556)</f>
        <v>119.472966712738</v>
      </c>
      <c r="D2556" s="0" t="n">
        <f aca="false">SQRT(($C2555-D2555)/D$20)-($C2555-D2555)</f>
        <v>101.761371777638</v>
      </c>
      <c r="E2556" s="0" t="n">
        <f aca="false">SQRT(($C2555-E2555)/E$20)-($C2555-E2555)</f>
        <v>-17.8036976712409</v>
      </c>
      <c r="F2556" s="0" t="n">
        <f aca="false">SQRT(($C2555-F2555)/F$20)-($C2555-F2555)</f>
        <v>35.5152926063407</v>
      </c>
      <c r="G2556" s="0" t="n">
        <f aca="false">D2556*(1/$C2556-D$18-$B$18)</f>
        <v>0.648229536291547</v>
      </c>
      <c r="H2556" s="0" t="n">
        <f aca="false">E2556*(1/$C2556-E$18-$B$18)</f>
        <v>0.0565962756634114</v>
      </c>
      <c r="I2556" s="0" t="n">
        <f aca="false">F2556*(1/$C2556-F$18-$B$18)</f>
        <v>0.0841745932568824</v>
      </c>
    </row>
    <row r="2557" customFormat="false" ht="13.5" hidden="false" customHeight="false" outlineLevel="0" collapsed="false">
      <c r="A2557" s="0" t="n">
        <f aca="false">A2556+1</f>
        <v>2535</v>
      </c>
      <c r="B2557" s="0" t="n">
        <f aca="false">1/C2557-$B$18</f>
        <v>0.0111247226138035</v>
      </c>
      <c r="C2557" s="0" t="n">
        <f aca="false">SUM(D2557:F2557)</f>
        <v>82.4761136276666</v>
      </c>
      <c r="D2557" s="0" t="n">
        <f aca="false">SQRT(($C2556-D2556)/D$20)-($C2556-D2556)</f>
        <v>76.3936518237812</v>
      </c>
      <c r="E2557" s="0" t="n">
        <f aca="false">SQRT(($C2556-E2556)/E$20)-($C2556-E2556)</f>
        <v>-28.2516460713899</v>
      </c>
      <c r="F2557" s="0" t="n">
        <f aca="false">SQRT(($C2556-F2556)/F$20)-($C2556-F2556)</f>
        <v>34.3341078752753</v>
      </c>
      <c r="G2557" s="0" t="n">
        <f aca="false">D2557*(1/$C2557-D$18-$B$18)</f>
        <v>0.773464534171272</v>
      </c>
      <c r="H2557" s="0" t="n">
        <f aca="false">E2557*(1/$C2557-E$18-$B$18)</f>
        <v>-0.0162651115204733</v>
      </c>
      <c r="I2557" s="0" t="n">
        <f aca="false">F2557*(1/$C2557-F$18-$B$18)</f>
        <v>0.210286886928469</v>
      </c>
    </row>
    <row r="2558" customFormat="false" ht="13.5" hidden="false" customHeight="false" outlineLevel="0" collapsed="false">
      <c r="A2558" s="0" t="n">
        <f aca="false">A2557+1</f>
        <v>2536</v>
      </c>
      <c r="B2558" s="0" t="n">
        <f aca="false">1/C2558-$B$18</f>
        <v>0.0118722331151591</v>
      </c>
      <c r="C2558" s="0" t="n">
        <f aca="false">SUM(D2558:F2558)</f>
        <v>77.686598048193</v>
      </c>
      <c r="D2558" s="0" t="n">
        <f aca="false">SQRT(($C2557-D2557)/D$20)-($C2557-D2557)</f>
        <v>49.0648944513575</v>
      </c>
      <c r="E2558" s="0" t="n">
        <f aca="false">SQRT(($C2557-E2557)/E$20)-($C2557-E2557)</f>
        <v>-12.8112180880788</v>
      </c>
      <c r="F2558" s="0" t="n">
        <f aca="false">SQRT(($C2557-F2557)/F$20)-($C2557-F2557)</f>
        <v>41.4329216849142</v>
      </c>
      <c r="G2558" s="0" t="n">
        <f aca="false">D2558*(1/$C2558-D$18-$B$18)</f>
        <v>0.533444970245833</v>
      </c>
      <c r="H2558" s="0" t="n">
        <f aca="false">E2558*(1/$C2558-E$18-$B$18)</f>
        <v>-0.0169522280196705</v>
      </c>
      <c r="I2558" s="0" t="n">
        <f aca="false">F2558*(1/$C2558-F$18-$B$18)</f>
        <v>0.284736696460859</v>
      </c>
    </row>
    <row r="2559" customFormat="false" ht="13.5" hidden="false" customHeight="false" outlineLevel="0" collapsed="false">
      <c r="A2559" s="0" t="n">
        <f aca="false">A2558+1</f>
        <v>2537</v>
      </c>
      <c r="B2559" s="0" t="n">
        <f aca="false">1/C2559-$B$18</f>
        <v>0.00666236622311848</v>
      </c>
      <c r="C2559" s="0" t="n">
        <f aca="false">SUM(D2559:F2559)</f>
        <v>130.507988117672</v>
      </c>
      <c r="D2559" s="0" t="n">
        <f aca="false">SQRT(($C2558-D2558)/D$20)-($C2558-D2558)</f>
        <v>91.0062688779069</v>
      </c>
      <c r="E2559" s="0" t="n">
        <f aca="false">SQRT(($C2558-E2558)/E$20)-($C2558-E2558)</f>
        <v>-1.97670454792177</v>
      </c>
      <c r="F2559" s="0" t="n">
        <f aca="false">SQRT(($C2558-F2558)/F$20)-($C2558-F2558)</f>
        <v>41.4784237876871</v>
      </c>
      <c r="G2559" s="0" t="n">
        <f aca="false">D2559*(1/$C2559-D$18-$B$18)</f>
        <v>0.515310822986299</v>
      </c>
      <c r="H2559" s="0" t="n">
        <f aca="false">E2559*(1/$C2559-E$18-$B$18)</f>
        <v>0.00768272666286807</v>
      </c>
      <c r="I2559" s="0" t="n">
        <f aca="false">F2559*(1/$C2559-F$18-$B$18)</f>
        <v>0.0689523306928451</v>
      </c>
    </row>
    <row r="2560" customFormat="false" ht="13.5" hidden="false" customHeight="false" outlineLevel="0" collapsed="false">
      <c r="A2560" s="0" t="n">
        <f aca="false">A2559+1</f>
        <v>2538</v>
      </c>
      <c r="B2560" s="0" t="n">
        <f aca="false">1/C2560-$B$18</f>
        <v>0.00822174037549948</v>
      </c>
      <c r="C2560" s="0" t="n">
        <f aca="false">SUM(D2560:F2560)</f>
        <v>108.439400729262</v>
      </c>
      <c r="D2560" s="0" t="n">
        <f aca="false">SQRT(($C2559-D2559)/D$20)-($C2559-D2559)</f>
        <v>101.036032342799</v>
      </c>
      <c r="E2560" s="0" t="n">
        <f aca="false">SQRT(($C2559-E2559)/E$20)-($C2559-E2559)</f>
        <v>-25.3794669876229</v>
      </c>
      <c r="F2560" s="0" t="n">
        <f aca="false">SQRT(($C2559-F2559)/F$20)-($C2559-F2559)</f>
        <v>32.7828353740852</v>
      </c>
      <c r="G2560" s="0" t="n">
        <f aca="false">D2560*(1/$C2560-D$18-$B$18)</f>
        <v>0.729655994150265</v>
      </c>
      <c r="H2560" s="0" t="n">
        <f aca="false">E2560*(1/$C2560-E$18-$B$18)</f>
        <v>0.0590646088116386</v>
      </c>
      <c r="I2560" s="0" t="n">
        <f aca="false">F2560*(1/$C2560-F$18-$B$18)</f>
        <v>0.105617784348043</v>
      </c>
    </row>
    <row r="2561" customFormat="false" ht="13.5" hidden="false" customHeight="false" outlineLevel="0" collapsed="false">
      <c r="A2561" s="0" t="n">
        <f aca="false">A2560+1</f>
        <v>2539</v>
      </c>
      <c r="B2561" s="0" t="n">
        <f aca="false">1/C2561-$B$18</f>
        <v>0.0146500534993488</v>
      </c>
      <c r="C2561" s="0" t="n">
        <f aca="false">SUM(D2561:F2561)</f>
        <v>63.8975451452362</v>
      </c>
      <c r="D2561" s="0" t="n">
        <f aca="false">SQRT(($C2560-D2560)/D$20)-($C2560-D2560)</f>
        <v>53.4380993245582</v>
      </c>
      <c r="E2561" s="0" t="n">
        <f aca="false">SQRT(($C2560-E2560)/E$20)-($C2560-E2560)</f>
        <v>-26.1756962614985</v>
      </c>
      <c r="F2561" s="0" t="n">
        <f aca="false">SQRT(($C2560-F2560)/F$20)-($C2560-F2560)</f>
        <v>36.6351420821765</v>
      </c>
      <c r="G2561" s="0" t="n">
        <f aca="false">D2561*(1/$C2561-D$18-$B$18)</f>
        <v>0.729432914683733</v>
      </c>
      <c r="H2561" s="0" t="n">
        <f aca="false">E2561*(1/$C2561-E$18-$B$18)</f>
        <v>-0.107347930751109</v>
      </c>
      <c r="I2561" s="0" t="n">
        <f aca="false">F2561*(1/$C2561-F$18-$B$18)</f>
        <v>0.353531081049247</v>
      </c>
    </row>
    <row r="2562" customFormat="false" ht="13.5" hidden="false" customHeight="false" outlineLevel="0" collapsed="false">
      <c r="A2562" s="0" t="n">
        <f aca="false">A2561+1</f>
        <v>2540</v>
      </c>
      <c r="B2562" s="0" t="n">
        <f aca="false">1/C2562-$B$18</f>
        <v>0.00897584112317413</v>
      </c>
      <c r="C2562" s="0" t="n">
        <f aca="false">SUM(D2562:F2562)</f>
        <v>100.242173833039</v>
      </c>
      <c r="D2562" s="0" t="n">
        <f aca="false">SQRT(($C2561-D2561)/D$20)-($C2561-D2561)</f>
        <v>61.857377328151</v>
      </c>
      <c r="E2562" s="0" t="n">
        <f aca="false">SQRT(($C2561-E2561)/E$20)-($C2561-E2561)</f>
        <v>-1.76002440577255</v>
      </c>
      <c r="F2562" s="0" t="n">
        <f aca="false">SQRT(($C2561-F2561)/F$20)-($C2561-F2561)</f>
        <v>40.1448209106605</v>
      </c>
      <c r="G2562" s="0" t="n">
        <f aca="false">D2562*(1/$C2562-D$18-$B$18)</f>
        <v>0.493364613865566</v>
      </c>
      <c r="H2562" s="0" t="n">
        <f aca="false">E2562*(1/$C2562-E$18-$B$18)</f>
        <v>0.00276879801737127</v>
      </c>
      <c r="I2562" s="0" t="n">
        <f aca="false">F2562*(1/$C2562-F$18-$B$18)</f>
        <v>0.159609429859065</v>
      </c>
    </row>
    <row r="2563" customFormat="false" ht="13.5" hidden="false" customHeight="false" outlineLevel="0" collapsed="false">
      <c r="A2563" s="0" t="n">
        <f aca="false">A2562+1</f>
        <v>2541</v>
      </c>
      <c r="B2563" s="0" t="n">
        <f aca="false">1/C2563-$B$18</f>
        <v>0.00656929166864295</v>
      </c>
      <c r="C2563" s="0" t="n">
        <f aca="false">SUM(D2563:F2563)</f>
        <v>132.112758204663</v>
      </c>
      <c r="D2563" s="0" t="n">
        <f aca="false">SQRT(($C2562-D2562)/D$20)-($C2562-D2562)</f>
        <v>100.151834941253</v>
      </c>
      <c r="E2563" s="0" t="n">
        <f aca="false">SQRT(($C2562-E2562)/E$20)-($C2562-E2562)</f>
        <v>-8.02281836789362</v>
      </c>
      <c r="F2563" s="0" t="n">
        <f aca="false">SQRT(($C2562-F2562)/F$20)-($C2562-F2562)</f>
        <v>39.9837416313037</v>
      </c>
      <c r="G2563" s="0" t="n">
        <f aca="false">D2563*(1/$C2563-D$18-$B$18)</f>
        <v>0.557774779937626</v>
      </c>
      <c r="H2563" s="0" t="n">
        <f aca="false">E2563*(1/$C2563-E$18-$B$18)</f>
        <v>0.0319284770996706</v>
      </c>
      <c r="I2563" s="0" t="n">
        <f aca="false">F2563*(1/$C2563-F$18-$B$18)</f>
        <v>0.0627461526231774</v>
      </c>
    </row>
    <row r="2564" customFormat="false" ht="13.5" hidden="false" customHeight="false" outlineLevel="0" collapsed="false">
      <c r="A2564" s="0" t="n">
        <f aca="false">A2563+1</f>
        <v>2542</v>
      </c>
      <c r="B2564" s="0" t="n">
        <f aca="false">1/C2564-$B$18</f>
        <v>0.0093888108332516</v>
      </c>
      <c r="C2564" s="0" t="n">
        <f aca="false">SUM(D2564:F2564)</f>
        <v>96.2574077101575</v>
      </c>
      <c r="D2564" s="0" t="n">
        <f aca="false">SQRT(($C2563-D2563)/D$20)-($C2563-D2563)</f>
        <v>94.4529273689674</v>
      </c>
      <c r="E2564" s="0" t="n">
        <f aca="false">SQRT(($C2563-E2563)/E$20)-($C2563-E2563)</f>
        <v>-29.9811353754262</v>
      </c>
      <c r="F2564" s="0" t="n">
        <f aca="false">SQRT(($C2563-F2563)/F$20)-($C2563-F2563)</f>
        <v>31.7856157166163</v>
      </c>
      <c r="G2564" s="0" t="n">
        <f aca="false">D2564*(1/$C2564-D$18-$B$18)</f>
        <v>0.79234774034512</v>
      </c>
      <c r="H2564" s="0" t="n">
        <f aca="false">E2564*(1/$C2564-E$18-$B$18)</f>
        <v>0.0347837884693867</v>
      </c>
      <c r="I2564" s="0" t="n">
        <f aca="false">F2564*(1/$C2564-F$18-$B$18)</f>
        <v>0.139501054598658</v>
      </c>
    </row>
    <row r="2565" customFormat="false" ht="13.5" hidden="false" customHeight="false" outlineLevel="0" collapsed="false">
      <c r="A2565" s="0" t="n">
        <f aca="false">A2564+1</f>
        <v>2543</v>
      </c>
      <c r="B2565" s="0" t="n">
        <f aca="false">1/C2565-$B$18</f>
        <v>0.0208665401175611</v>
      </c>
      <c r="C2565" s="0" t="n">
        <f aca="false">SUM(D2565:F2565)</f>
        <v>45.731971982019</v>
      </c>
      <c r="D2565" s="0" t="n">
        <f aca="false">SQRT(($C2564-D2564)/D$20)-($C2564-D2564)</f>
        <v>28.2328326310955</v>
      </c>
      <c r="E2565" s="0" t="n">
        <f aca="false">SQRT(($C2564-E2564)/E$20)-($C2564-E2564)</f>
        <v>-21.688601095105</v>
      </c>
      <c r="F2565" s="0" t="n">
        <f aca="false">SQRT(($C2564-F2564)/F$20)-($C2564-F2564)</f>
        <v>39.1877404460285</v>
      </c>
      <c r="G2565" s="0" t="n">
        <f aca="false">D2565*(1/$C2565-D$18-$B$18)</f>
        <v>0.560888702098048</v>
      </c>
      <c r="H2565" s="0" t="n">
        <f aca="false">E2565*(1/$C2565-E$18-$B$18)</f>
        <v>-0.223773011892526</v>
      </c>
      <c r="I2565" s="0" t="n">
        <f aca="false">F2565*(1/$C2565-F$18-$B$18)</f>
        <v>0.621773855903484</v>
      </c>
    </row>
    <row r="2566" customFormat="false" ht="13.5" hidden="false" customHeight="false" outlineLevel="0" collapsed="false">
      <c r="A2566" s="0" t="n">
        <f aca="false">A2565+1</f>
        <v>2544</v>
      </c>
      <c r="B2566" s="0" t="n">
        <f aca="false">1/C2566-$B$18</f>
        <v>0.00796809403608945</v>
      </c>
      <c r="C2566" s="0" t="n">
        <f aca="false">SUM(D2566:F2566)</f>
        <v>111.506413288687</v>
      </c>
      <c r="D2566" s="0" t="n">
        <f aca="false">SQRT(($C2565-D2565)/D$20)-($C2565-D2565)</f>
        <v>76.0399951087332</v>
      </c>
      <c r="E2566" s="0" t="n">
        <f aca="false">SQRT(($C2565-E2565)/E$20)-($C2565-E2565)</f>
        <v>8.9848226105043</v>
      </c>
      <c r="F2566" s="0" t="n">
        <f aca="false">SQRT(($C2565-F2565)/F$20)-($C2565-F2565)</f>
        <v>26.4815955694495</v>
      </c>
      <c r="G2566" s="0" t="n">
        <f aca="false">D2566*(1/$C2566-D$18-$B$18)</f>
        <v>0.529853836421435</v>
      </c>
      <c r="H2566" s="0" t="n">
        <f aca="false">E2566*(1/$C2566-E$18-$B$18)</f>
        <v>-0.0231889822601289</v>
      </c>
      <c r="I2566" s="0" t="n">
        <f aca="false">F2566*(1/$C2566-F$18-$B$18)</f>
        <v>0.078599865875816</v>
      </c>
    </row>
    <row r="2567" customFormat="false" ht="13.5" hidden="false" customHeight="false" outlineLevel="0" collapsed="false">
      <c r="A2567" s="0" t="n">
        <f aca="false">A2566+1</f>
        <v>2545</v>
      </c>
      <c r="B2567" s="0" t="n">
        <f aca="false">1/C2567-$B$18</f>
        <v>0.00710288739571467</v>
      </c>
      <c r="C2567" s="0" t="n">
        <f aca="false">SUM(D2567:F2567)</f>
        <v>123.412797335536</v>
      </c>
      <c r="D2567" s="0" t="n">
        <f aca="false">SQRT(($C2566-D2566)/D$20)-($C2566-D2566)</f>
        <v>97.6996776927454</v>
      </c>
      <c r="E2567" s="0" t="n">
        <f aca="false">SQRT(($C2566-E2566)/E$20)-($C2566-E2566)</f>
        <v>-8.30324439120531</v>
      </c>
      <c r="F2567" s="0" t="n">
        <f aca="false">SQRT(($C2566-F2566)/F$20)-($C2566-F2566)</f>
        <v>34.0163640339955</v>
      </c>
      <c r="G2567" s="0" t="n">
        <f aca="false">D2567*(1/$C2567-D$18-$B$18)</f>
        <v>0.596250131556442</v>
      </c>
      <c r="H2567" s="0" t="n">
        <f aca="false">E2567*(1/$C2567-E$18-$B$18)</f>
        <v>0.0286139151529941</v>
      </c>
      <c r="I2567" s="0" t="n">
        <f aca="false">F2567*(1/$C2567-F$18-$B$18)</f>
        <v>0.0715325831751309</v>
      </c>
    </row>
    <row r="2568" customFormat="false" ht="13.5" hidden="false" customHeight="false" outlineLevel="0" collapsed="false">
      <c r="A2568" s="0" t="n">
        <f aca="false">A2567+1</f>
        <v>2546</v>
      </c>
      <c r="B2568" s="0" t="n">
        <f aca="false">1/C2568-$B$18</f>
        <v>0.00948016235889834</v>
      </c>
      <c r="C2568" s="0" t="n">
        <f aca="false">SUM(D2568:F2568)</f>
        <v>95.4183690819384</v>
      </c>
      <c r="D2568" s="0" t="n">
        <f aca="false">SQRT(($C2567-D2567)/D$20)-($C2567-D2567)</f>
        <v>87.6736512848409</v>
      </c>
      <c r="E2568" s="0" t="n">
        <f aca="false">SQRT(($C2567-E2567)/E$20)-($C2567-E2567)</f>
        <v>-24.9219700733883</v>
      </c>
      <c r="F2568" s="0" t="n">
        <f aca="false">SQRT(($C2567-F2567)/F$20)-($C2567-F2567)</f>
        <v>32.6666878704858</v>
      </c>
      <c r="G2568" s="0" t="n">
        <f aca="false">D2568*(1/$C2568-D$18-$B$18)</f>
        <v>0.743486797492887</v>
      </c>
      <c r="H2568" s="0" t="n">
        <f aca="false">E2568*(1/$C2568-E$18-$B$18)</f>
        <v>0.0266375397048466</v>
      </c>
      <c r="I2568" s="0" t="n">
        <f aca="false">F2568*(1/$C2568-F$18-$B$18)</f>
        <v>0.146352065387232</v>
      </c>
    </row>
    <row r="2569" customFormat="false" ht="13.5" hidden="false" customHeight="false" outlineLevel="0" collapsed="false">
      <c r="A2569" s="0" t="n">
        <f aca="false">A2568+1</f>
        <v>2547</v>
      </c>
      <c r="B2569" s="0" t="n">
        <f aca="false">1/C2569-$B$18</f>
        <v>0.0122035504482693</v>
      </c>
      <c r="C2569" s="0" t="n">
        <f aca="false">SUM(D2569:F2569)</f>
        <v>75.7372044676878</v>
      </c>
      <c r="D2569" s="0" t="n">
        <f aca="false">SQRT(($C2568-D2568)/D$20)-($C2568-D2568)</f>
        <v>54.4835627395585</v>
      </c>
      <c r="E2569" s="0" t="n">
        <f aca="false">SQRT(($C2568-E2568)/E$20)-($C2568-E2568)</f>
        <v>-18.26204006173</v>
      </c>
      <c r="F2569" s="0" t="n">
        <f aca="false">SQRT(($C2568-F2568)/F$20)-($C2568-F2568)</f>
        <v>39.5156817898593</v>
      </c>
      <c r="G2569" s="0" t="n">
        <f aca="false">D2569*(1/$C2569-D$18-$B$18)</f>
        <v>0.610409343754088</v>
      </c>
      <c r="H2569" s="0" t="n">
        <f aca="false">E2569*(1/$C2569-E$18-$B$18)</f>
        <v>-0.0302154665704469</v>
      </c>
      <c r="I2569" s="0" t="n">
        <f aca="false">F2569*(1/$C2569-F$18-$B$18)</f>
        <v>0.284653207271007</v>
      </c>
    </row>
    <row r="2570" customFormat="false" ht="13.5" hidden="false" customHeight="false" outlineLevel="0" collapsed="false">
      <c r="A2570" s="0" t="n">
        <f aca="false">A2569+1</f>
        <v>2548</v>
      </c>
      <c r="B2570" s="0" t="n">
        <f aca="false">1/C2570-$B$18</f>
        <v>0.00736630913651605</v>
      </c>
      <c r="C2570" s="0" t="n">
        <f aca="false">SUM(D2570:F2570)</f>
        <v>119.527020061373</v>
      </c>
      <c r="D2570" s="0" t="n">
        <f aca="false">SQRT(($C2569-D2569)/D$20)-($C2569-D2569)</f>
        <v>81.8328310220072</v>
      </c>
      <c r="E2570" s="0" t="n">
        <f aca="false">SQRT(($C2569-E2569)/E$20)-($C2569-E2569)</f>
        <v>-3.78191016600621</v>
      </c>
      <c r="F2570" s="0" t="n">
        <f aca="false">SQRT(($C2569-F2569)/F$20)-($C2569-F2569)</f>
        <v>41.4760992053717</v>
      </c>
      <c r="G2570" s="0" t="n">
        <f aca="false">D2570*(1/$C2570-D$18-$B$18)</f>
        <v>0.520973099802379</v>
      </c>
      <c r="H2570" s="0" t="n">
        <f aca="false">E2570*(1/$C2570-E$18-$B$18)</f>
        <v>0.012036650931865</v>
      </c>
      <c r="I2570" s="0" t="n">
        <f aca="false">F2570*(1/$C2570-F$18-$B$18)</f>
        <v>0.0981452724967173</v>
      </c>
    </row>
    <row r="2571" customFormat="false" ht="13.5" hidden="false" customHeight="false" outlineLevel="0" collapsed="false">
      <c r="A2571" s="0" t="n">
        <f aca="false">A2570+1</f>
        <v>2549</v>
      </c>
      <c r="B2571" s="0" t="n">
        <f aca="false">1/C2571-$B$18</f>
        <v>0.00764938835037494</v>
      </c>
      <c r="C2571" s="0" t="n">
        <f aca="false">SUM(D2571:F2571)</f>
        <v>115.61511166933</v>
      </c>
      <c r="D2571" s="0" t="n">
        <f aca="false">SQRT(($C2570-D2570)/D$20)-($C2570-D2570)</f>
        <v>99.5905315950982</v>
      </c>
      <c r="E2571" s="0" t="n">
        <f aca="false">SQRT(($C2570-E2570)/E$20)-($C2570-E2570)</f>
        <v>-19.9792526284572</v>
      </c>
      <c r="F2571" s="0" t="n">
        <f aca="false">SQRT(($C2570-F2570)/F$20)-($C2570-F2570)</f>
        <v>36.003832702689</v>
      </c>
      <c r="G2571" s="0" t="n">
        <f aca="false">D2571*(1/$C2571-D$18-$B$18)</f>
        <v>0.662216120596093</v>
      </c>
      <c r="H2571" s="0" t="n">
        <f aca="false">E2571*(1/$C2571-E$18-$B$18)</f>
        <v>0.0579320736722766</v>
      </c>
      <c r="I2571" s="0" t="n">
        <f aca="false">F2571*(1/$C2571-F$18-$B$18)</f>
        <v>0.0953881349313522</v>
      </c>
    </row>
    <row r="2572" customFormat="false" ht="13.5" hidden="false" customHeight="false" outlineLevel="0" collapsed="false">
      <c r="A2572" s="0" t="n">
        <f aca="false">A2571+1</f>
        <v>2550</v>
      </c>
      <c r="B2572" s="0" t="n">
        <f aca="false">1/C2572-$B$18</f>
        <v>0.0112211637499069</v>
      </c>
      <c r="C2572" s="0" t="n">
        <f aca="false">SUM(D2572:F2572)</f>
        <v>81.825268072987</v>
      </c>
      <c r="D2572" s="0" t="n">
        <f aca="false">SQRT(($C2571-D2571)/D$20)-($C2571-D2571)</f>
        <v>73.4868160556236</v>
      </c>
      <c r="E2572" s="0" t="n">
        <f aca="false">SQRT(($C2571-E2571)/E$20)-($C2571-E2571)</f>
        <v>-27.2394460008155</v>
      </c>
      <c r="F2572" s="0" t="n">
        <f aca="false">SQRT(($C2571-F2571)/F$20)-($C2571-F2571)</f>
        <v>35.5778980181789</v>
      </c>
      <c r="G2572" s="0" t="n">
        <f aca="false">D2572*(1/$C2572-D$18-$B$18)</f>
        <v>0.751120780363813</v>
      </c>
      <c r="H2572" s="0" t="n">
        <f aca="false">E2572*(1/$C2572-E$18-$B$18)</f>
        <v>-0.0183093681692935</v>
      </c>
      <c r="I2572" s="0" t="n">
        <f aca="false">F2572*(1/$C2572-F$18-$B$18)</f>
        <v>0.221335929448578</v>
      </c>
    </row>
    <row r="2573" customFormat="false" ht="13.5" hidden="false" customHeight="false" outlineLevel="0" collapsed="false">
      <c r="A2573" s="0" t="n">
        <f aca="false">A2572+1</f>
        <v>2551</v>
      </c>
      <c r="B2573" s="0" t="n">
        <f aca="false">1/C2573-$B$18</f>
        <v>0.0106425182864067</v>
      </c>
      <c r="C2573" s="0" t="n">
        <f aca="false">SUM(D2573:F2573)</f>
        <v>85.892070375149</v>
      </c>
      <c r="D2573" s="0" t="n">
        <f aca="false">SQRT(($C2572-D2572)/D$20)-($C2572-D2572)</f>
        <v>56.2310919540919</v>
      </c>
      <c r="E2573" s="0" t="n">
        <f aca="false">SQRT(($C2572-E2572)/E$20)-($C2572-E2572)</f>
        <v>-11.8862698622464</v>
      </c>
      <c r="F2573" s="0" t="n">
        <f aca="false">SQRT(($C2572-F2572)/F$20)-($C2572-F2572)</f>
        <v>41.5472482833035</v>
      </c>
      <c r="G2573" s="0" t="n">
        <f aca="false">D2573*(1/$C2573-D$18-$B$18)</f>
        <v>0.542209332431946</v>
      </c>
      <c r="H2573" s="0" t="n">
        <f aca="false">E2573*(1/$C2573-E$18-$B$18)</f>
        <v>-0.00111158358928442</v>
      </c>
      <c r="I2573" s="0" t="n">
        <f aca="false">F2573*(1/$C2573-F$18-$B$18)</f>
        <v>0.234431108188418</v>
      </c>
    </row>
    <row r="2574" customFormat="false" ht="13.5" hidden="false" customHeight="false" outlineLevel="0" collapsed="false">
      <c r="A2574" s="0" t="n">
        <f aca="false">A2573+1</f>
        <v>2552</v>
      </c>
      <c r="B2574" s="0" t="n">
        <f aca="false">1/C2574-$B$18</f>
        <v>0.00681377413212709</v>
      </c>
      <c r="C2574" s="0" t="n">
        <f aca="false">SUM(D2574:F2574)</f>
        <v>127.979128023218</v>
      </c>
      <c r="D2574" s="0" t="n">
        <f aca="false">SQRT(($C2573-D2573)/D$20)-($C2573-D2573)</f>
        <v>92.1195175975113</v>
      </c>
      <c r="E2574" s="0" t="n">
        <f aca="false">SQRT(($C2573-E2573)/E$20)-($C2573-E2573)</f>
        <v>-5.7653510227958</v>
      </c>
      <c r="F2574" s="0" t="n">
        <f aca="false">SQRT(($C2573-F2573)/F$20)-($C2573-F2573)</f>
        <v>41.6249614485023</v>
      </c>
      <c r="G2574" s="0" t="n">
        <f aca="false">D2574*(1/$C2574-D$18-$B$18)</f>
        <v>0.535562068472437</v>
      </c>
      <c r="H2574" s="0" t="n">
        <f aca="false">E2574*(1/$C2574-E$18-$B$18)</f>
        <v>0.0215348882777144</v>
      </c>
      <c r="I2574" s="0" t="n">
        <f aca="false">F2574*(1/$C2574-F$18-$B$18)</f>
        <v>0.0754982783260808</v>
      </c>
    </row>
    <row r="2575" customFormat="false" ht="13.5" hidden="false" customHeight="false" outlineLevel="0" collapsed="false">
      <c r="A2575" s="0" t="n">
        <f aca="false">A2574+1</f>
        <v>2553</v>
      </c>
      <c r="B2575" s="0" t="n">
        <f aca="false">1/C2575-$B$18</f>
        <v>0.00847639308937617</v>
      </c>
      <c r="C2575" s="0" t="n">
        <f aca="false">SUM(D2575:F2575)</f>
        <v>105.525381922061</v>
      </c>
      <c r="D2575" s="0" t="n">
        <f aca="false">SQRT(($C2574-D2574)/D$20)-($C2574-D2574)</f>
        <v>98.0426121579879</v>
      </c>
      <c r="E2575" s="0" t="n">
        <f aca="false">SQRT(($C2574-E2574)/E$20)-($C2574-E2574)</f>
        <v>-26.1312306714058</v>
      </c>
      <c r="F2575" s="0" t="n">
        <f aca="false">SQRT(($C2574-F2574)/F$20)-($C2574-F2574)</f>
        <v>33.614000435479</v>
      </c>
      <c r="G2575" s="0" t="n">
        <f aca="false">D2575*(1/$C2575-D$18-$B$18)</f>
        <v>0.733005108002368</v>
      </c>
      <c r="H2575" s="0" t="n">
        <f aca="false">E2575*(1/$C2575-E$18-$B$18)</f>
        <v>0.0541597692726612</v>
      </c>
      <c r="I2575" s="0" t="n">
        <f aca="false">F2575*(1/$C2575-F$18-$B$18)</f>
        <v>0.116855478820187</v>
      </c>
    </row>
    <row r="2576" customFormat="false" ht="13.5" hidden="false" customHeight="false" outlineLevel="0" collapsed="false">
      <c r="A2576" s="0" t="n">
        <f aca="false">A2575+1</f>
        <v>2554</v>
      </c>
      <c r="B2576" s="0" t="n">
        <f aca="false">1/C2576-$B$18</f>
        <v>0.0140686035511228</v>
      </c>
      <c r="C2576" s="0" t="n">
        <f aca="false">SUM(D2576:F2576)</f>
        <v>66.3631501490717</v>
      </c>
      <c r="D2576" s="0" t="n">
        <f aca="false">SQRT(($C2575-D2575)/D$20)-($C2575-D2575)</f>
        <v>53.6840912150271</v>
      </c>
      <c r="E2576" s="0" t="n">
        <f aca="false">SQRT(($C2575-E2575)/E$20)-($C2575-E2575)</f>
        <v>-24.886635936772</v>
      </c>
      <c r="F2576" s="0" t="n">
        <f aca="false">SQRT(($C2575-F2575)/F$20)-($C2575-F2575)</f>
        <v>37.5656948708165</v>
      </c>
      <c r="G2576" s="0" t="n">
        <f aca="false">D2576*(1/$C2576-D$18-$B$18)</f>
        <v>0.701576105091506</v>
      </c>
      <c r="H2576" s="0" t="n">
        <f aca="false">E2576*(1/$C2576-E$18-$B$18)</f>
        <v>-0.0875910922185641</v>
      </c>
      <c r="I2576" s="0" t="n">
        <f aca="false">F2576*(1/$C2576-F$18-$B$18)</f>
        <v>0.340668393905884</v>
      </c>
    </row>
    <row r="2577" customFormat="false" ht="13.5" hidden="false" customHeight="false" outlineLevel="0" collapsed="false">
      <c r="A2577" s="0" t="n">
        <f aca="false">A2576+1</f>
        <v>2555</v>
      </c>
      <c r="B2577" s="0" t="n">
        <f aca="false">1/C2577-$B$18</f>
        <v>0.00851819319535214</v>
      </c>
      <c r="C2577" s="0" t="n">
        <f aca="false">SUM(D2577:F2577)</f>
        <v>105.061956557922</v>
      </c>
      <c r="D2577" s="0" t="n">
        <f aca="false">SQRT(($C2576-D2576)/D$20)-($C2576-D2576)</f>
        <v>66.9421032467619</v>
      </c>
      <c r="E2577" s="0" t="n">
        <f aca="false">SQRT(($C2576-E2576)/E$20)-($C2576-E2576)</f>
        <v>-2.36166282117316</v>
      </c>
      <c r="F2577" s="0" t="n">
        <f aca="false">SQRT(($C2576-F2576)/F$20)-($C2576-F2576)</f>
        <v>40.4815161323337</v>
      </c>
      <c r="G2577" s="0" t="n">
        <f aca="false">D2577*(1/$C2577-D$18-$B$18)</f>
        <v>0.503283665112366</v>
      </c>
      <c r="H2577" s="0" t="n">
        <f aca="false">E2577*(1/$C2577-E$18-$B$18)</f>
        <v>0.0047960809275223</v>
      </c>
      <c r="I2577" s="0" t="n">
        <f aca="false">F2577*(1/$C2577-F$18-$B$18)</f>
        <v>0.142421794594315</v>
      </c>
    </row>
    <row r="2578" customFormat="false" ht="13.5" hidden="false" customHeight="false" outlineLevel="0" collapsed="false">
      <c r="A2578" s="0" t="n">
        <f aca="false">A2577+1</f>
        <v>2556</v>
      </c>
      <c r="B2578" s="0" t="n">
        <f aca="false">1/C2578-$B$18</f>
        <v>0.00680486759115003</v>
      </c>
      <c r="C2578" s="0" t="n">
        <f aca="false">SUM(D2578:F2578)</f>
        <v>128.125171672855</v>
      </c>
      <c r="D2578" s="0" t="n">
        <f aca="false">SQRT(($C2577-D2577)/D$20)-($C2577-D2577)</f>
        <v>99.9378399028733</v>
      </c>
      <c r="E2578" s="0" t="n">
        <f aca="false">SQRT(($C2577-E2577)/E$20)-($C2577-E2577)</f>
        <v>-10.9790674555637</v>
      </c>
      <c r="F2578" s="0" t="n">
        <f aca="false">SQRT(($C2577-F2577)/F$20)-($C2577-F2577)</f>
        <v>39.1663992255453</v>
      </c>
      <c r="G2578" s="0" t="n">
        <f aca="false">D2578*(1/$C2578-D$18-$B$18)</f>
        <v>0.58012592798173</v>
      </c>
      <c r="H2578" s="0" t="n">
        <f aca="false">E2578*(1/$C2578-E$18-$B$18)</f>
        <v>0.0411070822793258</v>
      </c>
      <c r="I2578" s="0" t="n">
        <f aca="false">F2578*(1/$C2578-F$18-$B$18)</f>
        <v>0.0706901646242305</v>
      </c>
    </row>
    <row r="2579" customFormat="false" ht="13.5" hidden="false" customHeight="false" outlineLevel="0" collapsed="false">
      <c r="A2579" s="0" t="n">
        <f aca="false">A2578+1</f>
        <v>2557</v>
      </c>
      <c r="B2579" s="0" t="n">
        <f aca="false">1/C2579-$B$18</f>
        <v>0.0096407076950149</v>
      </c>
      <c r="C2579" s="0" t="n">
        <f aca="false">SUM(D2579:F2579)</f>
        <v>93.978711629161</v>
      </c>
      <c r="D2579" s="0" t="n">
        <f aca="false">SQRT(($C2578-D2578)/D$20)-($C2578-D2578)</f>
        <v>90.5294146687194</v>
      </c>
      <c r="E2579" s="0" t="n">
        <f aca="false">SQRT(($C2578-E2578)/E$20)-($C2578-E2578)</f>
        <v>-29.3558910836503</v>
      </c>
      <c r="F2579" s="0" t="n">
        <f aca="false">SQRT(($C2578-F2578)/F$20)-($C2578-F2578)</f>
        <v>32.805188044092</v>
      </c>
      <c r="G2579" s="0" t="n">
        <f aca="false">D2579*(1/$C2579-D$18-$B$18)</f>
        <v>0.782238209953198</v>
      </c>
      <c r="H2579" s="0" t="n">
        <f aca="false">E2579*(1/$C2579-E$18-$B$18)</f>
        <v>0.0266637299772602</v>
      </c>
      <c r="I2579" s="0" t="n">
        <f aca="false">F2579*(1/$C2579-F$18-$B$18)</f>
        <v>0.152239288592628</v>
      </c>
    </row>
    <row r="2580" customFormat="false" ht="13.5" hidden="false" customHeight="false" outlineLevel="0" collapsed="false">
      <c r="A2580" s="0" t="n">
        <f aca="false">A2579+1</f>
        <v>2558</v>
      </c>
      <c r="B2580" s="0" t="n">
        <f aca="false">1/C2580-$B$18</f>
        <v>0.0162756034008417</v>
      </c>
      <c r="C2580" s="0" t="n">
        <f aca="false">SUM(D2580:F2580)</f>
        <v>57.8850982392476</v>
      </c>
      <c r="D2580" s="0" t="n">
        <f aca="false">SQRT(($C2579-D2579)/D$20)-($C2579-D2579)</f>
        <v>38.0795903376888</v>
      </c>
      <c r="E2580" s="0" t="n">
        <f aca="false">SQRT(($C2579-E2579)/E$20)-($C2579-E2579)</f>
        <v>-19.9941692360301</v>
      </c>
      <c r="F2580" s="0" t="n">
        <f aca="false">SQRT(($C2579-F2579)/F$20)-($C2579-F2579)</f>
        <v>39.7996771375889</v>
      </c>
      <c r="G2580" s="0" t="n">
        <f aca="false">D2580*(1/$C2580-D$18-$B$18)</f>
        <v>0.581688719665057</v>
      </c>
      <c r="H2580" s="0" t="n">
        <f aca="false">E2580*(1/$C2580-E$18-$B$18)</f>
        <v>-0.114498677544054</v>
      </c>
      <c r="I2580" s="0" t="n">
        <f aca="false">F2580*(1/$C2580-F$18-$B$18)</f>
        <v>0.448765374884998</v>
      </c>
    </row>
    <row r="2581" customFormat="false" ht="13.5" hidden="false" customHeight="false" outlineLevel="0" collapsed="false">
      <c r="A2581" s="0" t="n">
        <f aca="false">A2580+1</f>
        <v>2559</v>
      </c>
      <c r="B2581" s="0" t="n">
        <f aca="false">1/C2581-$B$18</f>
        <v>0.00728071475602122</v>
      </c>
      <c r="C2581" s="0" t="n">
        <f aca="false">SUM(D2581:F2581)</f>
        <v>120.762522253633</v>
      </c>
      <c r="D2581" s="0" t="n">
        <f aca="false">SQRT(($C2580-D2580)/D$20)-($C2580-D2580)</f>
        <v>79.7070739701794</v>
      </c>
      <c r="E2581" s="0" t="n">
        <f aca="false">SQRT(($C2580-E2580)/E$20)-($C2580-E2580)</f>
        <v>4.23880339232434</v>
      </c>
      <c r="F2581" s="0" t="n">
        <f aca="false">SQRT(($C2580-F2580)/F$20)-($C2580-F2580)</f>
        <v>36.8166448911293</v>
      </c>
      <c r="G2581" s="0" t="n">
        <f aca="false">D2581*(1/$C2581-D$18-$B$18)</f>
        <v>0.50061739564378</v>
      </c>
      <c r="H2581" s="0" t="n">
        <f aca="false">E2581*(1/$C2581-E$18-$B$18)</f>
        <v>-0.0138536185792609</v>
      </c>
      <c r="I2581" s="0" t="n">
        <f aca="false">F2581*(1/$C2581-F$18-$B$18)</f>
        <v>0.0839682652703918</v>
      </c>
    </row>
    <row r="2582" customFormat="false" ht="13.5" hidden="false" customHeight="false" outlineLevel="0" collapsed="false">
      <c r="A2582" s="0" t="n">
        <f aca="false">A2581+1</f>
        <v>2560</v>
      </c>
      <c r="B2582" s="0" t="n">
        <f aca="false">1/C2582-$B$18</f>
        <v>0.00730013551466606</v>
      </c>
      <c r="C2582" s="0" t="n">
        <f aca="false">SUM(D2582:F2582)</f>
        <v>120.47996062631</v>
      </c>
      <c r="D2582" s="0" t="n">
        <f aca="false">SQRT(($C2581-D2581)/D$20)-($C2581-D2581)</f>
        <v>102.219546540231</v>
      </c>
      <c r="E2582" s="0" t="n">
        <f aca="false">SQRT(($C2581-E2581)/E$20)-($C2581-E2581)</f>
        <v>-16.0771797568963</v>
      </c>
      <c r="F2582" s="0" t="n">
        <f aca="false">SQRT(($C2581-F2581)/F$20)-($C2581-F2581)</f>
        <v>34.3375938429749</v>
      </c>
      <c r="G2582" s="0" t="n">
        <f aca="false">D2582*(1/$C2582-D$18-$B$18)</f>
        <v>0.643996995451169</v>
      </c>
      <c r="H2582" s="0" t="n">
        <f aca="false">E2582*(1/$C2582-E$18-$B$18)</f>
        <v>0.05223257833651</v>
      </c>
      <c r="I2582" s="0" t="n">
        <f aca="false">F2582*(1/$C2582-F$18-$B$18)</f>
        <v>0.0789811190864052</v>
      </c>
    </row>
    <row r="2583" customFormat="false" ht="13.5" hidden="false" customHeight="false" outlineLevel="0" collapsed="false">
      <c r="A2583" s="0" t="n">
        <f aca="false">A2582+1</f>
        <v>2561</v>
      </c>
      <c r="B2583" s="0" t="n">
        <f aca="false">1/C2583-$B$18</f>
        <v>0.011026158769291</v>
      </c>
      <c r="C2583" s="0" t="n">
        <f aca="false">SUM(D2583:F2583)</f>
        <v>83.1520703479749</v>
      </c>
      <c r="D2583" s="0" t="n">
        <f aca="false">SQRT(($C2582-D2582)/D$20)-($C2582-D2582)</f>
        <v>77.2917028085214</v>
      </c>
      <c r="E2583" s="0" t="n">
        <f aca="false">SQRT(($C2582-E2582)/E$20)-($C2582-E2582)</f>
        <v>-27.8182201491062</v>
      </c>
      <c r="F2583" s="0" t="n">
        <f aca="false">SQRT(($C2582-F2582)/F$20)-($C2582-F2582)</f>
        <v>33.6785876885597</v>
      </c>
      <c r="G2583" s="0" t="n">
        <f aca="false">D2583*(1/$C2583-D$18-$B$18)</f>
        <v>0.77493888390709</v>
      </c>
      <c r="H2583" s="0" t="n">
        <f aca="false">E2583*(1/$C2583-E$18-$B$18)</f>
        <v>-0.0132737076902133</v>
      </c>
      <c r="I2583" s="0" t="n">
        <f aca="false">F2583*(1/$C2583-F$18-$B$18)</f>
        <v>0.20295251653675</v>
      </c>
    </row>
    <row r="2584" customFormat="false" ht="13.5" hidden="false" customHeight="false" outlineLevel="0" collapsed="false">
      <c r="A2584" s="0" t="n">
        <f aca="false">A2583+1</f>
        <v>2562</v>
      </c>
      <c r="B2584" s="0" t="n">
        <f aca="false">1/C2584-$B$18</f>
        <v>0.012045305575141</v>
      </c>
      <c r="C2584" s="0" t="n">
        <f aca="false">SUM(D2584:F2584)</f>
        <v>76.6559276239254</v>
      </c>
      <c r="D2584" s="0" t="n">
        <f aca="false">SQRT(($C2583-D2583)/D$20)-($C2583-D2583)</f>
        <v>48.2708043463163</v>
      </c>
      <c r="E2584" s="0" t="n">
        <f aca="false">SQRT(($C2583-E2583)/E$20)-($C2583-E2583)</f>
        <v>-12.9465725674854</v>
      </c>
      <c r="F2584" s="0" t="n">
        <f aca="false">SQRT(($C2583-F2583)/F$20)-($C2583-F2583)</f>
        <v>41.3316958450945</v>
      </c>
      <c r="G2584" s="0" t="n">
        <f aca="false">D2584*(1/$C2584-D$18-$B$18)</f>
        <v>0.533165784362909</v>
      </c>
      <c r="H2584" s="0" t="n">
        <f aca="false">E2584*(1/$C2584-E$18-$B$18)</f>
        <v>-0.0193720287116962</v>
      </c>
      <c r="I2584" s="0" t="n">
        <f aca="false">F2584*(1/$C2584-F$18-$B$18)</f>
        <v>0.291194427167477</v>
      </c>
    </row>
    <row r="2585" customFormat="false" ht="13.5" hidden="false" customHeight="false" outlineLevel="0" collapsed="false">
      <c r="A2585" s="0" t="n">
        <f aca="false">A2584+1</f>
        <v>2563</v>
      </c>
      <c r="B2585" s="0" t="n">
        <f aca="false">1/C2585-$B$18</f>
        <v>0.00665508993978212</v>
      </c>
      <c r="C2585" s="0" t="n">
        <f aca="false">SUM(D2585:F2585)</f>
        <v>130.632038012144</v>
      </c>
      <c r="D2585" s="0" t="n">
        <f aca="false">SQRT(($C2584-D2584)/D$20)-($C2584-D2584)</f>
        <v>90.7474148419346</v>
      </c>
      <c r="E2585" s="0" t="n">
        <f aca="false">SQRT(($C2584-E2584)/E$20)-($C2584-E2584)</f>
        <v>-1.52035697926287</v>
      </c>
      <c r="F2585" s="0" t="n">
        <f aca="false">SQRT(($C2584-F2584)/F$20)-($C2584-F2584)</f>
        <v>41.4049801494724</v>
      </c>
      <c r="G2585" s="0" t="n">
        <f aca="false">D2585*(1/$C2585-D$18-$B$18)</f>
        <v>0.513184792733859</v>
      </c>
      <c r="H2585" s="0" t="n">
        <f aca="false">E2585*(1/$C2585-E$18-$B$18)</f>
        <v>0.00592013333667416</v>
      </c>
      <c r="I2585" s="0" t="n">
        <f aca="false">F2585*(1/$C2585-F$18-$B$18)</f>
        <v>0.0685289661022701</v>
      </c>
    </row>
    <row r="2586" customFormat="false" ht="13.5" hidden="false" customHeight="false" outlineLevel="0" collapsed="false">
      <c r="A2586" s="0" t="n">
        <f aca="false">A2585+1</f>
        <v>2564</v>
      </c>
      <c r="B2586" s="0" t="n">
        <f aca="false">1/C2586-$B$18</f>
        <v>0.00818514643838245</v>
      </c>
      <c r="C2586" s="0" t="n">
        <f aca="false">SUM(D2586:F2586)</f>
        <v>108.871427005371</v>
      </c>
      <c r="D2586" s="0" t="n">
        <f aca="false">SQRT(($C2585-D2585)/D$20)-($C2585-D2585)</f>
        <v>101.332626431618</v>
      </c>
      <c r="E2586" s="0" t="n">
        <f aca="false">SQRT(($C2585-E2585)/E$20)-($C2585-E2585)</f>
        <v>-25.1815741337002</v>
      </c>
      <c r="F2586" s="0" t="n">
        <f aca="false">SQRT(($C2585-F2585)/F$20)-($C2585-F2585)</f>
        <v>32.7203747074537</v>
      </c>
      <c r="G2586" s="0" t="n">
        <f aca="false">D2586*(1/$C2586-D$18-$B$18)</f>
        <v>0.728089759897077</v>
      </c>
      <c r="H2586" s="0" t="n">
        <f aca="false">E2586*(1/$C2586-E$18-$B$18)</f>
        <v>0.0595255537030836</v>
      </c>
      <c r="I2586" s="0" t="n">
        <f aca="false">F2586*(1/$C2586-F$18-$B$18)</f>
        <v>0.104219184961985</v>
      </c>
    </row>
    <row r="2587" customFormat="false" ht="13.5" hidden="false" customHeight="false" outlineLevel="0" collapsed="false">
      <c r="A2587" s="0" t="n">
        <f aca="false">A2586+1</f>
        <v>2565</v>
      </c>
      <c r="B2587" s="0" t="n">
        <f aca="false">1/C2587-$B$18</f>
        <v>0.0146132993313879</v>
      </c>
      <c r="C2587" s="0" t="n">
        <f aca="false">SUM(D2587:F2587)</f>
        <v>64.0479618545243</v>
      </c>
      <c r="D2587" s="0" t="n">
        <f aca="false">SQRT(($C2586-D2586)/D$20)-($C2586-D2586)</f>
        <v>53.8566413326025</v>
      </c>
      <c r="E2587" s="0" t="n">
        <f aca="false">SQRT(($C2586-E2586)/E$20)-($C2586-E2586)</f>
        <v>-26.3157030098717</v>
      </c>
      <c r="F2587" s="0" t="n">
        <f aca="false">SQRT(($C2586-F2586)/F$20)-($C2586-F2586)</f>
        <v>36.5070235317935</v>
      </c>
      <c r="G2587" s="0" t="n">
        <f aca="false">D2587*(1/$C2587-D$18-$B$18)</f>
        <v>0.733166579443914</v>
      </c>
      <c r="H2587" s="0" t="n">
        <f aca="false">E2587*(1/$C2587-E$18-$B$18)</f>
        <v>-0.106954894148023</v>
      </c>
      <c r="I2587" s="0" t="n">
        <f aca="false">F2587*(1/$C2587-F$18-$B$18)</f>
        <v>0.350952944909152</v>
      </c>
    </row>
    <row r="2588" customFormat="false" ht="13.5" hidden="false" customHeight="false" outlineLevel="0" collapsed="false">
      <c r="A2588" s="0" t="n">
        <f aca="false">A2587+1</f>
        <v>2566</v>
      </c>
      <c r="B2588" s="0" t="n">
        <f aca="false">1/C2588-$B$18</f>
        <v>0.00905084324861007</v>
      </c>
      <c r="C2588" s="0" t="n">
        <f aca="false">SUM(D2588:F2588)</f>
        <v>99.4941394731522</v>
      </c>
      <c r="D2588" s="0" t="n">
        <f aca="false">SQRT(($C2587-D2587)/D$20)-($C2587-D2587)</f>
        <v>61.1925730463118</v>
      </c>
      <c r="E2588" s="0" t="n">
        <f aca="false">SQRT(($C2587-E2587)/E$20)-($C2587-E2587)</f>
        <v>-1.90818814077349</v>
      </c>
      <c r="F2588" s="0" t="n">
        <f aca="false">SQRT(($C2587-F2587)/F$20)-($C2587-F2587)</f>
        <v>40.2097545676139</v>
      </c>
      <c r="G2588" s="0" t="n">
        <f aca="false">D2588*(1/$C2588-D$18-$B$18)</f>
        <v>0.492651813574978</v>
      </c>
      <c r="H2588" s="0" t="n">
        <f aca="false">E2588*(1/$C2588-E$18-$B$18)</f>
        <v>0.00285876494602201</v>
      </c>
      <c r="I2588" s="0" t="n">
        <f aca="false">F2588*(1/$C2588-F$18-$B$18)</f>
        <v>0.162883412818486</v>
      </c>
    </row>
    <row r="2589" customFormat="false" ht="13.5" hidden="false" customHeight="false" outlineLevel="0" collapsed="false">
      <c r="A2589" s="0" t="n">
        <f aca="false">A2588+1</f>
        <v>2567</v>
      </c>
      <c r="B2589" s="0" t="n">
        <f aca="false">1/C2589-$B$18</f>
        <v>0.00654702347435743</v>
      </c>
      <c r="C2589" s="0" t="n">
        <f aca="false">SUM(D2589:F2589)</f>
        <v>132.502569178128</v>
      </c>
      <c r="D2589" s="0" t="n">
        <f aca="false">SQRT(($C2588-D2588)/D$20)-($C2588-D2588)</f>
        <v>100.084788440322</v>
      </c>
      <c r="E2589" s="0" t="n">
        <f aca="false">SQRT(($C2588-E2588)/E$20)-($C2588-E2588)</f>
        <v>-7.69969961878118</v>
      </c>
      <c r="F2589" s="0" t="n">
        <f aca="false">SQRT(($C2588-F2588)/F$20)-($C2588-F2588)</f>
        <v>40.117480356587</v>
      </c>
      <c r="G2589" s="0" t="n">
        <f aca="false">D2589*(1/$C2589-D$18-$B$18)</f>
        <v>0.555172670904563</v>
      </c>
      <c r="H2589" s="0" t="n">
        <f aca="false">E2589*(1/$C2589-E$18-$B$18)</f>
        <v>0.0308140171288613</v>
      </c>
      <c r="I2589" s="0" t="n">
        <f aca="false">F2589*(1/$C2589-F$18-$B$18)</f>
        <v>0.0620626838437133</v>
      </c>
    </row>
    <row r="2590" customFormat="false" ht="13.5" hidden="false" customHeight="false" outlineLevel="0" collapsed="false">
      <c r="A2590" s="0" t="n">
        <f aca="false">A2589+1</f>
        <v>2568</v>
      </c>
      <c r="B2590" s="0" t="n">
        <f aca="false">1/C2590-$B$18</f>
        <v>0.00935449921904718</v>
      </c>
      <c r="C2590" s="0" t="n">
        <f aca="false">SUM(D2590:F2590)</f>
        <v>96.5763750467519</v>
      </c>
      <c r="D2590" s="0" t="n">
        <f aca="false">SQRT(($C2589-D2589)/D$20)-($C2589-D2589)</f>
        <v>94.8963597529618</v>
      </c>
      <c r="E2590" s="0" t="n">
        <f aca="false">SQRT(($C2589-E2589)/E$20)-($C2589-E2589)</f>
        <v>-30.021618798888</v>
      </c>
      <c r="F2590" s="0" t="n">
        <f aca="false">SQRT(($C2589-F2589)/F$20)-($C2589-F2589)</f>
        <v>31.7016340926781</v>
      </c>
      <c r="G2590" s="0" t="n">
        <f aca="false">D2590*(1/$C2590-D$18-$B$18)</f>
        <v>0.792811563446539</v>
      </c>
      <c r="H2590" s="0" t="n">
        <f aca="false">E2590*(1/$C2590-E$18-$B$18)</f>
        <v>0.0358608471007396</v>
      </c>
      <c r="I2590" s="0" t="n">
        <f aca="false">F2590*(1/$C2590-F$18-$B$18)</f>
        <v>0.138044740899086</v>
      </c>
    </row>
    <row r="2591" customFormat="false" ht="13.5" hidden="false" customHeight="false" outlineLevel="0" collapsed="false">
      <c r="A2591" s="0" t="n">
        <f aca="false">A2590+1</f>
        <v>2569</v>
      </c>
      <c r="B2591" s="0" t="n">
        <f aca="false">1/C2591-$B$18</f>
        <v>0.0214659614234882</v>
      </c>
      <c r="C2591" s="0" t="n">
        <f aca="false">SUM(D2591:F2591)</f>
        <v>44.5117830102965</v>
      </c>
      <c r="D2591" s="0" t="n">
        <f aca="false">SQRT(($C2590-D2590)/D$20)-($C2590-D2590)</f>
        <v>27.3028701197614</v>
      </c>
      <c r="E2591" s="0" t="n">
        <f aca="false">SQRT(($C2590-E2590)/E$20)-($C2590-E2590)</f>
        <v>-21.8993102681677</v>
      </c>
      <c r="F2591" s="0" t="n">
        <f aca="false">SQRT(($C2590-F2590)/F$20)-($C2590-F2590)</f>
        <v>39.1082231587027</v>
      </c>
      <c r="G2591" s="0" t="n">
        <f aca="false">D2591*(1/$C2591-D$18-$B$18)</f>
        <v>0.558779486621548</v>
      </c>
      <c r="H2591" s="0" t="n">
        <f aca="false">E2591*(1/$C2591-E$18-$B$18)</f>
        <v>-0.239073925398587</v>
      </c>
      <c r="I2591" s="0" t="n">
        <f aca="false">F2591*(1/$C2591-F$18-$B$18)</f>
        <v>0.643954493872368</v>
      </c>
    </row>
    <row r="2592" customFormat="false" ht="13.5" hidden="false" customHeight="false" outlineLevel="0" collapsed="false">
      <c r="A2592" s="0" t="n">
        <f aca="false">A2591+1</f>
        <v>2570</v>
      </c>
      <c r="B2592" s="0" t="n">
        <f aca="false">1/C2592-$B$18</f>
        <v>0.00812593906018104</v>
      </c>
      <c r="C2592" s="0" t="n">
        <f aca="false">SUM(D2592:F2592)</f>
        <v>109.577764370932</v>
      </c>
      <c r="D2592" s="0" t="n">
        <f aca="false">SQRT(($C2591-D2591)/D$20)-($C2591-D2591)</f>
        <v>75.5512964951036</v>
      </c>
      <c r="E2592" s="0" t="n">
        <f aca="false">SQRT(($C2591-E2591)/E$20)-($C2591-E2591)</f>
        <v>9.42014087993515</v>
      </c>
      <c r="F2592" s="0" t="n">
        <f aca="false">SQRT(($C2591-F2591)/F$20)-($C2591-F2591)</f>
        <v>24.606326995893</v>
      </c>
      <c r="G2592" s="0" t="n">
        <f aca="false">D2592*(1/$C2592-D$18-$B$18)</f>
        <v>0.538373934741777</v>
      </c>
      <c r="H2592" s="0" t="n">
        <f aca="false">E2592*(1/$C2592-E$18-$B$18)</f>
        <v>-0.0228255754137627</v>
      </c>
      <c r="I2592" s="0" t="n">
        <f aca="false">F2592*(1/$C2592-F$18-$B$18)</f>
        <v>0.0769178786840492</v>
      </c>
    </row>
    <row r="2593" customFormat="false" ht="13.5" hidden="false" customHeight="false" outlineLevel="0" collapsed="false">
      <c r="A2593" s="0" t="n">
        <f aca="false">A2592+1</f>
        <v>2571</v>
      </c>
      <c r="B2593" s="0" t="n">
        <f aca="false">1/C2593-$B$18</f>
        <v>0.00710314829996249</v>
      </c>
      <c r="C2593" s="0" t="n">
        <f aca="false">SUM(D2593:F2593)</f>
        <v>123.408823704316</v>
      </c>
      <c r="D2593" s="0" t="n">
        <f aca="false">SQRT(($C2592-D2592)/D$20)-($C2592-D2592)</f>
        <v>96.4083201905235</v>
      </c>
      <c r="E2593" s="0" t="n">
        <f aca="false">SQRT(($C2592-E2592)/E$20)-($C2592-E2592)</f>
        <v>-7.03186673585397</v>
      </c>
      <c r="F2593" s="0" t="n">
        <f aca="false">SQRT(($C2592-F2592)/F$20)-($C2592-F2592)</f>
        <v>34.0323702496466</v>
      </c>
      <c r="G2593" s="0" t="n">
        <f aca="false">D2593*(1/$C2593-D$18-$B$18)</f>
        <v>0.588394275473033</v>
      </c>
      <c r="H2593" s="0" t="n">
        <f aca="false">E2593*(1/$C2593-E$18-$B$18)</f>
        <v>0.0242307699461796</v>
      </c>
      <c r="I2593" s="0" t="n">
        <f aca="false">F2593*(1/$C2593-F$18-$B$18)</f>
        <v>0.0715751216342382</v>
      </c>
    </row>
    <row r="2594" customFormat="false" ht="13.5" hidden="false" customHeight="false" outlineLevel="0" collapsed="false">
      <c r="A2594" s="0" t="n">
        <f aca="false">A2593+1</f>
        <v>2572</v>
      </c>
      <c r="B2594" s="0" t="n">
        <f aca="false">1/C2594-$B$18</f>
        <v>0.00923560213989542</v>
      </c>
      <c r="C2594" s="0" t="n">
        <f aca="false">SUM(D2594:F2594)</f>
        <v>97.6982092828998</v>
      </c>
      <c r="D2594" s="0" t="n">
        <f aca="false">SQRT(($C2593-D2593)/D$20)-($C2593-D2593)</f>
        <v>89.1900802565643</v>
      </c>
      <c r="E2594" s="0" t="n">
        <f aca="false">SQRT(($C2593-E2593)/E$20)-($C2593-E2593)</f>
        <v>-24.1648975497523</v>
      </c>
      <c r="F2594" s="0" t="n">
        <f aca="false">SQRT(($C2593-F2593)/F$20)-($C2593-F2593)</f>
        <v>32.6730265760879</v>
      </c>
      <c r="G2594" s="0" t="n">
        <f aca="false">D2594*(1/$C2594-D$18-$B$18)</f>
        <v>0.734534015818405</v>
      </c>
      <c r="H2594" s="0" t="n">
        <f aca="false">E2594*(1/$C2594-E$18-$B$18)</f>
        <v>0.0317381247314911</v>
      </c>
      <c r="I2594" s="0" t="n">
        <f aca="false">F2594*(1/$C2594-F$18-$B$18)</f>
        <v>0.138389941282538</v>
      </c>
    </row>
    <row r="2595" customFormat="false" ht="13.5" hidden="false" customHeight="false" outlineLevel="0" collapsed="false">
      <c r="A2595" s="0" t="n">
        <f aca="false">A2594+1</f>
        <v>2573</v>
      </c>
      <c r="B2595" s="0" t="n">
        <f aca="false">1/C2595-$B$18</f>
        <v>0.0120459158173895</v>
      </c>
      <c r="C2595" s="0" t="n">
        <f aca="false">SUM(D2595:F2595)</f>
        <v>76.6523419281195</v>
      </c>
      <c r="D2595" s="0" t="n">
        <f aca="false">SQRT(($C2594-D2594)/D$20)-($C2594-D2594)</f>
        <v>56.715060969001</v>
      </c>
      <c r="E2595" s="0" t="n">
        <f aca="false">SQRT(($C2594-E2594)/E$20)-($C2594-E2594)</f>
        <v>-19.1409966566511</v>
      </c>
      <c r="F2595" s="0" t="n">
        <f aca="false">SQRT(($C2594-F2594)/F$20)-($C2594-F2594)</f>
        <v>39.0782776157697</v>
      </c>
      <c r="G2595" s="0" t="n">
        <f aca="false">D2595*(1/$C2595-D$18-$B$18)</f>
        <v>0.626469789041696</v>
      </c>
      <c r="H2595" s="0" t="n">
        <f aca="false">E2595*(1/$C2595-E$18-$B$18)</f>
        <v>-0.0286524606559399</v>
      </c>
      <c r="I2595" s="0" t="n">
        <f aca="false">F2595*(1/$C2595-F$18-$B$18)</f>
        <v>0.275342254369288</v>
      </c>
    </row>
    <row r="2596" customFormat="false" ht="13.5" hidden="false" customHeight="false" outlineLevel="0" collapsed="false">
      <c r="A2596" s="0" t="n">
        <f aca="false">A2595+1</f>
        <v>2574</v>
      </c>
      <c r="B2596" s="0" t="n">
        <f aca="false">1/C2596-$B$18</f>
        <v>0.00756548731781943</v>
      </c>
      <c r="C2596" s="0" t="n">
        <f aca="false">SUM(D2596:F2596)</f>
        <v>116.747589821262</v>
      </c>
      <c r="D2596" s="0" t="n">
        <f aca="false">SQRT(($C2595-D2595)/D$20)-($C2595-D2595)</f>
        <v>79.9057983181116</v>
      </c>
      <c r="E2596" s="0" t="n">
        <f aca="false">SQRT(($C2595-E2595)/E$20)-($C2595-E2595)</f>
        <v>-4.71911781852829</v>
      </c>
      <c r="F2596" s="0" t="n">
        <f aca="false">SQRT(($C2595-F2595)/F$20)-($C2595-F2595)</f>
        <v>41.5609093216782</v>
      </c>
      <c r="G2596" s="0" t="n">
        <f aca="false">D2596*(1/$C2596-D$18-$B$18)</f>
        <v>0.524620505477799</v>
      </c>
      <c r="H2596" s="0" t="n">
        <f aca="false">E2596*(1/$C2596-E$18-$B$18)</f>
        <v>0.0140795478602835</v>
      </c>
      <c r="I2596" s="0" t="n">
        <f aca="false">F2596*(1/$C2596-F$18-$B$18)</f>
        <v>0.106623985781809</v>
      </c>
    </row>
    <row r="2597" customFormat="false" ht="13.5" hidden="false" customHeight="false" outlineLevel="0" collapsed="false">
      <c r="A2597" s="0" t="n">
        <f aca="false">A2596+1</f>
        <v>2575</v>
      </c>
      <c r="B2597" s="0" t="n">
        <f aca="false">1/C2597-$B$18</f>
        <v>0.00756708757472196</v>
      </c>
      <c r="C2597" s="0" t="n">
        <f aca="false">SUM(D2597:F2597)</f>
        <v>116.725782394311</v>
      </c>
      <c r="D2597" s="0" t="n">
        <f aca="false">SQRT(($C2596-D2596)/D$20)-($C2596-D2596)</f>
        <v>98.881809066445</v>
      </c>
      <c r="E2597" s="0" t="n">
        <f aca="false">SQRT(($C2596-E2596)/E$20)-($C2596-E2596)</f>
        <v>-18.9118019996285</v>
      </c>
      <c r="F2597" s="0" t="n">
        <f aca="false">SQRT(($C2596-F2596)/F$20)-($C2596-F2596)</f>
        <v>36.7557753274943</v>
      </c>
      <c r="G2597" s="0" t="n">
        <f aca="false">D2597*(1/$C2597-D$18-$B$18)</f>
        <v>0.649365499686281</v>
      </c>
      <c r="H2597" s="0" t="n">
        <f aca="false">E2597*(1/$C2597-E$18-$B$18)</f>
        <v>0.0563933373670901</v>
      </c>
      <c r="I2597" s="0" t="n">
        <f aca="false">F2597*(1/$C2597-F$18-$B$18)</f>
        <v>0.0943552941424827</v>
      </c>
    </row>
    <row r="2598" customFormat="false" ht="13.5" hidden="false" customHeight="false" outlineLevel="0" collapsed="false">
      <c r="A2598" s="0" t="n">
        <f aca="false">A2597+1</f>
        <v>2576</v>
      </c>
      <c r="B2598" s="0" t="n">
        <f aca="false">1/C2598-$B$18</f>
        <v>0.0107889362023406</v>
      </c>
      <c r="C2598" s="0" t="n">
        <f aca="false">SUM(D2598:F2598)</f>
        <v>84.8252957549687</v>
      </c>
      <c r="D2598" s="0" t="n">
        <f aca="false">SQRT(($C2597-D2597)/D$20)-($C2597-D2597)</f>
        <v>76.6122951985422</v>
      </c>
      <c r="E2598" s="0" t="n">
        <f aca="false">SQRT(($C2597-E2597)/E$20)-($C2597-E2597)</f>
        <v>-27.2653986504518</v>
      </c>
      <c r="F2598" s="0" t="n">
        <f aca="false">SQRT(($C2597-F2597)/F$20)-($C2597-F2597)</f>
        <v>35.4783992068782</v>
      </c>
      <c r="G2598" s="0" t="n">
        <f aca="false">D2598*(1/$C2598-D$18-$B$18)</f>
        <v>0.749952870013416</v>
      </c>
      <c r="H2598" s="0" t="n">
        <f aca="false">E2598*(1/$C2598-E$18-$B$18)</f>
        <v>-0.00654195620749219</v>
      </c>
      <c r="I2598" s="0" t="n">
        <f aca="false">F2598*(1/$C2598-F$18-$B$18)</f>
        <v>0.20538218956979</v>
      </c>
    </row>
    <row r="2599" customFormat="false" ht="13.5" hidden="false" customHeight="false" outlineLevel="0" collapsed="false">
      <c r="A2599" s="0" t="n">
        <f aca="false">A2598+1</f>
        <v>2577</v>
      </c>
      <c r="B2599" s="0" t="n">
        <f aca="false">1/C2599-$B$18</f>
        <v>0.0109563387791342</v>
      </c>
      <c r="C2599" s="0" t="n">
        <f aca="false">SUM(D2599:F2599)</f>
        <v>83.637643468682</v>
      </c>
      <c r="D2599" s="0" t="n">
        <f aca="false">SQRT(($C2598-D2598)/D$20)-($C2598-D2598)</f>
        <v>55.868980360312</v>
      </c>
      <c r="E2599" s="0" t="n">
        <f aca="false">SQRT(($C2598-E2598)/E$20)-($C2598-E2598)</f>
        <v>-13.5733743874188</v>
      </c>
      <c r="F2599" s="0" t="n">
        <f aca="false">SQRT(($C2598-F2598)/F$20)-($C2598-F2598)</f>
        <v>41.3420374957888</v>
      </c>
      <c r="G2599" s="0" t="n">
        <f aca="false">D2599*(1/$C2599-D$18-$B$18)</f>
        <v>0.55625049571206</v>
      </c>
      <c r="H2599" s="0" t="n">
        <f aca="false">E2599*(1/$C2599-E$18-$B$18)</f>
        <v>-0.00552896175170214</v>
      </c>
      <c r="I2599" s="0" t="n">
        <f aca="false">F2599*(1/$C2599-F$18-$B$18)</f>
        <v>0.246247181144585</v>
      </c>
    </row>
    <row r="2600" customFormat="false" ht="13.5" hidden="false" customHeight="false" outlineLevel="0" collapsed="false">
      <c r="A2600" s="0" t="n">
        <f aca="false">A2599+1</f>
        <v>2578</v>
      </c>
      <c r="B2600" s="0" t="n">
        <f aca="false">1/C2600-$B$18</f>
        <v>0.00692003370785063</v>
      </c>
      <c r="C2600" s="0" t="n">
        <f aca="false">SUM(D2600:F2600)</f>
        <v>126.262088885905</v>
      </c>
      <c r="D2600" s="0" t="n">
        <f aca="false">SQRT(($C2599-D2599)/D$20)-($C2599-D2599)</f>
        <v>90.0631303693879</v>
      </c>
      <c r="E2600" s="0" t="n">
        <f aca="false">SQRT(($C2599-E2599)/E$20)-($C2599-E2599)</f>
        <v>-5.46535250762386</v>
      </c>
      <c r="F2600" s="0" t="n">
        <f aca="false">SQRT(($C2599-F2599)/F$20)-($C2599-F2599)</f>
        <v>41.664311024141</v>
      </c>
      <c r="G2600" s="0" t="n">
        <f aca="false">D2600*(1/$C2600-D$18-$B$18)</f>
        <v>0.533176767621322</v>
      </c>
      <c r="H2600" s="0" t="n">
        <f aca="false">E2600*(1/$C2600-E$18-$B$18)</f>
        <v>0.019833580024881</v>
      </c>
      <c r="I2600" s="0" t="n">
        <f aca="false">F2600*(1/$C2600-F$18-$B$18)</f>
        <v>0.0799968815807233</v>
      </c>
    </row>
    <row r="2601" customFormat="false" ht="13.5" hidden="false" customHeight="false" outlineLevel="0" collapsed="false">
      <c r="A2601" s="0" t="n">
        <f aca="false">A2600+1</f>
        <v>2579</v>
      </c>
      <c r="B2601" s="0" t="n">
        <f aca="false">1/C2601-$B$18</f>
        <v>0.00829794199837223</v>
      </c>
      <c r="C2601" s="0" t="n">
        <f aca="false">SUM(D2601:F2601)</f>
        <v>107.550681664294</v>
      </c>
      <c r="D2601" s="0" t="n">
        <f aca="false">SQRT(($C2600-D2600)/D$20)-($C2600-D2600)</f>
        <v>98.3353466188593</v>
      </c>
      <c r="E2601" s="0" t="n">
        <f aca="false">SQRT(($C2600-E2600)/E$20)-($C2600-E2600)</f>
        <v>-24.9287484712863</v>
      </c>
      <c r="F2601" s="0" t="n">
        <f aca="false">SQRT(($C2600-F2600)/F$20)-($C2600-F2600)</f>
        <v>34.1440835167209</v>
      </c>
      <c r="G2601" s="0" t="n">
        <f aca="false">D2601*(1/$C2601-D$18-$B$18)</f>
        <v>0.717645656014264</v>
      </c>
      <c r="H2601" s="0" t="n">
        <f aca="false">E2601*(1/$C2601-E$18-$B$18)</f>
        <v>0.0561160587168551</v>
      </c>
      <c r="I2601" s="0" t="n">
        <f aca="false">F2601*(1/$C2601-F$18-$B$18)</f>
        <v>0.112605207025723</v>
      </c>
    </row>
    <row r="2602" customFormat="false" ht="13.5" hidden="false" customHeight="false" outlineLevel="0" collapsed="false">
      <c r="A2602" s="0" t="n">
        <f aca="false">A2601+1</f>
        <v>2580</v>
      </c>
      <c r="B2602" s="0" t="n">
        <f aca="false">1/C2602-$B$18</f>
        <v>0.0131862265888996</v>
      </c>
      <c r="C2602" s="0" t="n">
        <f aca="false">SUM(D2602:F2602)</f>
        <v>70.4909084690976</v>
      </c>
      <c r="D2602" s="0" t="n">
        <f aca="false">SQRT(($C2601-D2601)/D$20)-($C2601-D2601)</f>
        <v>58.6644669778278</v>
      </c>
      <c r="E2602" s="0" t="n">
        <f aca="false">SQRT(($C2601-E2601)/E$20)-($C2601-E2601)</f>
        <v>-25.3763316847278</v>
      </c>
      <c r="F2602" s="0" t="n">
        <f aca="false">SQRT(($C2601-F2601)/F$20)-($C2601-F2601)</f>
        <v>37.2027731759975</v>
      </c>
      <c r="G2602" s="0" t="n">
        <f aca="false">D2602*(1/$C2602-D$18-$B$18)</f>
        <v>0.714898487308828</v>
      </c>
      <c r="H2602" s="0" t="n">
        <f aca="false">E2602*(1/$C2602-E$18-$B$18)</f>
        <v>-0.0669231366476995</v>
      </c>
      <c r="I2602" s="0" t="n">
        <f aca="false">F2602*(1/$C2602-F$18-$B$18)</f>
        <v>0.304550330954152</v>
      </c>
    </row>
    <row r="2603" customFormat="false" ht="13.5" hidden="false" customHeight="false" outlineLevel="0" collapsed="false">
      <c r="A2603" s="0" t="n">
        <f aca="false">A2602+1</f>
        <v>2581</v>
      </c>
      <c r="B2603" s="0" t="n">
        <f aca="false">1/C2603-$B$18</f>
        <v>0.00885124174539994</v>
      </c>
      <c r="C2603" s="0" t="n">
        <f aca="false">SUM(D2603:F2603)</f>
        <v>101.510045722607</v>
      </c>
      <c r="D2603" s="0" t="n">
        <f aca="false">SQRT(($C2602-D2602)/D$20)-($C2602-D2602)</f>
        <v>65.0710275544334</v>
      </c>
      <c r="E2603" s="0" t="n">
        <f aca="false">SQRT(($C2602-E2602)/E$20)-($C2602-E2602)</f>
        <v>-4.75789570196478</v>
      </c>
      <c r="F2603" s="0" t="n">
        <f aca="false">SQRT(($C2602-F2602)/F$20)-($C2602-F2602)</f>
        <v>41.1969138701381</v>
      </c>
      <c r="G2603" s="0" t="n">
        <f aca="false">D2603*(1/$C2603-D$18-$B$18)</f>
        <v>0.510888367951437</v>
      </c>
      <c r="H2603" s="0" t="n">
        <f aca="false">E2603*(1/$C2603-E$18-$B$18)</f>
        <v>0.00807775670253686</v>
      </c>
      <c r="I2603" s="0" t="n">
        <f aca="false">F2603*(1/$C2603-F$18-$B$18)</f>
        <v>0.158659274478322</v>
      </c>
    </row>
    <row r="2604" customFormat="false" ht="13.5" hidden="false" customHeight="false" outlineLevel="0" collapsed="false">
      <c r="A2604" s="0" t="n">
        <f aca="false">A2603+1</f>
        <v>2582</v>
      </c>
      <c r="B2604" s="0" t="n">
        <f aca="false">1/C2604-$B$18</f>
        <v>0.00680368785632678</v>
      </c>
      <c r="C2604" s="0" t="n">
        <f aca="false">SUM(D2604:F2604)</f>
        <v>128.144541197821</v>
      </c>
      <c r="D2604" s="0" t="n">
        <f aca="false">SQRT(($C2603-D2603)/D$20)-($C2603-D2603)</f>
        <v>98.5406435742042</v>
      </c>
      <c r="E2604" s="0" t="n">
        <f aca="false">SQRT(($C2603-E2603)/E$20)-($C2603-E2603)</f>
        <v>-10.3435741630219</v>
      </c>
      <c r="F2604" s="0" t="n">
        <f aca="false">SQRT(($C2603-F2603)/F$20)-($C2603-F2603)</f>
        <v>39.9474717866383</v>
      </c>
      <c r="G2604" s="0" t="n">
        <f aca="false">D2604*(1/$C2604-D$18-$B$18)</f>
        <v>0.571899136466235</v>
      </c>
      <c r="H2604" s="0" t="n">
        <f aca="false">E2604*(1/$C2604-E$18-$B$18)</f>
        <v>0.0387399139217503</v>
      </c>
      <c r="I2604" s="0" t="n">
        <f aca="false">F2604*(1/$C2604-F$18-$B$18)</f>
        <v>0.0720527697525161</v>
      </c>
    </row>
    <row r="2605" customFormat="false" ht="13.5" hidden="false" customHeight="false" outlineLevel="0" collapsed="false">
      <c r="A2605" s="0" t="n">
        <f aca="false">A2604+1</f>
        <v>2583</v>
      </c>
      <c r="B2605" s="0" t="n">
        <f aca="false">1/C2605-$B$18</f>
        <v>0.00940358111778845</v>
      </c>
      <c r="C2605" s="0" t="n">
        <f aca="false">SUM(D2605:F2605)</f>
        <v>96.1207481037622</v>
      </c>
      <c r="D2605" s="0" t="n">
        <f aca="false">SQRT(($C2604-D2604)/D$20)-($C2604-D2604)</f>
        <v>92.0593622858904</v>
      </c>
      <c r="E2605" s="0" t="n">
        <f aca="false">SQRT(($C2604-E2604)/E$20)-($C2604-E2604)</f>
        <v>-28.9830870266034</v>
      </c>
      <c r="F2605" s="0" t="n">
        <f aca="false">SQRT(($C2604-F2604)/F$20)-($C2604-F2604)</f>
        <v>33.0444728444752</v>
      </c>
      <c r="G2605" s="0" t="n">
        <f aca="false">D2605*(1/$C2605-D$18-$B$18)</f>
        <v>0.773628318621355</v>
      </c>
      <c r="H2605" s="0" t="n">
        <f aca="false">E2605*(1/$C2605-E$18-$B$18)</f>
        <v>0.0331977751450523</v>
      </c>
      <c r="I2605" s="0" t="n">
        <f aca="false">F2605*(1/$C2605-F$18-$B$18)</f>
        <v>0.145514016665204</v>
      </c>
    </row>
    <row r="2606" customFormat="false" ht="13.5" hidden="false" customHeight="false" outlineLevel="0" collapsed="false">
      <c r="A2606" s="0" t="n">
        <f aca="false">A2605+1</f>
        <v>2584</v>
      </c>
      <c r="B2606" s="0" t="n">
        <f aca="false">1/C2606-$B$18</f>
        <v>0.0158258854937396</v>
      </c>
      <c r="C2606" s="0" t="n">
        <f aca="false">SUM(D2606:F2606)</f>
        <v>59.4322361442476</v>
      </c>
      <c r="D2606" s="0" t="n">
        <f aca="false">SQRT(($C2605-D2605)/D$20)-($C2605-D2605)</f>
        <v>41.0018243311609</v>
      </c>
      <c r="E2606" s="0" t="n">
        <f aca="false">SQRT(($C2605-E2605)/E$20)-($C2605-E2605)</f>
        <v>-21.0248326823558</v>
      </c>
      <c r="F2606" s="0" t="n">
        <f aca="false">SQRT(($C2605-F2605)/F$20)-($C2605-F2605)</f>
        <v>39.4552444954426</v>
      </c>
      <c r="G2606" s="0" t="n">
        <f aca="false">D2606*(1/$C2606-D$18-$B$18)</f>
        <v>0.607888352568216</v>
      </c>
      <c r="H2606" s="0" t="n">
        <f aca="false">E2606*(1/$C2606-E$18-$B$18)</f>
        <v>-0.110945634589825</v>
      </c>
      <c r="I2606" s="0" t="n">
        <f aca="false">F2606*(1/$C2606-F$18-$B$18)</f>
        <v>0.427137959035159</v>
      </c>
    </row>
    <row r="2607" customFormat="false" ht="13.5" hidden="false" customHeight="false" outlineLevel="0" collapsed="false">
      <c r="A2607" s="0" t="n">
        <f aca="false">A2606+1</f>
        <v>2585</v>
      </c>
      <c r="B2607" s="0" t="n">
        <f aca="false">1/C2607-$B$18</f>
        <v>0.00745313830512598</v>
      </c>
      <c r="C2607" s="0" t="n">
        <f aca="false">SUM(D2607:F2607)</f>
        <v>118.299259269613</v>
      </c>
      <c r="D2607" s="0" t="n">
        <f aca="false">SQRT(($C2606-D2606)/D$20)-($C2606-D2606)</f>
        <v>77.5654521943973</v>
      </c>
      <c r="E2607" s="0" t="n">
        <f aca="false">SQRT(($C2606-E2606)/E$20)-($C2606-E2606)</f>
        <v>3.00899105620049</v>
      </c>
      <c r="F2607" s="0" t="n">
        <f aca="false">SQRT(($C2606-F2606)/F$20)-($C2606-F2606)</f>
        <v>37.7248160190157</v>
      </c>
      <c r="G2607" s="0" t="n">
        <f aca="false">D2607*(1/$C2607-D$18-$B$18)</f>
        <v>0.500540590710084</v>
      </c>
      <c r="H2607" s="0" t="n">
        <f aca="false">E2607*(1/$C2607-E$18-$B$18)</f>
        <v>-0.00931542015110959</v>
      </c>
      <c r="I2607" s="0" t="n">
        <f aca="false">F2607*(1/$C2607-F$18-$B$18)</f>
        <v>0.0925441912300777</v>
      </c>
    </row>
    <row r="2608" customFormat="false" ht="13.5" hidden="false" customHeight="false" outlineLevel="0" collapsed="false">
      <c r="A2608" s="0" t="n">
        <f aca="false">A2607+1</f>
        <v>2586</v>
      </c>
      <c r="B2608" s="0" t="n">
        <f aca="false">1/C2608-$B$18</f>
        <v>0.0072026706464091</v>
      </c>
      <c r="C2608" s="0" t="n">
        <f aca="false">SUM(D2608:F2608)</f>
        <v>121.91151432342</v>
      </c>
      <c r="D2608" s="0" t="n">
        <f aca="false">SQRT(($C2607-D2607)/D$20)-($C2607-D2607)</f>
        <v>101.978853672203</v>
      </c>
      <c r="E2608" s="0" t="n">
        <f aca="false">SQRT(($C2607-E2607)/E$20)-($C2607-E2607)</f>
        <v>-15.3767770959311</v>
      </c>
      <c r="F2608" s="0" t="n">
        <f aca="false">SQRT(($C2607-F2607)/F$20)-($C2607-F2607)</f>
        <v>35.3094377471477</v>
      </c>
      <c r="G2608" s="0" t="n">
        <f aca="false">D2608*(1/$C2608-D$18-$B$18)</f>
        <v>0.632541242227025</v>
      </c>
      <c r="H2608" s="0" t="n">
        <f aca="false">E2608*(1/$C2608-E$18-$B$18)</f>
        <v>0.0514557605597383</v>
      </c>
      <c r="I2608" s="0" t="n">
        <f aca="false">F2608*(1/$C2608-F$18-$B$18)</f>
        <v>0.0777750620668516</v>
      </c>
    </row>
    <row r="2609" customFormat="false" ht="13.5" hidden="false" customHeight="false" outlineLevel="0" collapsed="false">
      <c r="A2609" s="0" t="n">
        <f aca="false">A2608+1</f>
        <v>2587</v>
      </c>
      <c r="B2609" s="0" t="n">
        <f aca="false">1/C2609-$B$18</f>
        <v>0.0107400703336078</v>
      </c>
      <c r="C2609" s="0" t="n">
        <f aca="false">SUM(D2609:F2609)</f>
        <v>85.178365340567</v>
      </c>
      <c r="D2609" s="0" t="n">
        <f aca="false">SQRT(($C2608-D2608)/D$20)-($C2608-D2608)</f>
        <v>79.8988490318905</v>
      </c>
      <c r="E2609" s="0" t="n">
        <f aca="false">SQRT(($C2608-E2608)/E$20)-($C2608-E2608)</f>
        <v>-28.2586561133728</v>
      </c>
      <c r="F2609" s="0" t="n">
        <f aca="false">SQRT(($C2608-F2608)/F$20)-($C2608-F2608)</f>
        <v>33.5381724220493</v>
      </c>
      <c r="G2609" s="0" t="n">
        <f aca="false">D2609*(1/$C2609-D$18-$B$18)</f>
        <v>0.778220409144927</v>
      </c>
      <c r="H2609" s="0" t="n">
        <f aca="false">E2609*(1/$C2609-E$18-$B$18)</f>
        <v>-0.00539939085089116</v>
      </c>
      <c r="I2609" s="0" t="n">
        <f aca="false">F2609*(1/$C2609-F$18-$B$18)</f>
        <v>0.192511468563229</v>
      </c>
    </row>
    <row r="2610" customFormat="false" ht="13.5" hidden="false" customHeight="false" outlineLevel="0" collapsed="false">
      <c r="A2610" s="0" t="n">
        <f aca="false">A2609+1</f>
        <v>2588</v>
      </c>
      <c r="B2610" s="0" t="n">
        <f aca="false">1/C2610-$B$18</f>
        <v>0.0127171682380495</v>
      </c>
      <c r="C2610" s="0" t="n">
        <f aca="false">SUM(D2610:F2610)</f>
        <v>72.901343968804</v>
      </c>
      <c r="D2610" s="0" t="n">
        <f aca="false">SQRT(($C2609-D2609)/D$20)-($C2609-D2609)</f>
        <v>46.0990604946786</v>
      </c>
      <c r="E2610" s="0" t="n">
        <f aca="false">SQRT(($C2609-E2609)/E$20)-($C2609-E2609)</f>
        <v>-14.329819147313</v>
      </c>
      <c r="F2610" s="0" t="n">
        <f aca="false">SQRT(($C2609-F2609)/F$20)-($C2609-F2609)</f>
        <v>41.1321026214384</v>
      </c>
      <c r="G2610" s="0" t="n">
        <f aca="false">D2610*(1/$C2610-D$18-$B$18)</f>
        <v>0.540150447432171</v>
      </c>
      <c r="H2610" s="0" t="n">
        <f aca="false">E2610*(1/$C2610-E$18-$B$18)</f>
        <v>-0.0310694587321975</v>
      </c>
      <c r="I2610" s="0" t="n">
        <f aca="false">F2610*(1/$C2610-F$18-$B$18)</f>
        <v>0.317423355914357</v>
      </c>
    </row>
    <row r="2611" customFormat="false" ht="13.5" hidden="false" customHeight="false" outlineLevel="0" collapsed="false">
      <c r="A2611" s="0" t="n">
        <f aca="false">A2610+1</f>
        <v>2589</v>
      </c>
      <c r="B2611" s="0" t="n">
        <f aca="false">1/C2611-$B$18</f>
        <v>0.00671394995848953</v>
      </c>
      <c r="C2611" s="0" t="n">
        <f aca="false">SUM(D2611:F2611)</f>
        <v>129.635271862175</v>
      </c>
      <c r="D2611" s="0" t="n">
        <f aca="false">SQRT(($C2610-D2610)/D$20)-($C2610-D2610)</f>
        <v>88.9610170017279</v>
      </c>
      <c r="E2611" s="0" t="n">
        <f aca="false">SQRT(($C2610-E2610)/E$20)-($C2610-E2610)</f>
        <v>-0.322385618042603</v>
      </c>
      <c r="F2611" s="0" t="n">
        <f aca="false">SQRT(($C2610-F2610)/F$20)-($C2610-F2610)</f>
        <v>40.9966404784892</v>
      </c>
      <c r="G2611" s="0" t="n">
        <f aca="false">D2611*(1/$C2611-D$18-$B$18)</f>
        <v>0.508318799404209</v>
      </c>
      <c r="H2611" s="0" t="n">
        <f aca="false">E2611*(1/$C2611-E$18-$B$18)</f>
        <v>0.00123636497785666</v>
      </c>
      <c r="I2611" s="0" t="n">
        <f aca="false">F2611*(1/$C2611-F$18-$B$18)</f>
        <v>0.0702661902463167</v>
      </c>
    </row>
    <row r="2612" customFormat="false" ht="13.5" hidden="false" customHeight="false" outlineLevel="0" collapsed="false">
      <c r="A2612" s="0" t="n">
        <f aca="false">A2611+1</f>
        <v>2590</v>
      </c>
      <c r="B2612" s="0" t="n">
        <f aca="false">1/C2612-$B$18</f>
        <v>0.00801215459665276</v>
      </c>
      <c r="C2612" s="0" t="n">
        <f aca="false">SUM(D2612:F2612)</f>
        <v>110.961256742246</v>
      </c>
      <c r="D2612" s="0" t="n">
        <f aca="false">SQRT(($C2611-D2611)/D$20)-($C2611-D2611)</f>
        <v>101.93404584545</v>
      </c>
      <c r="E2612" s="0" t="n">
        <f aca="false">SQRT(($C2611-E2611)/E$20)-($C2611-E2611)</f>
        <v>-23.8788212412632</v>
      </c>
      <c r="F2612" s="0" t="n">
        <f aca="false">SQRT(($C2611-F2611)/F$20)-($C2611-F2611)</f>
        <v>32.9060321380597</v>
      </c>
      <c r="G2612" s="0" t="n">
        <f aca="false">D2612*(1/$C2612-D$18-$B$18)</f>
        <v>0.714777288130582</v>
      </c>
      <c r="H2612" s="0" t="n">
        <f aca="false">E2612*(1/$C2612-E$18-$B$18)</f>
        <v>0.060576877903249</v>
      </c>
      <c r="I2612" s="0" t="n">
        <f aca="false">F2612*(1/$C2612-F$18-$B$18)</f>
        <v>0.0991180559622599</v>
      </c>
    </row>
    <row r="2613" customFormat="false" ht="13.5" hidden="false" customHeight="false" outlineLevel="0" collapsed="false">
      <c r="A2613" s="0" t="n">
        <f aca="false">A2612+1</f>
        <v>2591</v>
      </c>
      <c r="B2613" s="0" t="n">
        <f aca="false">1/C2613-$B$18</f>
        <v>0.0138429889660649</v>
      </c>
      <c r="C2613" s="0" t="n">
        <f aca="false">SUM(D2613:F2613)</f>
        <v>67.3718751854003</v>
      </c>
      <c r="D2613" s="0" t="n">
        <f aca="false">SQRT(($C2612-D2612)/D$20)-($C2612-D2612)</f>
        <v>58.1561609179485</v>
      </c>
      <c r="E2613" s="0" t="n">
        <f aca="false">SQRT(($C2612-E2612)/E$20)-($C2612-E2612)</f>
        <v>-26.7869591481733</v>
      </c>
      <c r="F2613" s="0" t="n">
        <f aca="false">SQRT(($C2612-F2612)/F$20)-($C2612-F2612)</f>
        <v>36.0026734156252</v>
      </c>
      <c r="G2613" s="0" t="n">
        <f aca="false">D2613*(1/$C2613-D$18-$B$18)</f>
        <v>0.746898932977909</v>
      </c>
      <c r="H2613" s="0" t="n">
        <f aca="false">E2613*(1/$C2613-E$18-$B$18)</f>
        <v>-0.0882359478685147</v>
      </c>
      <c r="I2613" s="0" t="n">
        <f aca="false">F2613*(1/$C2613-F$18-$B$18)</f>
        <v>0.318371243763212</v>
      </c>
    </row>
    <row r="2614" customFormat="false" ht="13.5" hidden="false" customHeight="false" outlineLevel="0" collapsed="false">
      <c r="A2614" s="0" t="n">
        <f aca="false">A2613+1</f>
        <v>2592</v>
      </c>
      <c r="B2614" s="0" t="n">
        <f aca="false">1/C2614-$B$18</f>
        <v>0.009445213690271</v>
      </c>
      <c r="C2614" s="0" t="n">
        <f aca="false">SUM(D2614:F2614)</f>
        <v>95.7376296601219</v>
      </c>
      <c r="D2614" s="0" t="n">
        <f aca="false">SQRT(($C2613-D2613)/D$20)-($C2613-D2613)</f>
        <v>58.6654844088084</v>
      </c>
      <c r="E2614" s="0" t="n">
        <f aca="false">SQRT(($C2613-E2613)/E$20)-($C2613-E2613)</f>
        <v>-3.86494796740128</v>
      </c>
      <c r="F2614" s="0" t="n">
        <f aca="false">SQRT(($C2613-F2613)/F$20)-($C2613-F2613)</f>
        <v>40.9370932187148</v>
      </c>
      <c r="G2614" s="0" t="n">
        <f aca="false">D2614*(1/$C2614-D$18-$B$18)</f>
        <v>0.495442552075648</v>
      </c>
      <c r="H2614" s="0" t="n">
        <f aca="false">E2614*(1/$C2614-E$18-$B$18)</f>
        <v>0.00426607665423245</v>
      </c>
      <c r="I2614" s="0" t="n">
        <f aca="false">F2614*(1/$C2614-F$18-$B$18)</f>
        <v>0.181974127215731</v>
      </c>
    </row>
    <row r="2615" customFormat="false" ht="13.5" hidden="false" customHeight="false" outlineLevel="0" collapsed="false">
      <c r="A2615" s="0" t="n">
        <f aca="false">A2614+1</f>
        <v>2593</v>
      </c>
      <c r="B2615" s="0" t="n">
        <f aca="false">1/C2615-$B$18</f>
        <v>0.00651268015670903</v>
      </c>
      <c r="C2615" s="0" t="n">
        <f aca="false">SUM(D2615:F2615)</f>
        <v>133.108288805157</v>
      </c>
      <c r="D2615" s="0" t="n">
        <f aca="false">SQRT(($C2614-D2614)/D$20)-($C2614-D2614)</f>
        <v>99.0751008672061</v>
      </c>
      <c r="E2615" s="0" t="n">
        <f aca="false">SQRT(($C2614-E2614)/E$20)-($C2614-E2614)</f>
        <v>-6.73521796194066</v>
      </c>
      <c r="F2615" s="0" t="n">
        <f aca="false">SQRT(($C2614-F2614)/F$20)-($C2614-F2614)</f>
        <v>40.7684058998918</v>
      </c>
      <c r="G2615" s="0" t="n">
        <f aca="false">D2615*(1/$C2615-D$18-$B$18)</f>
        <v>0.546169342574593</v>
      </c>
      <c r="H2615" s="0" t="n">
        <f aca="false">E2615*(1/$C2615-E$18-$B$18)</f>
        <v>0.0271854939086708</v>
      </c>
      <c r="I2615" s="0" t="n">
        <f aca="false">F2615*(1/$C2615-F$18-$B$18)</f>
        <v>0.0616695586254258</v>
      </c>
    </row>
    <row r="2616" customFormat="false" ht="13.5" hidden="false" customHeight="false" outlineLevel="0" collapsed="false">
      <c r="A2616" s="0" t="n">
        <f aca="false">A2615+1</f>
        <v>2594</v>
      </c>
      <c r="B2616" s="0" t="n">
        <f aca="false">1/C2616-$B$18</f>
        <v>0.00917014244245754</v>
      </c>
      <c r="C2616" s="0" t="n">
        <f aca="false">SUM(D2616:F2616)</f>
        <v>98.3270397300706</v>
      </c>
      <c r="D2616" s="0" t="n">
        <f aca="false">SQRT(($C2615-D2615)/D$20)-($C2615-D2615)</f>
        <v>96.4144796110532</v>
      </c>
      <c r="E2616" s="0" t="n">
        <f aca="false">SQRT(($C2615-E2615)/E$20)-($C2615-E2615)</f>
        <v>-29.803917087607</v>
      </c>
      <c r="F2616" s="0" t="n">
        <f aca="false">SQRT(($C2615-F2615)/F$20)-($C2615-F2615)</f>
        <v>31.7164772066245</v>
      </c>
      <c r="G2616" s="0" t="n">
        <f aca="false">D2616*(1/$C2616-D$18-$B$18)</f>
        <v>0.787720031937723</v>
      </c>
      <c r="H2616" s="0" t="n">
        <f aca="false">E2616*(1/$C2616-E$18-$B$18)</f>
        <v>0.0410953563206159</v>
      </c>
      <c r="I2616" s="0" t="n">
        <f aca="false">F2616*(1/$C2616-F$18-$B$18)</f>
        <v>0.132262227724582</v>
      </c>
    </row>
    <row r="2617" customFormat="false" ht="13.5" hidden="false" customHeight="false" outlineLevel="0" collapsed="false">
      <c r="A2617" s="0" t="n">
        <f aca="false">A2616+1</f>
        <v>2595</v>
      </c>
      <c r="B2617" s="0" t="n">
        <f aca="false">1/C2617-$B$18</f>
        <v>0.0212393910927484</v>
      </c>
      <c r="C2617" s="0" t="n">
        <f aca="false">SUM(D2617:F2617)</f>
        <v>44.9652598773745</v>
      </c>
      <c r="D2617" s="0" t="n">
        <f aca="false">SQRT(($C2616-D2616)/D$20)-($C2616-D2616)</f>
        <v>29.0112181027443</v>
      </c>
      <c r="E2617" s="0" t="n">
        <f aca="false">SQRT(($C2616-E2616)/E$20)-($C2616-E2616)</f>
        <v>-22.8002874855456</v>
      </c>
      <c r="F2617" s="0" t="n">
        <f aca="false">SQRT(($C2616-F2616)/F$20)-($C2616-F2616)</f>
        <v>38.7543292601758</v>
      </c>
      <c r="G2617" s="0" t="n">
        <f aca="false">D2617*(1/$C2617-D$18-$B$18)</f>
        <v>0.587169389258466</v>
      </c>
      <c r="H2617" s="0" t="n">
        <f aca="false">E2617*(1/$C2617-E$18-$B$18)</f>
        <v>-0.24374399024758</v>
      </c>
      <c r="I2617" s="0" t="n">
        <f aca="false">F2617*(1/$C2617-F$18-$B$18)</f>
        <v>0.629346709393138</v>
      </c>
    </row>
    <row r="2618" customFormat="false" ht="13.5" hidden="false" customHeight="false" outlineLevel="0" collapsed="false">
      <c r="A2618" s="0" t="n">
        <f aca="false">A2617+1</f>
        <v>2596</v>
      </c>
      <c r="B2618" s="0" t="n">
        <f aca="false">1/C2618-$B$18</f>
        <v>0.0082457248743433</v>
      </c>
      <c r="C2618" s="0" t="n">
        <f aca="false">SUM(D2618:F2618)</f>
        <v>108.158096156958</v>
      </c>
      <c r="D2618" s="0" t="n">
        <f aca="false">SQRT(($C2617-D2617)/D$20)-($C2617-D2617)</f>
        <v>73.3601278028511</v>
      </c>
      <c r="E2618" s="0" t="n">
        <f aca="false">SQRT(($C2617-E2617)/E$20)-($C2617-E2617)</f>
        <v>8.83507260783968</v>
      </c>
      <c r="F2618" s="0" t="n">
        <f aca="false">SQRT(($C2617-F2617)/F$20)-($C2617-F2617)</f>
        <v>25.9628957462672</v>
      </c>
      <c r="G2618" s="0" t="n">
        <f aca="false">D2618*(1/$C2618-D$18-$B$18)</f>
        <v>0.531547302806121</v>
      </c>
      <c r="H2618" s="0" t="n">
        <f aca="false">E2618*(1/$C2618-E$18-$B$18)</f>
        <v>-0.020349602971008</v>
      </c>
      <c r="I2618" s="0" t="n">
        <f aca="false">F2618*(1/$C2618-F$18-$B$18)</f>
        <v>0.0842684165336411</v>
      </c>
    </row>
    <row r="2619" customFormat="false" ht="13.5" hidden="false" customHeight="false" outlineLevel="0" collapsed="false">
      <c r="A2619" s="0" t="n">
        <f aca="false">A2618+1</f>
        <v>2597</v>
      </c>
      <c r="B2619" s="0" t="n">
        <f aca="false">1/C2619-$B$18</f>
        <v>0.0069764190527168</v>
      </c>
      <c r="C2619" s="0" t="n">
        <f aca="false">SUM(D2619:F2619)</f>
        <v>125.369541568832</v>
      </c>
      <c r="D2619" s="0" t="n">
        <f aca="false">SQRT(($C2618-D2618)/D$20)-($C2618-D2618)</f>
        <v>97.1072407054804</v>
      </c>
      <c r="E2619" s="0" t="n">
        <f aca="false">SQRT(($C2618-E2618)/E$20)-($C2618-E2618)</f>
        <v>-6.58608064503831</v>
      </c>
      <c r="F2619" s="0" t="n">
        <f aca="false">SQRT(($C2618-F2618)/F$20)-($C2618-F2618)</f>
        <v>34.8483815083895</v>
      </c>
      <c r="G2619" s="0" t="n">
        <f aca="false">D2619*(1/$C2619-D$18-$B$18)</f>
        <v>0.58035356350899</v>
      </c>
      <c r="H2619" s="0" t="n">
        <f aca="false">E2619*(1/$C2619-E$18-$B$18)</f>
        <v>0.0235293062297345</v>
      </c>
      <c r="I2619" s="0" t="n">
        <f aca="false">F2619*(1/$C2619-F$18-$B$18)</f>
        <v>0.068875005169525</v>
      </c>
    </row>
    <row r="2620" customFormat="false" ht="13.5" hidden="false" customHeight="false" outlineLevel="0" collapsed="false">
      <c r="A2620" s="0" t="n">
        <f aca="false">A2619+1</f>
        <v>2598</v>
      </c>
      <c r="B2620" s="0" t="n">
        <f aca="false">1/C2620-$B$18</f>
        <v>0.00921918471133305</v>
      </c>
      <c r="C2620" s="0" t="n">
        <f aca="false">SUM(D2620:F2620)</f>
        <v>97.8551644037712</v>
      </c>
      <c r="D2620" s="0" t="n">
        <f aca="false">SQRT(($C2619-D2619)/D$20)-($C2619-D2619)</f>
        <v>90.6122146211529</v>
      </c>
      <c r="E2620" s="0" t="n">
        <f aca="false">SQRT(($C2619-E2619)/E$20)-($C2619-E2619)</f>
        <v>-25.0644699340977</v>
      </c>
      <c r="F2620" s="0" t="n">
        <f aca="false">SQRT(($C2619-F2619)/F$20)-($C2619-F2619)</f>
        <v>32.307419716716</v>
      </c>
      <c r="G2620" s="0" t="n">
        <f aca="false">D2620*(1/$C2620-D$18-$B$18)</f>
        <v>0.744758529074209</v>
      </c>
      <c r="H2620" s="0" t="n">
        <f aca="false">E2620*(1/$C2620-E$18-$B$18)</f>
        <v>0.0333311153206963</v>
      </c>
      <c r="I2620" s="0" t="n">
        <f aca="false">F2620*(1/$C2620-F$18-$B$18)</f>
        <v>0.136310971331388</v>
      </c>
    </row>
    <row r="2621" customFormat="false" ht="13.5" hidden="false" customHeight="false" outlineLevel="0" collapsed="false">
      <c r="A2621" s="0" t="n">
        <f aca="false">A2620+1</f>
        <v>2599</v>
      </c>
      <c r="B2621" s="0" t="n">
        <f aca="false">1/C2621-$B$18</f>
        <v>0.0128589136073799</v>
      </c>
      <c r="C2621" s="0" t="n">
        <f aca="false">SUM(D2621:F2621)</f>
        <v>72.1557279545703</v>
      </c>
      <c r="D2621" s="0" t="n">
        <f aca="false">SQRT(($C2620-D2620)/D$20)-($C2620-D2620)</f>
        <v>52.9357415566683</v>
      </c>
      <c r="E2621" s="0" t="n">
        <f aca="false">SQRT(($C2620-E2620)/E$20)-($C2620-E2620)</f>
        <v>-19.7531955972589</v>
      </c>
      <c r="F2621" s="0" t="n">
        <f aca="false">SQRT(($C2620-F2620)/F$20)-($C2620-F2620)</f>
        <v>38.9731819951609</v>
      </c>
      <c r="G2621" s="0" t="n">
        <f aca="false">D2621*(1/$C2621-D$18-$B$18)</f>
        <v>0.627760385863122</v>
      </c>
      <c r="H2621" s="0" t="n">
        <f aca="false">E2621*(1/$C2621-E$18-$B$18)</f>
        <v>-0.0456281752993461</v>
      </c>
      <c r="I2621" s="0" t="n">
        <f aca="false">F2621*(1/$C2621-F$18-$B$18)</f>
        <v>0.306286870304665</v>
      </c>
    </row>
    <row r="2622" customFormat="false" ht="13.5" hidden="false" customHeight="false" outlineLevel="0" collapsed="false">
      <c r="A2622" s="0" t="n">
        <f aca="false">A2621+1</f>
        <v>2600</v>
      </c>
      <c r="B2622" s="0" t="n">
        <f aca="false">1/C2622-$B$18</f>
        <v>0.00752554717354511</v>
      </c>
      <c r="C2622" s="0" t="n">
        <f aca="false">SUM(D2622:F2622)</f>
        <v>117.294524286138</v>
      </c>
      <c r="D2622" s="0" t="n">
        <f aca="false">SQRT(($C2621-D2621)/D$20)-($C2621-D2621)</f>
        <v>78.810586378916</v>
      </c>
      <c r="E2622" s="0" t="n">
        <f aca="false">SQRT(($C2621-E2621)/E$20)-($C2621-E2621)</f>
        <v>-2.70033888766052</v>
      </c>
      <c r="F2622" s="0" t="n">
        <f aca="false">SQRT(($C2621-F2621)/F$20)-($C2621-F2621)</f>
        <v>41.1842767948823</v>
      </c>
      <c r="G2622" s="0" t="n">
        <f aca="false">D2622*(1/$C2622-D$18-$B$18)</f>
        <v>0.514282199190368</v>
      </c>
      <c r="H2622" s="0" t="n">
        <f aca="false">E2622*(1/$C2622-E$18-$B$18)</f>
        <v>0.00816434724228325</v>
      </c>
      <c r="I2622" s="0" t="n">
        <f aca="false">F2622*(1/$C2622-F$18-$B$18)</f>
        <v>0.104012833853815</v>
      </c>
    </row>
    <row r="2623" customFormat="false" ht="13.5" hidden="false" customHeight="false" outlineLevel="0" collapsed="false">
      <c r="A2623" s="0" t="n">
        <f aca="false">A2622+1</f>
        <v>2601</v>
      </c>
      <c r="B2623" s="0" t="n">
        <f aca="false">1/C2623-$B$18</f>
        <v>0.00742559830108449</v>
      </c>
      <c r="C2623" s="0" t="n">
        <f aca="false">SUM(D2623:F2623)</f>
        <v>118.685933540326</v>
      </c>
      <c r="D2623" s="0" t="n">
        <f aca="false">SQRT(($C2622-D2622)/D$20)-($C2622-D2622)</f>
        <v>100.23148644642</v>
      </c>
      <c r="E2623" s="0" t="n">
        <f aca="false">SQRT(($C2622-E2622)/E$20)-($C2622-E2622)</f>
        <v>-18.063193828599</v>
      </c>
      <c r="F2623" s="0" t="n">
        <f aca="false">SQRT(($C2622-F2622)/F$20)-($C2622-F2622)</f>
        <v>36.5176409225055</v>
      </c>
      <c r="G2623" s="0" t="n">
        <f aca="false">D2623*(1/$C2623-D$18-$B$18)</f>
        <v>0.644047269025289</v>
      </c>
      <c r="H2623" s="0" t="n">
        <f aca="false">E2623*(1/$C2623-E$18-$B$18)</f>
        <v>0.0564186102920863</v>
      </c>
      <c r="I2623" s="0" t="n">
        <f aca="false">F2623*(1/$C2623-F$18-$B$18)</f>
        <v>0.0885771277812426</v>
      </c>
    </row>
    <row r="2624" customFormat="false" ht="13.5" hidden="false" customHeight="false" outlineLevel="0" collapsed="false">
      <c r="A2624" s="0" t="n">
        <f aca="false">A2623+1</f>
        <v>2602</v>
      </c>
      <c r="B2624" s="0" t="n">
        <f aca="false">1/C2624-$B$18</f>
        <v>0.0108306337692679</v>
      </c>
      <c r="C2624" s="0" t="n">
        <f aca="false">SUM(D2624:F2624)</f>
        <v>84.5263254279473</v>
      </c>
      <c r="D2624" s="0" t="n">
        <f aca="false">SQRT(($C2623-D2623)/D$20)-($C2623-D2623)</f>
        <v>77.6039910932368</v>
      </c>
      <c r="E2624" s="0" t="n">
        <f aca="false">SQRT(($C2623-E2623)/E$20)-($C2623-E2623)</f>
        <v>-27.9337954399909</v>
      </c>
      <c r="F2624" s="0" t="n">
        <f aca="false">SQRT(($C2623-F2623)/F$20)-($C2623-F2623)</f>
        <v>34.8561297747014</v>
      </c>
      <c r="G2624" s="0" t="n">
        <f aca="false">D2624*(1/$C2624-D$18-$B$18)</f>
        <v>0.762896415471138</v>
      </c>
      <c r="H2624" s="0" t="n">
        <f aca="false">E2624*(1/$C2624-E$18-$B$18)</f>
        <v>-0.00786710009972264</v>
      </c>
      <c r="I2624" s="0" t="n">
        <f aca="false">F2624*(1/$C2624-F$18-$B$18)</f>
        <v>0.203233327330358</v>
      </c>
    </row>
    <row r="2625" customFormat="false" ht="13.5" hidden="false" customHeight="false" outlineLevel="0" collapsed="false">
      <c r="A2625" s="0" t="n">
        <f aca="false">A2624+1</f>
        <v>2603</v>
      </c>
      <c r="B2625" s="0" t="n">
        <f aca="false">1/C2625-$B$18</f>
        <v>0.0115874683544924</v>
      </c>
      <c r="C2625" s="0" t="n">
        <f aca="false">SUM(D2625:F2625)</f>
        <v>79.4440924765549</v>
      </c>
      <c r="D2625" s="0" t="n">
        <f aca="false">SQRT(($C2624-D2624)/D$20)-($C2624-D2624)</f>
        <v>51.909350728317</v>
      </c>
      <c r="E2625" s="0" t="n">
        <f aca="false">SQRT(($C2624-E2624)/E$20)-($C2624-E2624)</f>
        <v>-13.7805886024233</v>
      </c>
      <c r="F2625" s="0" t="n">
        <f aca="false">SQRT(($C2624-F2624)/F$20)-($C2624-F2624)</f>
        <v>41.3153303506612</v>
      </c>
      <c r="G2625" s="0" t="n">
        <f aca="false">D2625*(1/$C2625-D$18-$B$18)</f>
        <v>0.549588608138302</v>
      </c>
      <c r="H2625" s="0" t="n">
        <f aca="false">E2625*(1/$C2625-E$18-$B$18)</f>
        <v>-0.0143107051698947</v>
      </c>
      <c r="I2625" s="0" t="n">
        <f aca="false">F2625*(1/$C2625-F$18-$B$18)</f>
        <v>0.272163431240378</v>
      </c>
    </row>
    <row r="2626" customFormat="false" ht="13.5" hidden="false" customHeight="false" outlineLevel="0" collapsed="false">
      <c r="A2626" s="0" t="n">
        <f aca="false">A2625+1</f>
        <v>2604</v>
      </c>
      <c r="B2626" s="0" t="n">
        <f aca="false">1/C2626-$B$18</f>
        <v>0.00681200683111748</v>
      </c>
      <c r="C2626" s="0" t="n">
        <f aca="false">SUM(D2626:F2626)</f>
        <v>128.008080589063</v>
      </c>
      <c r="D2626" s="0" t="n">
        <f aca="false">SQRT(($C2625-D2625)/D$20)-($C2625-D2625)</f>
        <v>89.7996985245096</v>
      </c>
      <c r="E2626" s="0" t="n">
        <f aca="false">SQRT(($C2625-E2625)/E$20)-($C2625-E2625)</f>
        <v>-3.37981565906605</v>
      </c>
      <c r="F2626" s="0" t="n">
        <f aca="false">SQRT(($C2625-F2625)/F$20)-($C2625-F2625)</f>
        <v>41.5881977236198</v>
      </c>
      <c r="G2626" s="0" t="n">
        <f aca="false">D2626*(1/$C2626-D$18-$B$18)</f>
        <v>0.52191646125674</v>
      </c>
      <c r="H2626" s="0" t="n">
        <f aca="false">E2626*(1/$C2626-E$18-$B$18)</f>
        <v>0.012630348030012</v>
      </c>
      <c r="I2626" s="0" t="n">
        <f aca="false">F2626*(1/$C2626-F$18-$B$18)</f>
        <v>0.0753580983690636</v>
      </c>
    </row>
    <row r="2627" customFormat="false" ht="13.5" hidden="false" customHeight="false" outlineLevel="0" collapsed="false">
      <c r="A2627" s="0" t="n">
        <f aca="false">A2626+1</f>
        <v>2605</v>
      </c>
      <c r="B2627" s="0" t="n">
        <f aca="false">1/C2627-$B$18</f>
        <v>0.00818471702228253</v>
      </c>
      <c r="C2627" s="0" t="n">
        <f aca="false">SUM(D2627:F2627)</f>
        <v>108.876517107055</v>
      </c>
      <c r="D2627" s="0" t="n">
        <f aca="false">SQRT(($C2626-D2626)/D$20)-($C2626-D2626)</f>
        <v>100.00952933725</v>
      </c>
      <c r="E2627" s="0" t="n">
        <f aca="false">SQRT(($C2626-E2626)/E$20)-($C2626-E2626)</f>
        <v>-24.7269361159222</v>
      </c>
      <c r="F2627" s="0" t="n">
        <f aca="false">SQRT(($C2626-F2626)/F$20)-($C2626-F2626)</f>
        <v>33.5939238857268</v>
      </c>
      <c r="G2627" s="0" t="n">
        <f aca="false">D2627*(1/$C2627-D$18-$B$18)</f>
        <v>0.718540167819804</v>
      </c>
      <c r="H2627" s="0" t="n">
        <f aca="false">E2627*(1/$C2627-E$18-$B$18)</f>
        <v>0.058461474149982</v>
      </c>
      <c r="I2627" s="0" t="n">
        <f aca="false">F2627*(1/$C2627-F$18-$B$18)</f>
        <v>0.106987141244138</v>
      </c>
    </row>
    <row r="2628" customFormat="false" ht="13.5" hidden="false" customHeight="false" outlineLevel="0" collapsed="false">
      <c r="A2628" s="0" t="n">
        <f aca="false">A2627+1</f>
        <v>2606</v>
      </c>
      <c r="B2628" s="0" t="n">
        <f aca="false">1/C2628-$B$18</f>
        <v>0.0136195018593316</v>
      </c>
      <c r="C2628" s="0" t="n">
        <f aca="false">SUM(D2628:F2628)</f>
        <v>68.4017834275046</v>
      </c>
      <c r="D2628" s="0" t="n">
        <f aca="false">SQRT(($C2627-D2627)/D$20)-($C2627-D2627)</f>
        <v>57.7174990488404</v>
      </c>
      <c r="E2628" s="0" t="n">
        <f aca="false">SQRT(($C2627-E2627)/E$20)-($C2627-E2627)</f>
        <v>-26.04695578777</v>
      </c>
      <c r="F2628" s="0" t="n">
        <f aca="false">SQRT(($C2627-F2627)/F$20)-($C2627-F2627)</f>
        <v>36.7312401664342</v>
      </c>
      <c r="G2628" s="0" t="n">
        <f aca="false">D2628*(1/$C2628-D$18-$B$18)</f>
        <v>0.728366086562811</v>
      </c>
      <c r="H2628" s="0" t="n">
        <f aca="false">E2628*(1/$C2628-E$18-$B$18)</f>
        <v>-0.0799772261762757</v>
      </c>
      <c r="I2628" s="0" t="n">
        <f aca="false">F2628*(1/$C2628-F$18-$B$18)</f>
        <v>0.316604992910135</v>
      </c>
    </row>
    <row r="2629" customFormat="false" ht="13.5" hidden="false" customHeight="false" outlineLevel="0" collapsed="false">
      <c r="A2629" s="0" t="n">
        <f aca="false">A2628+1</f>
        <v>2607</v>
      </c>
      <c r="B2629" s="0" t="n">
        <f aca="false">1/C2629-$B$18</f>
        <v>0.00906320324022568</v>
      </c>
      <c r="C2629" s="0" t="n">
        <f aca="false">SUM(D2629:F2629)</f>
        <v>99.3719371584086</v>
      </c>
      <c r="D2629" s="0" t="n">
        <f aca="false">SQRT(($C2628-D2628)/D$20)-($C2628-D2628)</f>
        <v>62.4056751871481</v>
      </c>
      <c r="E2629" s="0" t="n">
        <f aca="false">SQRT(($C2628-E2628)/E$20)-($C2628-E2628)</f>
        <v>-4.01595711601391</v>
      </c>
      <c r="F2629" s="0" t="n">
        <f aca="false">SQRT(($C2628-F2628)/F$20)-($C2628-F2628)</f>
        <v>40.9822190872744</v>
      </c>
      <c r="G2629" s="0" t="n">
        <f aca="false">D2629*(1/$C2629-D$18-$B$18)</f>
        <v>0.503189642377484</v>
      </c>
      <c r="H2629" s="0" t="n">
        <f aca="false">E2629*(1/$C2629-E$18-$B$18)</f>
        <v>0.00596689607036607</v>
      </c>
      <c r="I2629" s="0" t="n">
        <f aca="false">F2629*(1/$C2629-F$18-$B$18)</f>
        <v>0.166519085387052</v>
      </c>
    </row>
    <row r="2630" customFormat="false" ht="13.5" hidden="false" customHeight="false" outlineLevel="0" collapsed="false">
      <c r="A2630" s="0" t="n">
        <f aca="false">A2629+1</f>
        <v>2608</v>
      </c>
      <c r="B2630" s="0" t="n">
        <f aca="false">1/C2630-$B$18</f>
        <v>0.00666440004619754</v>
      </c>
      <c r="C2630" s="0" t="n">
        <f aca="false">SUM(D2630:F2630)</f>
        <v>130.473356553997</v>
      </c>
      <c r="D2630" s="0" t="n">
        <f aca="false">SQRT(($C2629-D2629)/D$20)-($C2629-D2629)</f>
        <v>98.986417243348</v>
      </c>
      <c r="E2630" s="0" t="n">
        <f aca="false">SQRT(($C2629-E2629)/E$20)-($C2629-E2629)</f>
        <v>-8.77231462767286</v>
      </c>
      <c r="F2630" s="0" t="n">
        <f aca="false">SQRT(($C2629-F2629)/F$20)-($C2629-F2629)</f>
        <v>40.2592539383215</v>
      </c>
      <c r="G2630" s="0" t="n">
        <f aca="false">D2630*(1/$C2630-D$18-$B$18)</f>
        <v>0.56069866640615</v>
      </c>
      <c r="H2630" s="0" t="n">
        <f aca="false">E2630*(1/$C2630-E$18-$B$18)</f>
        <v>0.0340769329973986</v>
      </c>
      <c r="I2630" s="0" t="n">
        <f aca="false">F2630*(1/$C2630-F$18-$B$18)</f>
        <v>0.0670075041148208</v>
      </c>
    </row>
    <row r="2631" customFormat="false" ht="13.5" hidden="false" customHeight="false" outlineLevel="0" collapsed="false">
      <c r="A2631" s="0" t="n">
        <f aca="false">A2630+1</f>
        <v>2609</v>
      </c>
      <c r="B2631" s="0" t="n">
        <f aca="false">1/C2631-$B$18</f>
        <v>0.00931454451397316</v>
      </c>
      <c r="C2631" s="0" t="n">
        <f aca="false">SUM(D2631:F2631)</f>
        <v>96.9504759657875</v>
      </c>
      <c r="D2631" s="0" t="n">
        <f aca="false">SQRT(($C2630-D2630)/D$20)-($C2630-D2630)</f>
        <v>93.9860444560743</v>
      </c>
      <c r="E2631" s="0" t="n">
        <f aca="false">SQRT(($C2630-E2630)/E$20)-($C2630-E2630)</f>
        <v>-29.4415448554996</v>
      </c>
      <c r="F2631" s="0" t="n">
        <f aca="false">SQRT(($C2630-F2630)/F$20)-($C2630-F2630)</f>
        <v>32.4059763652128</v>
      </c>
      <c r="G2631" s="0" t="n">
        <f aca="false">D2631*(1/$C2631-D$18-$B$18)</f>
        <v>0.78145115032229</v>
      </c>
      <c r="H2631" s="0" t="n">
        <f aca="false">E2631*(1/$C2631-E$18-$B$18)</f>
        <v>0.0363442765639767</v>
      </c>
      <c r="I2631" s="0" t="n">
        <f aca="false">F2631*(1/$C2631-F$18-$B$18)</f>
        <v>0.139817027546473</v>
      </c>
    </row>
    <row r="2632" customFormat="false" ht="13.5" hidden="false" customHeight="false" outlineLevel="0" collapsed="false">
      <c r="A2632" s="0" t="n">
        <f aca="false">A2631+1</f>
        <v>2610</v>
      </c>
      <c r="B2632" s="0" t="n">
        <f aca="false">1/C2632-$B$18</f>
        <v>0.0178928605152732</v>
      </c>
      <c r="C2632" s="0" t="n">
        <f aca="false">SUM(D2632:F2632)</f>
        <v>52.9300472626466</v>
      </c>
      <c r="D2632" s="0" t="n">
        <f aca="false">SQRT(($C2631-D2631)/D$20)-($C2631-D2631)</f>
        <v>35.535123745596</v>
      </c>
      <c r="E2632" s="0" t="n">
        <f aca="false">SQRT(($C2631-E2631)/E$20)-($C2631-E2631)</f>
        <v>-21.7785435038611</v>
      </c>
      <c r="F2632" s="0" t="n">
        <f aca="false">SQRT(($C2631-F2631)/F$20)-($C2631-F2631)</f>
        <v>39.1734670209118</v>
      </c>
      <c r="G2632" s="0" t="n">
        <f aca="false">D2632*(1/$C2632-D$18-$B$18)</f>
        <v>0.600289888827324</v>
      </c>
      <c r="H2632" s="0" t="n">
        <f aca="false">E2632*(1/$C2632-E$18-$B$18)</f>
        <v>-0.159938585718165</v>
      </c>
      <c r="I2632" s="0" t="n">
        <f aca="false">F2632*(1/$C2632-F$18-$B$18)</f>
        <v>0.50505804620027</v>
      </c>
    </row>
    <row r="2633" customFormat="false" ht="13.5" hidden="false" customHeight="false" outlineLevel="0" collapsed="false">
      <c r="A2633" s="0" t="n">
        <f aca="false">A2632+1</f>
        <v>2611</v>
      </c>
      <c r="B2633" s="0" t="n">
        <f aca="false">1/C2633-$B$18</f>
        <v>0.00764214797817626</v>
      </c>
      <c r="C2633" s="0" t="n">
        <f aca="false">SUM(D2633:F2633)</f>
        <v>115.711973750654</v>
      </c>
      <c r="D2633" s="0" t="n">
        <f aca="false">SQRT(($C2632-D2632)/D$20)-($C2632-D2632)</f>
        <v>75.8652596187621</v>
      </c>
      <c r="E2633" s="0" t="n">
        <f aca="false">SQRT(($C2632-E2632)/E$20)-($C2632-E2632)</f>
        <v>5.72048562536658</v>
      </c>
      <c r="F2633" s="0" t="n">
        <f aca="false">SQRT(($C2632-F2632)/F$20)-($C2632-F2632)</f>
        <v>34.1262285065255</v>
      </c>
      <c r="G2633" s="0" t="n">
        <f aca="false">D2633*(1/$C2633-D$18-$B$18)</f>
        <v>0.503908280790578</v>
      </c>
      <c r="H2633" s="0" t="n">
        <f aca="false">E2633*(1/$C2633-E$18-$B$18)</f>
        <v>-0.0166286052059105</v>
      </c>
      <c r="I2633" s="0" t="n">
        <f aca="false">F2633*(1/$C2633-F$18-$B$18)</f>
        <v>0.0901665456512973</v>
      </c>
    </row>
    <row r="2634" customFormat="false" ht="13.5" hidden="false" customHeight="false" outlineLevel="0" collapsed="false">
      <c r="A2634" s="0" t="n">
        <f aca="false">A2633+1</f>
        <v>2612</v>
      </c>
      <c r="B2634" s="0" t="n">
        <f aca="false">1/C2634-$B$18</f>
        <v>0.00706936539558497</v>
      </c>
      <c r="C2634" s="0" t="n">
        <f aca="false">SUM(D2634:F2634)</f>
        <v>123.925482485542</v>
      </c>
      <c r="D2634" s="0" t="n">
        <f aca="false">SQRT(($C2633-D2633)/D$20)-($C2633-D2633)</f>
        <v>101.303408312072</v>
      </c>
      <c r="E2634" s="0" t="n">
        <f aca="false">SQRT(($C2633-E2633)/E$20)-($C2633-E2633)</f>
        <v>-12.4010319074824</v>
      </c>
      <c r="F2634" s="0" t="n">
        <f aca="false">SQRT(($C2633-F2633)/F$20)-($C2633-F2633)</f>
        <v>35.0231060809521</v>
      </c>
      <c r="G2634" s="0" t="n">
        <f aca="false">D2634*(1/$C2634-D$18-$B$18)</f>
        <v>0.614847400864104</v>
      </c>
      <c r="H2634" s="0" t="n">
        <f aca="false">E2634*(1/$C2634-E$18-$B$18)</f>
        <v>0.0431510597557308</v>
      </c>
      <c r="I2634" s="0" t="n">
        <f aca="false">F2634*(1/$C2634-F$18-$B$18)</f>
        <v>0.0724756037698236</v>
      </c>
    </row>
    <row r="2635" customFormat="false" ht="13.5" hidden="false" customHeight="false" outlineLevel="0" collapsed="false">
      <c r="A2635" s="0" t="n">
        <f aca="false">A2634+1</f>
        <v>2613</v>
      </c>
      <c r="B2635" s="0" t="n">
        <f aca="false">1/C2635-$B$18</f>
        <v>0.0102517819678774</v>
      </c>
      <c r="C2635" s="0" t="n">
        <f aca="false">SUM(D2635:F2635)</f>
        <v>88.8748113725356</v>
      </c>
      <c r="D2635" s="0" t="n">
        <f aca="false">SQRT(($C2634-D2634)/D$20)-($C2634-D2634)</f>
        <v>83.7312853725965</v>
      </c>
      <c r="E2635" s="0" t="n">
        <f aca="false">SQRT(($C2634-E2634)/E$20)-($C2634-E2634)</f>
        <v>-27.6794554059878</v>
      </c>
      <c r="F2635" s="0" t="n">
        <f aca="false">SQRT(($C2634-F2634)/F$20)-($C2634-F2634)</f>
        <v>32.8229814059269</v>
      </c>
      <c r="G2635" s="0" t="n">
        <f aca="false">D2635*(1/$C2635-D$18-$B$18)</f>
        <v>0.774663596157384</v>
      </c>
      <c r="H2635" s="0" t="n">
        <f aca="false">E2635*(1/$C2635-E$18-$B$18)</f>
        <v>0.00822683326599318</v>
      </c>
      <c r="I2635" s="0" t="n">
        <f aca="false">F2635*(1/$C2635-F$18-$B$18)</f>
        <v>0.172379141879622</v>
      </c>
    </row>
    <row r="2636" customFormat="false" ht="13.5" hidden="false" customHeight="false" outlineLevel="0" collapsed="false">
      <c r="A2636" s="0" t="n">
        <f aca="false">A2635+1</f>
        <v>2614</v>
      </c>
      <c r="B2636" s="0" t="n">
        <f aca="false">1/C2636-$B$18</f>
        <v>0.0132701169861938</v>
      </c>
      <c r="C2636" s="0" t="n">
        <f aca="false">SUM(D2636:F2636)</f>
        <v>70.0765103024375</v>
      </c>
      <c r="D2636" s="0" t="n">
        <f aca="false">SQRT(($C2635-D2635)/D$20)-($C2635-D2635)</f>
        <v>45.5690266864475</v>
      </c>
      <c r="E2636" s="0" t="n">
        <f aca="false">SQRT(($C2635-E2635)/E$20)-($C2635-E2635)</f>
        <v>-16.0945619791265</v>
      </c>
      <c r="F2636" s="0" t="n">
        <f aca="false">SQRT(($C2635-F2635)/F$20)-($C2635-F2635)</f>
        <v>40.6020455951165</v>
      </c>
      <c r="G2636" s="0" t="n">
        <f aca="false">D2636*(1/$C2636-D$18-$B$18)</f>
        <v>0.559137288389699</v>
      </c>
      <c r="H2636" s="0" t="n">
        <f aca="false">E2636*(1/$C2636-E$18-$B$18)</f>
        <v>-0.0437951859867504</v>
      </c>
      <c r="I2636" s="0" t="n">
        <f aca="false">F2636*(1/$C2636-F$18-$B$18)</f>
        <v>0.335783666950389</v>
      </c>
    </row>
    <row r="2637" customFormat="false" ht="13.5" hidden="false" customHeight="false" outlineLevel="0" collapsed="false">
      <c r="A2637" s="0" t="n">
        <f aca="false">A2636+1</f>
        <v>2615</v>
      </c>
      <c r="B2637" s="0" t="n">
        <f aca="false">1/C2637-$B$18</f>
        <v>0.0068733171219365</v>
      </c>
      <c r="C2637" s="0" t="n">
        <f aca="false">SUM(D2637:F2637)</f>
        <v>127.011269140146</v>
      </c>
      <c r="D2637" s="0" t="n">
        <f aca="false">SQRT(($C2636-D2636)/D$20)-($C2636-D2636)</f>
        <v>86.1891369647441</v>
      </c>
      <c r="E2637" s="0" t="n">
        <f aca="false">SQRT(($C2636-E2636)/E$20)-($C2636-E2636)</f>
        <v>0.208004483150233</v>
      </c>
      <c r="F2637" s="0" t="n">
        <f aca="false">SQRT(($C2636-F2636)/F$20)-($C2636-F2636)</f>
        <v>40.6141276922521</v>
      </c>
      <c r="G2637" s="0" t="n">
        <f aca="false">D2637*(1/$C2637-D$18-$B$18)</f>
        <v>0.506216133859962</v>
      </c>
      <c r="H2637" s="0" t="n">
        <f aca="false">E2637*(1/$C2637-E$18-$B$18)</f>
        <v>-0.00076455851727576</v>
      </c>
      <c r="I2637" s="0" t="n">
        <f aca="false">F2637*(1/$C2637-F$18-$B$18)</f>
        <v>0.0760831407984114</v>
      </c>
    </row>
    <row r="2638" customFormat="false" ht="13.5" hidden="false" customHeight="false" outlineLevel="0" collapsed="false">
      <c r="A2638" s="0" t="n">
        <f aca="false">A2637+1</f>
        <v>2616</v>
      </c>
      <c r="B2638" s="0" t="n">
        <f aca="false">1/C2638-$B$18</f>
        <v>0.00780077866993022</v>
      </c>
      <c r="C2638" s="0" t="n">
        <f aca="false">SUM(D2638:F2638)</f>
        <v>113.626309387454</v>
      </c>
      <c r="D2638" s="0" t="n">
        <f aca="false">SQRT(($C2637-D2637)/D$20)-($C2637-D2637)</f>
        <v>102.045170198868</v>
      </c>
      <c r="E2638" s="0" t="n">
        <f aca="false">SQRT(($C2637-E2637)/E$20)-($C2637-E2637)</f>
        <v>-22.0197342414707</v>
      </c>
      <c r="F2638" s="0" t="n">
        <f aca="false">SQRT(($C2637-F2637)/F$20)-($C2637-F2637)</f>
        <v>33.6008734300571</v>
      </c>
      <c r="G2638" s="0" t="n">
        <f aca="false">D2638*(1/$C2638-D$18-$B$18)</f>
        <v>0.69398661685786</v>
      </c>
      <c r="H2638" s="0" t="n">
        <f aca="false">E2638*(1/$C2638-E$18-$B$18)</f>
        <v>0.0605151033248778</v>
      </c>
      <c r="I2638" s="0" t="n">
        <f aca="false">F2638*(1/$C2638-F$18-$B$18)</f>
        <v>0.094108609593929</v>
      </c>
    </row>
    <row r="2639" customFormat="false" ht="13.5" hidden="false" customHeight="false" outlineLevel="0" collapsed="false">
      <c r="A2639" s="0" t="n">
        <f aca="false">A2638+1</f>
        <v>2617</v>
      </c>
      <c r="B2639" s="0" t="n">
        <f aca="false">1/C2639-$B$18</f>
        <v>0.0127538059345255</v>
      </c>
      <c r="C2639" s="0" t="n">
        <f aca="false">SUM(D2639:F2639)</f>
        <v>72.7071477349951</v>
      </c>
      <c r="D2639" s="0" t="n">
        <f aca="false">SQRT(($C2638-D2638)/D$20)-($C2638-D2638)</f>
        <v>64.5146530360379</v>
      </c>
      <c r="E2639" s="0" t="n">
        <f aca="false">SQRT(($C2638-E2638)/E$20)-($C2638-E2638)</f>
        <v>-27.2704785437303</v>
      </c>
      <c r="F2639" s="0" t="n">
        <f aca="false">SQRT(($C2638-F2638)/F$20)-($C2638-F2638)</f>
        <v>35.4629732426875</v>
      </c>
      <c r="G2639" s="0" t="n">
        <f aca="false">D2639*(1/$C2639-D$18-$B$18)</f>
        <v>0.758292711718838</v>
      </c>
      <c r="H2639" s="0" t="n">
        <f aca="false">E2639*(1/$C2639-E$18-$B$18)</f>
        <v>-0.060126112930568</v>
      </c>
      <c r="I2639" s="0" t="n">
        <f aca="false">F2639*(1/$C2639-F$18-$B$18)</f>
        <v>0.27497301238507</v>
      </c>
    </row>
    <row r="2640" customFormat="false" ht="13.5" hidden="false" customHeight="false" outlineLevel="0" collapsed="false">
      <c r="A2640" s="0" t="n">
        <f aca="false">A2639+1</f>
        <v>2618</v>
      </c>
      <c r="B2640" s="0" t="n">
        <f aca="false">1/C2640-$B$18</f>
        <v>0.0100599291612661</v>
      </c>
      <c r="C2640" s="0" t="n">
        <f aca="false">SUM(D2640:F2640)</f>
        <v>90.4164923137284</v>
      </c>
      <c r="D2640" s="0" t="n">
        <f aca="false">SQRT(($C2639-D2639)/D$20)-($C2639-D2639)</f>
        <v>55.8094376896714</v>
      </c>
      <c r="E2640" s="0" t="n">
        <f aca="false">SQRT(($C2639-E2639)/E$20)-($C2639-E2639)</f>
        <v>-6.93558713727387</v>
      </c>
      <c r="F2640" s="0" t="n">
        <f aca="false">SQRT(($C2639-F2639)/F$20)-($C2639-F2639)</f>
        <v>41.5426417613309</v>
      </c>
      <c r="G2640" s="0" t="n">
        <f aca="false">D2640*(1/$C2640-D$18-$B$18)</f>
        <v>0.505629551998519</v>
      </c>
      <c r="H2640" s="0" t="n">
        <f aca="false">E2640*(1/$C2640-E$18-$B$18)</f>
        <v>0.00339199341833835</v>
      </c>
      <c r="I2640" s="0" t="n">
        <f aca="false">F2640*(1/$C2640-F$18-$B$18)</f>
        <v>0.210202824484191</v>
      </c>
    </row>
    <row r="2641" customFormat="false" ht="13.5" hidden="false" customHeight="false" outlineLevel="0" collapsed="false">
      <c r="A2641" s="0" t="n">
        <f aca="false">A2640+1</f>
        <v>2619</v>
      </c>
      <c r="B2641" s="0" t="n">
        <f aca="false">1/C2641-$B$18</f>
        <v>0.00653152108989362</v>
      </c>
      <c r="C2641" s="0" t="n">
        <f aca="false">SUM(D2641:F2641)</f>
        <v>132.775303695541</v>
      </c>
      <c r="D2641" s="0" t="n">
        <f aca="false">SQRT(($C2640-D2640)/D$20)-($C2640-D2640)</f>
        <v>96.9358179005633</v>
      </c>
      <c r="E2641" s="0" t="n">
        <f aca="false">SQRT(($C2640-E2640)/E$20)-($C2640-E2640)</f>
        <v>-5.53987278522497</v>
      </c>
      <c r="F2641" s="0" t="n">
        <f aca="false">SQRT(($C2640-F2640)/F$20)-($C2640-F2640)</f>
        <v>41.379358580203</v>
      </c>
      <c r="G2641" s="0" t="n">
        <f aca="false">D2641*(1/$C2641-D$18-$B$18)</f>
        <v>0.536202521083054</v>
      </c>
      <c r="H2641" s="0" t="n">
        <f aca="false">E2641*(1/$C2641-E$18-$B$18)</f>
        <v>0.0222563220793136</v>
      </c>
      <c r="I2641" s="0" t="n">
        <f aca="false">F2641*(1/$C2641-F$18-$B$18)</f>
        <v>0.0633733603518515</v>
      </c>
    </row>
    <row r="2642" customFormat="false" ht="13.5" hidden="false" customHeight="false" outlineLevel="0" collapsed="false">
      <c r="A2642" s="0" t="n">
        <f aca="false">A2641+1</f>
        <v>2620</v>
      </c>
      <c r="B2642" s="0" t="n">
        <f aca="false">1/C2642-$B$18</f>
        <v>0.00888422378191141</v>
      </c>
      <c r="C2642" s="0" t="n">
        <f aca="false">SUM(D2642:F2642)</f>
        <v>101.171323319293</v>
      </c>
      <c r="D2642" s="0" t="n">
        <f aca="false">SQRT(($C2641-D2641)/D$20)-($C2641-D2641)</f>
        <v>98.025158146165</v>
      </c>
      <c r="E2642" s="0" t="n">
        <f aca="false">SQRT(($C2641-E2641)/E$20)-($C2641-E2641)</f>
        <v>-28.8785424371742</v>
      </c>
      <c r="F2642" s="0" t="n">
        <f aca="false">SQRT(($C2641-F2641)/F$20)-($C2641-F2641)</f>
        <v>32.0247076103018</v>
      </c>
      <c r="G2642" s="0" t="n">
        <f aca="false">D2642*(1/$C2642-D$18-$B$18)</f>
        <v>0.772852283081621</v>
      </c>
      <c r="H2642" s="0" t="n">
        <f aca="false">E2642*(1/$C2642-E$18-$B$18)</f>
        <v>0.0480763106624697</v>
      </c>
      <c r="I2642" s="0" t="n">
        <f aca="false">F2642*(1/$C2642-F$18-$B$18)</f>
        <v>0.124391130908694</v>
      </c>
    </row>
    <row r="2643" customFormat="false" ht="13.5" hidden="false" customHeight="false" outlineLevel="0" collapsed="false">
      <c r="A2643" s="0" t="n">
        <f aca="false">A2642+1</f>
        <v>2621</v>
      </c>
      <c r="B2643" s="0" t="n">
        <f aca="false">1/C2643-$B$18</f>
        <v>0.0186897499414322</v>
      </c>
      <c r="C2643" s="0" t="n">
        <f aca="false">SUM(D2643:F2643)</f>
        <v>50.7878466194102</v>
      </c>
      <c r="D2643" s="0" t="n">
        <f aca="false">SQRT(($C2642-D2642)/D$20)-($C2642-D2642)</f>
        <v>36.5159399974728</v>
      </c>
      <c r="E2643" s="0" t="n">
        <f aca="false">SQRT(($C2642-E2642)/E$20)-($C2642-E2642)</f>
        <v>-23.9334033690725</v>
      </c>
      <c r="F2643" s="0" t="n">
        <f aca="false">SQRT(($C2642-F2642)/F$20)-($C2642-F2642)</f>
        <v>38.2053099910099</v>
      </c>
      <c r="G2643" s="0" t="n">
        <f aca="false">D2643*(1/$C2643-D$18-$B$18)</f>
        <v>0.645957847431637</v>
      </c>
      <c r="H2643" s="0" t="n">
        <f aca="false">E2643*(1/$C2643-E$18-$B$18)</f>
        <v>-0.19483585207505</v>
      </c>
      <c r="I2643" s="0" t="n">
        <f aca="false">F2643*(1/$C2643-F$18-$B$18)</f>
        <v>0.523021140211826</v>
      </c>
    </row>
    <row r="2644" customFormat="false" ht="13.5" hidden="false" customHeight="false" outlineLevel="0" collapsed="false">
      <c r="A2644" s="0" t="n">
        <f aca="false">A2643+1</f>
        <v>2622</v>
      </c>
      <c r="B2644" s="0" t="n">
        <f aca="false">1/C2644-$B$18</f>
        <v>0.008163487391462</v>
      </c>
      <c r="C2644" s="0" t="n">
        <f aca="false">SUM(D2644:F2644)</f>
        <v>109.128758220559</v>
      </c>
      <c r="D2644" s="0" t="n">
        <f aca="false">SQRT(($C2643-D2643)/D$20)-($C2643-D2643)</f>
        <v>70.2026653566687</v>
      </c>
      <c r="E2644" s="0" t="n">
        <f aca="false">SQRT(($C2643-E2643)/E$20)-($C2643-E2643)</f>
        <v>5.7146403881877</v>
      </c>
      <c r="F2644" s="0" t="n">
        <f aca="false">SQRT(($C2643-F2643)/F$20)-($C2643-F2643)</f>
        <v>33.2114524757029</v>
      </c>
      <c r="G2644" s="0" t="n">
        <f aca="false">D2644*(1/$C2644-D$18-$B$18)</f>
        <v>0.502895908129522</v>
      </c>
      <c r="H2644" s="0" t="n">
        <f aca="false">E2644*(1/$C2644-E$18-$B$18)</f>
        <v>-0.0136323466992823</v>
      </c>
      <c r="I2644" s="0" t="n">
        <f aca="false">F2644*(1/$C2644-F$18-$B$18)</f>
        <v>0.105064011159025</v>
      </c>
    </row>
    <row r="2645" customFormat="false" ht="13.5" hidden="false" customHeight="false" outlineLevel="0" collapsed="false">
      <c r="A2645" s="0" t="n">
        <f aca="false">A2644+1</f>
        <v>2623</v>
      </c>
      <c r="B2645" s="0" t="n">
        <f aca="false">1/C2645-$B$18</f>
        <v>0.00679027794613747</v>
      </c>
      <c r="C2645" s="0" t="n">
        <f aca="false">SUM(D2645:F2645)</f>
        <v>128.365124699538</v>
      </c>
      <c r="D2645" s="0" t="n">
        <f aca="false">SQRT(($C2644-D2644)/D$20)-($C2644-D2644)</f>
        <v>100.583929829625</v>
      </c>
      <c r="E2645" s="0" t="n">
        <f aca="false">SQRT(($C2644-E2644)/E$20)-($C2644-E2644)</f>
        <v>-8.78653968308242</v>
      </c>
      <c r="F2645" s="0" t="n">
        <f aca="false">SQRT(($C2644-F2644)/F$20)-($C2644-F2644)</f>
        <v>36.5677345529957</v>
      </c>
      <c r="G2645" s="0" t="n">
        <f aca="false">D2645*(1/$C2645-D$18-$B$18)</f>
        <v>0.582408910628317</v>
      </c>
      <c r="H2645" s="0" t="n">
        <f aca="false">E2645*(1/$C2645-E$18-$B$18)</f>
        <v>0.0330261604839402</v>
      </c>
      <c r="I2645" s="0" t="n">
        <f aca="false">F2645*(1/$C2645-F$18-$B$18)</f>
        <v>0.0654664087104371</v>
      </c>
    </row>
    <row r="2646" customFormat="false" ht="13.5" hidden="false" customHeight="false" outlineLevel="0" collapsed="false">
      <c r="A2646" s="0" t="n">
        <f aca="false">A2645+1</f>
        <v>2624</v>
      </c>
      <c r="B2646" s="0" t="n">
        <f aca="false">1/C2646-$B$18</f>
        <v>0.00966155942704105</v>
      </c>
      <c r="C2646" s="0" t="n">
        <f aca="false">SUM(D2646:F2646)</f>
        <v>93.7949093510362</v>
      </c>
      <c r="D2646" s="0" t="n">
        <f aca="false">SQRT(($C2645-D2645)/D$20)-($C2645-D2645)</f>
        <v>90.0771838519945</v>
      </c>
      <c r="E2646" s="0" t="n">
        <f aca="false">SQRT(($C2645-E2645)/E$20)-($C2645-E2645)</f>
        <v>-28.176294825894</v>
      </c>
      <c r="F2646" s="0" t="n">
        <f aca="false">SQRT(($C2645-F2645)/F$20)-($C2645-F2645)</f>
        <v>31.8940203249358</v>
      </c>
      <c r="G2646" s="0" t="n">
        <f aca="false">D2646*(1/$C2646-D$18-$B$18)</f>
        <v>0.780208880954552</v>
      </c>
      <c r="H2646" s="0" t="n">
        <f aca="false">E2646*(1/$C2646-E$18-$B$18)</f>
        <v>0.0250047872241519</v>
      </c>
      <c r="I2646" s="0" t="n">
        <f aca="false">F2646*(1/$C2646-F$18-$B$18)</f>
        <v>0.148675871111943</v>
      </c>
    </row>
    <row r="2647" customFormat="false" ht="13.5" hidden="false" customHeight="false" outlineLevel="0" collapsed="false">
      <c r="A2647" s="0" t="n">
        <f aca="false">A2646+1</f>
        <v>2625</v>
      </c>
      <c r="B2647" s="0" t="n">
        <f aca="false">1/C2647-$B$18</f>
        <v>0.0157045040731371</v>
      </c>
      <c r="C2647" s="0" t="n">
        <f aca="false">SUM(D2647:F2647)</f>
        <v>59.86409387682</v>
      </c>
      <c r="D2647" s="0" t="n">
        <f aca="false">SQRT(($C2646-D2646)/D$20)-($C2646-D2646)</f>
        <v>39.3968051086416</v>
      </c>
      <c r="E2647" s="0" t="n">
        <f aca="false">SQRT(($C2646-E2646)/E$20)-($C2646-E2646)</f>
        <v>-19.2035448340365</v>
      </c>
      <c r="F2647" s="0" t="n">
        <f aca="false">SQRT(($C2646-F2646)/F$20)-($C2646-F2646)</f>
        <v>39.6708336022148</v>
      </c>
      <c r="G2647" s="0" t="n">
        <f aca="false">D2647*(1/$C2647-D$18-$B$18)</f>
        <v>0.579310481188609</v>
      </c>
      <c r="H2647" s="0" t="n">
        <f aca="false">E2647*(1/$C2647-E$18-$B$18)</f>
        <v>-0.0990039536105455</v>
      </c>
      <c r="I2647" s="0" t="n">
        <f aca="false">F2647*(1/$C2647-F$18-$B$18)</f>
        <v>0.424656599879652</v>
      </c>
    </row>
    <row r="2648" customFormat="false" ht="13.5" hidden="false" customHeight="false" outlineLevel="0" collapsed="false">
      <c r="A2648" s="0" t="n">
        <f aca="false">A2647+1</f>
        <v>2626</v>
      </c>
      <c r="B2648" s="0" t="n">
        <f aca="false">1/C2648-$B$18</f>
        <v>0.00718405499440343</v>
      </c>
      <c r="C2648" s="0" t="n">
        <f aca="false">SUM(D2648:F2648)</f>
        <v>122.188817240822</v>
      </c>
      <c r="D2648" s="0" t="n">
        <f aca="false">SQRT(($C2647-D2647)/D$20)-($C2647-D2647)</f>
        <v>80.6941880107278</v>
      </c>
      <c r="E2648" s="0" t="n">
        <f aca="false">SQRT(($C2647-E2647)/E$20)-($C2647-E2647)</f>
        <v>3.67458603815967</v>
      </c>
      <c r="F2648" s="0" t="n">
        <f aca="false">SQRT(($C2647-F2647)/F$20)-($C2647-F2647)</f>
        <v>37.8200431919348</v>
      </c>
      <c r="G2648" s="0" t="n">
        <f aca="false">D2648*(1/$C2648-D$18-$B$18)</f>
        <v>0.499017296387071</v>
      </c>
      <c r="H2648" s="0" t="n">
        <f aca="false">E2648*(1/$C2648-E$18-$B$18)</f>
        <v>-0.0123647799367403</v>
      </c>
      <c r="I2648" s="0" t="n">
        <f aca="false">F2648*(1/$C2648-F$18-$B$18)</f>
        <v>0.0826010542218987</v>
      </c>
    </row>
    <row r="2649" customFormat="false" ht="13.5" hidden="false" customHeight="false" outlineLevel="0" collapsed="false">
      <c r="A2649" s="0" t="n">
        <f aca="false">A2648+1</f>
        <v>2627</v>
      </c>
      <c r="B2649" s="0" t="n">
        <f aca="false">1/C2649-$B$18</f>
        <v>0.00736515386064745</v>
      </c>
      <c r="C2649" s="0" t="n">
        <f aca="false">SUM(D2649:F2649)</f>
        <v>119.543527430421</v>
      </c>
      <c r="D2649" s="0" t="n">
        <f aca="false">SQRT(($C2648-D2648)/D$20)-($C2648-D2648)</f>
        <v>102.544652269944</v>
      </c>
      <c r="E2649" s="0" t="n">
        <f aca="false">SQRT(($C2648-E2648)/E$20)-($C2648-E2648)</f>
        <v>-17.2133878137666</v>
      </c>
      <c r="F2649" s="0" t="n">
        <f aca="false">SQRT(($C2648-F2648)/F$20)-($C2648-F2648)</f>
        <v>34.2122629742439</v>
      </c>
      <c r="G2649" s="0" t="n">
        <f aca="false">D2649*(1/$C2649-D$18-$B$18)</f>
        <v>0.652712489284782</v>
      </c>
      <c r="H2649" s="0" t="n">
        <f aca="false">E2649*(1/$C2649-E$18-$B$18)</f>
        <v>0.0548047783360391</v>
      </c>
      <c r="I2649" s="0" t="n">
        <f aca="false">F2649*(1/$C2649-F$18-$B$18)</f>
        <v>0.0809172658550186</v>
      </c>
    </row>
    <row r="2650" customFormat="false" ht="13.5" hidden="false" customHeight="false" outlineLevel="0" collapsed="false">
      <c r="A2650" s="0" t="n">
        <f aca="false">A2649+1</f>
        <v>2628</v>
      </c>
      <c r="B2650" s="0" t="n">
        <f aca="false">1/C2650-$B$18</f>
        <v>0.0113184137944731</v>
      </c>
      <c r="C2650" s="0" t="n">
        <f aca="false">SUM(D2650:F2650)</f>
        <v>81.1792830379405</v>
      </c>
      <c r="D2650" s="0" t="n">
        <f aca="false">SQRT(($C2649-D2649)/D$20)-($C2649-D2649)</f>
        <v>75.1935192125871</v>
      </c>
      <c r="E2650" s="0" t="n">
        <f aca="false">SQRT(($C2649-E2649)/E$20)-($C2649-E2649)</f>
        <v>-27.9384848378337</v>
      </c>
      <c r="F2650" s="0" t="n">
        <f aca="false">SQRT(($C2649-F2649)/F$20)-($C2649-F2649)</f>
        <v>33.9242486631871</v>
      </c>
      <c r="G2650" s="0" t="n">
        <f aca="false">D2650*(1/$C2650-D$18-$B$18)</f>
        <v>0.775877845898134</v>
      </c>
      <c r="H2650" s="0" t="n">
        <f aca="false">E2650*(1/$C2650-E$18-$B$18)</f>
        <v>-0.0214962556309061</v>
      </c>
      <c r="I2650" s="0" t="n">
        <f aca="false">F2650*(1/$C2650-F$18-$B$18)</f>
        <v>0.214347440720616</v>
      </c>
    </row>
    <row r="2651" customFormat="false" ht="13.5" hidden="false" customHeight="false" outlineLevel="0" collapsed="false">
      <c r="A2651" s="0" t="n">
        <f aca="false">A2650+1</f>
        <v>2629</v>
      </c>
      <c r="B2651" s="0" t="n">
        <f aca="false">1/C2651-$B$18</f>
        <v>0.011771934672402</v>
      </c>
      <c r="C2651" s="0" t="n">
        <f aca="false">SUM(D2651:F2651)</f>
        <v>78.2966735776396</v>
      </c>
      <c r="D2651" s="0" t="n">
        <f aca="false">SQRT(($C2650-D2650)/D$20)-($C2650-D2650)</f>
        <v>48.7214743856613</v>
      </c>
      <c r="E2651" s="0" t="n">
        <f aca="false">SQRT(($C2650-E2650)/E$20)-($C2650-E2650)</f>
        <v>-11.915690635222</v>
      </c>
      <c r="F2651" s="0" t="n">
        <f aca="false">SQRT(($C2650-F2650)/F$20)-($C2650-F2650)</f>
        <v>41.4908898272002</v>
      </c>
      <c r="G2651" s="0" t="n">
        <f aca="false">D2651*(1/$C2651-D$18-$B$18)</f>
        <v>0.524824539225454</v>
      </c>
      <c r="H2651" s="0" t="n">
        <f aca="false">E2651*(1/$C2651-E$18-$B$18)</f>
        <v>-0.0145721112234293</v>
      </c>
      <c r="I2651" s="0" t="n">
        <f aca="false">F2651*(1/$C2651-F$18-$B$18)</f>
        <v>0.280973595409631</v>
      </c>
    </row>
    <row r="2652" customFormat="false" ht="13.5" hidden="false" customHeight="false" outlineLevel="0" collapsed="false">
      <c r="A2652" s="0" t="n">
        <f aca="false">A2651+1</f>
        <v>2630</v>
      </c>
      <c r="B2652" s="0" t="n">
        <f aca="false">1/C2652-$B$18</f>
        <v>0.00659220302397418</v>
      </c>
      <c r="C2652" s="0" t="n">
        <f aca="false">SUM(D2652:F2652)</f>
        <v>131.7140751956</v>
      </c>
      <c r="D2652" s="0" t="n">
        <f aca="false">SQRT(($C2651-D2651)/D$20)-($C2651-D2651)</f>
        <v>92.0290753874506</v>
      </c>
      <c r="E2652" s="0" t="n">
        <f aca="false">SQRT(($C2651-E2651)/E$20)-($C2651-E2651)</f>
        <v>-1.83097134858777</v>
      </c>
      <c r="F2652" s="0" t="n">
        <f aca="false">SQRT(($C2651-F2651)/F$20)-($C2651-F2651)</f>
        <v>41.5159711567376</v>
      </c>
      <c r="G2652" s="0" t="n">
        <f aca="false">D2652*(1/$C2652-D$18-$B$18)</f>
        <v>0.514645273675249</v>
      </c>
      <c r="H2652" s="0" t="n">
        <f aca="false">E2652*(1/$C2652-E$18-$B$18)</f>
        <v>0.00724478189528199</v>
      </c>
      <c r="I2652" s="0" t="n">
        <f aca="false">F2652*(1/$C2652-F$18-$B$18)</f>
        <v>0.0661018548189825</v>
      </c>
    </row>
    <row r="2653" customFormat="false" ht="13.5" hidden="false" customHeight="false" outlineLevel="0" collapsed="false">
      <c r="A2653" s="0" t="n">
        <f aca="false">A2652+1</f>
        <v>2631</v>
      </c>
      <c r="B2653" s="0" t="n">
        <f aca="false">1/C2653-$B$18</f>
        <v>0.00829562849318656</v>
      </c>
      <c r="C2653" s="0" t="n">
        <f aca="false">SUM(D2653:F2653)</f>
        <v>107.577448984001</v>
      </c>
      <c r="D2653" s="0" t="n">
        <f aca="false">SQRT(($C2652-D2652)/D$20)-($C2652-D2652)</f>
        <v>101.178408868749</v>
      </c>
      <c r="E2653" s="0" t="n">
        <f aca="false">SQRT(($C2652-E2652)/E$20)-($C2652-E2652)</f>
        <v>-26.0120616169465</v>
      </c>
      <c r="F2653" s="0" t="n">
        <f aca="false">SQRT(($C2652-F2652)/F$20)-($C2652-F2652)</f>
        <v>32.4111017321986</v>
      </c>
      <c r="G2653" s="0" t="n">
        <f aca="false">D2653*(1/$C2653-D$18-$B$18)</f>
        <v>0.738160082638122</v>
      </c>
      <c r="H2653" s="0" t="n">
        <f aca="false">E2653*(1/$C2653-E$18-$B$18)</f>
        <v>0.0586148384811028</v>
      </c>
      <c r="I2653" s="0" t="n">
        <f aca="false">F2653*(1/$C2653-F$18-$B$18)</f>
        <v>0.106814950364202</v>
      </c>
    </row>
    <row r="2654" customFormat="false" ht="13.5" hidden="false" customHeight="false" outlineLevel="0" collapsed="false">
      <c r="A2654" s="0" t="n">
        <f aca="false">A2653+1</f>
        <v>2632</v>
      </c>
      <c r="B2654" s="0" t="n">
        <f aca="false">1/C2654-$B$18</f>
        <v>0.0154237038509878</v>
      </c>
      <c r="C2654" s="0" t="n">
        <f aca="false">SUM(D2654:F2654)</f>
        <v>60.8876054435098</v>
      </c>
      <c r="D2654" s="0" t="n">
        <f aca="false">SQRT(($C2653-D2653)/D$20)-($C2653-D2653)</f>
        <v>50.1652600892588</v>
      </c>
      <c r="E2654" s="0" t="n">
        <f aca="false">SQRT(($C2653-E2653)/E$20)-($C2653-E2653)</f>
        <v>-26.0386255158738</v>
      </c>
      <c r="F2654" s="0" t="n">
        <f aca="false">SQRT(($C2653-F2653)/F$20)-($C2653-F2653)</f>
        <v>36.7609708701248</v>
      </c>
      <c r="G2654" s="0" t="n">
        <f aca="false">D2654*(1/$C2654-D$18-$B$18)</f>
        <v>0.723568855135249</v>
      </c>
      <c r="H2654" s="0" t="n">
        <f aca="false">E2654*(1/$C2654-E$18-$B$18)</f>
        <v>-0.12693058807666</v>
      </c>
      <c r="I2654" s="0" t="n">
        <f aca="false">F2654*(1/$C2654-F$18-$B$18)</f>
        <v>0.383185473624971</v>
      </c>
    </row>
    <row r="2655" customFormat="false" ht="13.5" hidden="false" customHeight="false" outlineLevel="0" collapsed="false">
      <c r="A2655" s="0" t="n">
        <f aca="false">A2654+1</f>
        <v>2633</v>
      </c>
      <c r="B2655" s="0" t="n">
        <f aca="false">1/C2655-$B$18</f>
        <v>0.0088411878684399</v>
      </c>
      <c r="C2655" s="0" t="n">
        <f aca="false">SUM(D2655:F2655)</f>
        <v>101.613749617253</v>
      </c>
      <c r="D2655" s="0" t="n">
        <f aca="false">SQRT(($C2654-D2654)/D$20)-($C2654-D2654)</f>
        <v>62.4976838531011</v>
      </c>
      <c r="E2655" s="0" t="n">
        <f aca="false">SQRT(($C2654-E2654)/E$20)-($C2654-E2654)</f>
        <v>-0.169489044559271</v>
      </c>
      <c r="F2655" s="0" t="n">
        <f aca="false">SQRT(($C2654-F2654)/F$20)-($C2654-F2654)</f>
        <v>39.2855548087112</v>
      </c>
      <c r="G2655" s="0" t="n">
        <f aca="false">D2655*(1/$C2655-D$18-$B$18)</f>
        <v>0.490056080434528</v>
      </c>
      <c r="H2655" s="0" t="n">
        <f aca="false">E2655*(1/$C2655-E$18-$B$18)</f>
        <v>0.000289455446464852</v>
      </c>
      <c r="I2655" s="0" t="n">
        <f aca="false">F2655*(1/$C2655-F$18-$B$18)</f>
        <v>0.150903196536152</v>
      </c>
    </row>
    <row r="2656" customFormat="false" ht="13.5" hidden="false" customHeight="false" outlineLevel="0" collapsed="false">
      <c r="A2656" s="0" t="n">
        <f aca="false">A2655+1</f>
        <v>2634</v>
      </c>
      <c r="B2656" s="0" t="n">
        <f aca="false">1/C2656-$B$18</f>
        <v>0.00655157580173347</v>
      </c>
      <c r="C2656" s="0" t="n">
        <f aca="false">SUM(D2656:F2656)</f>
        <v>132.422692462472</v>
      </c>
      <c r="D2656" s="0" t="n">
        <f aca="false">SQRT(($C2655-D2655)/D$20)-($C2655-D2655)</f>
        <v>100.733971354456</v>
      </c>
      <c r="E2656" s="0" t="n">
        <f aca="false">SQRT(($C2655-E2655)/E$20)-($C2655-E2655)</f>
        <v>-7.90478181307272</v>
      </c>
      <c r="F2656" s="0" t="n">
        <f aca="false">SQRT(($C2655-F2655)/F$20)-($C2655-F2655)</f>
        <v>39.5935029210894</v>
      </c>
      <c r="G2656" s="0" t="n">
        <f aca="false">D2656*(1/$C2656-D$18-$B$18)</f>
        <v>0.559232277783909</v>
      </c>
      <c r="H2656" s="0" t="n">
        <f aca="false">E2656*(1/$C2656-E$18-$B$18)</f>
        <v>0.0315987661015941</v>
      </c>
      <c r="I2656" s="0" t="n">
        <f aca="false">F2656*(1/$C2656-F$18-$B$18)</f>
        <v>0.0614323210382256</v>
      </c>
    </row>
    <row r="2657" customFormat="false" ht="13.5" hidden="false" customHeight="false" outlineLevel="0" collapsed="false">
      <c r="A2657" s="0" t="n">
        <f aca="false">A2656+1</f>
        <v>2635</v>
      </c>
      <c r="B2657" s="0" t="n">
        <f aca="false">1/C2657-$B$18</f>
        <v>0.00945549934566611</v>
      </c>
      <c r="C2657" s="0" t="n">
        <f aca="false">SUM(D2657:F2657)</f>
        <v>95.6434472366457</v>
      </c>
      <c r="D2657" s="0" t="n">
        <f aca="false">SQRT(($C2656-D2656)/D$20)-($C2656-D2656)</f>
        <v>94.1856629183146</v>
      </c>
      <c r="E2657" s="0" t="n">
        <f aca="false">SQRT(($C2656-E2656)/E$20)-($C2656-E2656)</f>
        <v>-30.0976376894261</v>
      </c>
      <c r="F2657" s="0" t="n">
        <f aca="false">SQRT(($C2656-F2656)/F$20)-($C2656-F2656)</f>
        <v>31.5554220077572</v>
      </c>
      <c r="G2657" s="0" t="n">
        <f aca="false">D2657*(1/$C2657-D$18-$B$18)</f>
        <v>0.796386811176938</v>
      </c>
      <c r="H2657" s="0" t="n">
        <f aca="false">E2657*(1/$C2657-E$18-$B$18)</f>
        <v>0.0329117865072918</v>
      </c>
      <c r="I2657" s="0" t="n">
        <f aca="false">F2657*(1/$C2657-F$18-$B$18)</f>
        <v>0.14059516210778</v>
      </c>
    </row>
    <row r="2658" customFormat="false" ht="13.5" hidden="false" customHeight="false" outlineLevel="0" collapsed="false">
      <c r="A2658" s="0" t="n">
        <f aca="false">A2657+1</f>
        <v>2636</v>
      </c>
      <c r="B2658" s="0" t="n">
        <f aca="false">1/C2658-$B$18</f>
        <v>0.0220386039659056</v>
      </c>
      <c r="C2658" s="0" t="n">
        <f aca="false">SUM(D2658:F2658)</f>
        <v>43.4054077877237</v>
      </c>
      <c r="D2658" s="0" t="n">
        <f aca="false">SQRT(($C2657-D2657)/D$20)-($C2657-D2657)</f>
        <v>25.5402185553171</v>
      </c>
      <c r="E2658" s="0" t="n">
        <f aca="false">SQRT(($C2657-E2657)/E$20)-($C2657-E2657)</f>
        <v>-21.3973420836412</v>
      </c>
      <c r="F2658" s="0" t="n">
        <f aca="false">SQRT(($C2657-F2657)/F$20)-($C2657-F2657)</f>
        <v>39.2625313160478</v>
      </c>
      <c r="G2658" s="0" t="n">
        <f aca="false">D2658*(1/$C2658-D$18-$B$18)</f>
        <v>0.537330543387989</v>
      </c>
      <c r="H2658" s="0" t="n">
        <f aca="false">E2658*(1/$C2658-E$18-$B$18)</f>
        <v>-0.245846986464042</v>
      </c>
      <c r="I2658" s="0" t="n">
        <f aca="false">F2658*(1/$C2658-F$18-$B$18)</f>
        <v>0.668978721793104</v>
      </c>
    </row>
    <row r="2659" customFormat="false" ht="13.5" hidden="false" customHeight="false" outlineLevel="0" collapsed="false">
      <c r="A2659" s="0" t="n">
        <f aca="false">A2658+1</f>
        <v>2637</v>
      </c>
      <c r="B2659" s="0" t="n">
        <f aca="false">1/C2659-$B$18</f>
        <v>0.00818392302108385</v>
      </c>
      <c r="C2659" s="0" t="n">
        <f aca="false">SUM(D2659:F2659)</f>
        <v>108.885930087204</v>
      </c>
      <c r="D2659" s="0" t="n">
        <f aca="false">SQRT(($C2658-D2658)/D$20)-($C2658-D2658)</f>
        <v>76.6472153301867</v>
      </c>
      <c r="E2659" s="0" t="n">
        <f aca="false">SQRT(($C2658-E2658)/E$20)-($C2658-E2658)</f>
        <v>10.1046162896713</v>
      </c>
      <c r="F2659" s="0" t="n">
        <f aca="false">SQRT(($C2658-F2658)/F$20)-($C2658-F2658)</f>
        <v>22.1340984673459</v>
      </c>
      <c r="G2659" s="0" t="n">
        <f aca="false">D2659*(1/$C2659-D$18-$B$18)</f>
        <v>0.5506276947125</v>
      </c>
      <c r="H2659" s="0" t="n">
        <f aca="false">E2659*(1/$C2659-E$18-$B$18)</f>
        <v>-0.0238981953674828</v>
      </c>
      <c r="I2659" s="0" t="n">
        <f aca="false">F2659*(1/$C2659-F$18-$B$18)</f>
        <v>0.0704732656611196</v>
      </c>
    </row>
    <row r="2660" customFormat="false" ht="13.5" hidden="false" customHeight="false" outlineLevel="0" collapsed="false">
      <c r="A2660" s="0" t="n">
        <f aca="false">A2659+1</f>
        <v>2638</v>
      </c>
      <c r="B2660" s="0" t="n">
        <f aca="false">1/C2660-$B$18</f>
        <v>0.00720223745544247</v>
      </c>
      <c r="C2660" s="0" t="n">
        <f aca="false">SUM(D2660:F2660)</f>
        <v>121.917952928376</v>
      </c>
      <c r="D2660" s="0" t="n">
        <f aca="false">SQRT(($C2659-D2659)/D$20)-($C2659-D2659)</f>
        <v>94.7233164905515</v>
      </c>
      <c r="E2660" s="0" t="n">
        <f aca="false">SQRT(($C2659-E2659)/E$20)-($C2659-E2659)</f>
        <v>-6.29761122820007</v>
      </c>
      <c r="F2660" s="0" t="n">
        <f aca="false">SQRT(($C2659-F2659)/F$20)-($C2659-F2659)</f>
        <v>33.4922476660248</v>
      </c>
      <c r="G2660" s="0" t="n">
        <f aca="false">D2660*(1/$C2660-D$18-$B$18)</f>
        <v>0.58749650144143</v>
      </c>
      <c r="H2660" s="0" t="n">
        <f aca="false">E2660*(1/$C2660-E$18-$B$18)</f>
        <v>0.0210766093787249</v>
      </c>
      <c r="I2660" s="0" t="n">
        <f aca="false">F2660*(1/$C2660-F$18-$B$18)</f>
        <v>0.0737578822770755</v>
      </c>
    </row>
    <row r="2661" customFormat="false" ht="13.5" hidden="false" customHeight="false" outlineLevel="0" collapsed="false">
      <c r="A2661" s="0" t="n">
        <f aca="false">A2660+1</f>
        <v>2639</v>
      </c>
      <c r="B2661" s="0" t="n">
        <f aca="false">1/C2661-$B$18</f>
        <v>0.00904665036455921</v>
      </c>
      <c r="C2661" s="0" t="n">
        <f aca="false">SUM(D2661:F2661)</f>
        <v>99.5356625057464</v>
      </c>
      <c r="D2661" s="0" t="n">
        <f aca="false">SQRT(($C2660-D2660)/D$20)-($C2660-D2660)</f>
        <v>89.4129028506465</v>
      </c>
      <c r="E2661" s="0" t="n">
        <f aca="false">SQRT(($C2660-E2660)/E$20)-($C2660-E2660)</f>
        <v>-22.8501246284129</v>
      </c>
      <c r="F2661" s="0" t="n">
        <f aca="false">SQRT(($C2660-F2660)/F$20)-($C2660-F2660)</f>
        <v>32.9728842835129</v>
      </c>
      <c r="G2661" s="0" t="n">
        <f aca="false">D2661*(1/$C2661-D$18-$B$18)</f>
        <v>0.719474367319452</v>
      </c>
      <c r="H2661" s="0" t="n">
        <f aca="false">E2661*(1/$C2661-E$18-$B$18)</f>
        <v>0.0343288764052727</v>
      </c>
      <c r="I2661" s="0" t="n">
        <f aca="false">F2661*(1/$C2661-F$18-$B$18)</f>
        <v>0.133429734206446</v>
      </c>
    </row>
    <row r="2662" customFormat="false" ht="13.5" hidden="false" customHeight="false" outlineLevel="0" collapsed="false">
      <c r="A2662" s="0" t="n">
        <f aca="false">A2661+1</f>
        <v>2640</v>
      </c>
      <c r="B2662" s="0" t="n">
        <f aca="false">1/C2662-$B$18</f>
        <v>0.01144689711214</v>
      </c>
      <c r="C2662" s="0" t="n">
        <f aca="false">SUM(D2662:F2662)</f>
        <v>80.3413084394068</v>
      </c>
      <c r="D2662" s="0" t="n">
        <f aca="false">SQRT(($C2661-D2661)/D$20)-($C2661-D2661)</f>
        <v>61.0206154936092</v>
      </c>
      <c r="E2662" s="0" t="n">
        <f aca="false">SQRT(($C2661-E2661)/E$20)-($C2661-E2661)</f>
        <v>-19.4436211224724</v>
      </c>
      <c r="F2662" s="0" t="n">
        <f aca="false">SQRT(($C2661-F2661)/F$20)-($C2661-F2661)</f>
        <v>38.76431406827</v>
      </c>
      <c r="G2662" s="0" t="n">
        <f aca="false">D2662*(1/$C2662-D$18-$B$18)</f>
        <v>0.63747609178119</v>
      </c>
      <c r="H2662" s="0" t="n">
        <f aca="false">E2662*(1/$C2662-E$18-$B$18)</f>
        <v>-0.0174583712554119</v>
      </c>
      <c r="I2662" s="0" t="n">
        <f aca="false">F2662*(1/$C2662-F$18-$B$18)</f>
        <v>0.249909544420817</v>
      </c>
    </row>
    <row r="2663" customFormat="false" ht="13.5" hidden="false" customHeight="false" outlineLevel="0" collapsed="false">
      <c r="A2663" s="0" t="n">
        <f aca="false">A2662+1</f>
        <v>2641</v>
      </c>
      <c r="B2663" s="0" t="n">
        <f aca="false">1/C2663-$B$18</f>
        <v>0.00778731620010704</v>
      </c>
      <c r="C2663" s="0" t="n">
        <f aca="false">SUM(D2663:F2663)</f>
        <v>113.800388790814</v>
      </c>
      <c r="D2663" s="0" t="n">
        <f aca="false">SQRT(($C2662-D2662)/D$20)-($C2662-D2662)</f>
        <v>78.9663686284442</v>
      </c>
      <c r="E2663" s="0" t="n">
        <f aca="false">SQRT(($C2662-E2662)/E$20)-($C2662-E2662)</f>
        <v>-6.83259820558659</v>
      </c>
      <c r="F2663" s="0" t="n">
        <f aca="false">SQRT(($C2662-F2662)/F$20)-($C2662-F2662)</f>
        <v>41.6666183679565</v>
      </c>
      <c r="G2663" s="0" t="n">
        <f aca="false">D2663*(1/$C2663-D$18-$B$18)</f>
        <v>0.535969713055464</v>
      </c>
      <c r="H2663" s="0" t="n">
        <f aca="false">E2663*(1/$C2663-E$18-$B$18)</f>
        <v>0.0188694757755462</v>
      </c>
      <c r="I2663" s="0" t="n">
        <f aca="false">F2663*(1/$C2663-F$18-$B$18)</f>
        <v>0.116138040380683</v>
      </c>
    </row>
    <row r="2664" customFormat="false" ht="13.5" hidden="false" customHeight="false" outlineLevel="0" collapsed="false">
      <c r="A2664" s="0" t="n">
        <f aca="false">A2663+1</f>
        <v>2642</v>
      </c>
      <c r="B2664" s="0" t="n">
        <f aca="false">1/C2664-$B$18</f>
        <v>0.0076042738728086</v>
      </c>
      <c r="C2664" s="0" t="n">
        <f aca="false">SUM(D2664:F2664)</f>
        <v>116.221312196979</v>
      </c>
      <c r="D2664" s="0" t="n">
        <f aca="false">SQRT(($C2663-D2663)/D$20)-($C2663-D2663)</f>
        <v>97.1395002164733</v>
      </c>
      <c r="E2664" s="0" t="n">
        <f aca="false">SQRT(($C2663-E2663)/E$20)-($C2663-E2663)</f>
        <v>-18.4306444832752</v>
      </c>
      <c r="F2664" s="0" t="n">
        <f aca="false">SQRT(($C2663-F2663)/F$20)-($C2663-F2663)</f>
        <v>37.5124564637812</v>
      </c>
      <c r="G2664" s="0" t="n">
        <f aca="false">D2664*(1/$C2664-D$18-$B$18)</f>
        <v>0.64153586329734</v>
      </c>
      <c r="H2664" s="0" t="n">
        <f aca="false">E2664*(1/$C2664-E$18-$B$18)</f>
        <v>0.0542732003508767</v>
      </c>
      <c r="I2664" s="0" t="n">
        <f aca="false">F2664*(1/$C2664-F$18-$B$18)</f>
        <v>0.0976927102734954</v>
      </c>
    </row>
    <row r="2665" customFormat="false" ht="13.5" hidden="false" customHeight="false" outlineLevel="0" collapsed="false">
      <c r="A2665" s="0" t="n">
        <f aca="false">A2664+1</f>
        <v>2643</v>
      </c>
      <c r="B2665" s="0" t="n">
        <f aca="false">1/C2665-$B$18</f>
        <v>0.0103963860714802</v>
      </c>
      <c r="C2665" s="0" t="n">
        <f aca="false">SUM(D2665:F2665)</f>
        <v>87.7471150703228</v>
      </c>
      <c r="D2665" s="0" t="n">
        <f aca="false">SQRT(($C2664-D2664)/D$20)-($C2664-D2664)</f>
        <v>78.5957493642214</v>
      </c>
      <c r="E2665" s="0" t="n">
        <f aca="false">SQRT(($C2664-E2664)/E$20)-($C2664-E2664)</f>
        <v>-26.6742389741485</v>
      </c>
      <c r="F2665" s="0" t="n">
        <f aca="false">SQRT(($C2664-F2664)/F$20)-($C2664-F2664)</f>
        <v>35.8256046802499</v>
      </c>
      <c r="G2665" s="0" t="n">
        <f aca="false">D2665*(1/$C2665-D$18-$B$18)</f>
        <v>0.738516004603521</v>
      </c>
      <c r="H2665" s="0" t="n">
        <f aca="false">E2665*(1/$C2665-E$18-$B$18)</f>
        <v>0.00407086040011982</v>
      </c>
      <c r="I2665" s="0" t="n">
        <f aca="false">F2665*(1/$C2665-F$18-$B$18)</f>
        <v>0.193328794098858</v>
      </c>
    </row>
    <row r="2666" customFormat="false" ht="13.5" hidden="false" customHeight="false" outlineLevel="0" collapsed="false">
      <c r="A2666" s="0" t="n">
        <f aca="false">A2665+1</f>
        <v>2644</v>
      </c>
      <c r="B2666" s="0" t="n">
        <f aca="false">1/C2666-$B$18</f>
        <v>0.0108049149801781</v>
      </c>
      <c r="C2666" s="0" t="n">
        <f aca="false">SUM(D2666:F2666)</f>
        <v>84.710478786092</v>
      </c>
      <c r="D2666" s="0" t="n">
        <f aca="false">SQRT(($C2665-D2665)/D$20)-($C2665-D2665)</f>
        <v>58.4924281929009</v>
      </c>
      <c r="E2666" s="0" t="n">
        <f aca="false">SQRT(($C2665-E2665)/E$20)-($C2665-E2665)</f>
        <v>-14.885086637741</v>
      </c>
      <c r="F2666" s="0" t="n">
        <f aca="false">SQRT(($C2665-F2665)/F$20)-($C2665-F2665)</f>
        <v>41.1031372309321</v>
      </c>
      <c r="G2666" s="0" t="n">
        <f aca="false">D2666*(1/$C2666-D$18-$B$18)</f>
        <v>0.573513285415568</v>
      </c>
      <c r="H2666" s="0" t="n">
        <f aca="false">E2666*(1/$C2666-E$18-$B$18)</f>
        <v>-0.00380931665184731</v>
      </c>
      <c r="I2666" s="0" t="n">
        <f aca="false">F2666*(1/$C2666-F$18-$B$18)</f>
        <v>0.238600217044155</v>
      </c>
    </row>
    <row r="2667" customFormat="false" ht="13.5" hidden="false" customHeight="false" outlineLevel="0" collapsed="false">
      <c r="A2667" s="0" t="n">
        <f aca="false">A2666+1</f>
        <v>2645</v>
      </c>
      <c r="B2667" s="0" t="n">
        <f aca="false">1/C2667-$B$18</f>
        <v>0.00711756130455272</v>
      </c>
      <c r="C2667" s="0" t="n">
        <f aca="false">SUM(D2667:F2667)</f>
        <v>123.18970716478</v>
      </c>
      <c r="D2667" s="0" t="n">
        <f aca="false">SQRT(($C2666-D2666)/D$20)-($C2666-D2666)</f>
        <v>88.276601232104</v>
      </c>
      <c r="E2667" s="0" t="n">
        <f aca="false">SQRT(($C2666-E2666)/E$20)-($C2666-E2666)</f>
        <v>-6.73147483180043</v>
      </c>
      <c r="F2667" s="0" t="n">
        <f aca="false">SQRT(($C2666-F2666)/F$20)-($C2666-F2666)</f>
        <v>41.6445807644765</v>
      </c>
      <c r="G2667" s="0" t="n">
        <f aca="false">D2667*(1/$C2667-D$18-$B$18)</f>
        <v>0.540037519794951</v>
      </c>
      <c r="H2667" s="0" t="n">
        <f aca="false">E2667*(1/$C2667-E$18-$B$18)</f>
        <v>0.0230986432152694</v>
      </c>
      <c r="I2667" s="0" t="n">
        <f aca="false">F2667*(1/$C2667-F$18-$B$18)</f>
        <v>0.0881849527711761</v>
      </c>
    </row>
    <row r="2668" customFormat="false" ht="13.5" hidden="false" customHeight="false" outlineLevel="0" collapsed="false">
      <c r="A2668" s="0" t="n">
        <f aca="false">A2667+1</f>
        <v>2646</v>
      </c>
      <c r="B2668" s="0" t="n">
        <f aca="false">1/C2668-$B$18</f>
        <v>0.00822614736815154</v>
      </c>
      <c r="C2668" s="0" t="n">
        <f aca="false">SUM(D2668:F2668)</f>
        <v>108.387603199574</v>
      </c>
      <c r="D2668" s="0" t="n">
        <f aca="false">SQRT(($C2667-D2667)/D$20)-($C2667-D2667)</f>
        <v>97.2101432187811</v>
      </c>
      <c r="E2668" s="0" t="n">
        <f aca="false">SQRT(($C2667-E2667)/E$20)-($C2667-E2667)</f>
        <v>-23.8572334851681</v>
      </c>
      <c r="F2668" s="0" t="n">
        <f aca="false">SQRT(($C2667-F2667)/F$20)-($C2667-F2667)</f>
        <v>35.0346934659606</v>
      </c>
      <c r="G2668" s="0" t="n">
        <f aca="false">D2668*(1/$C2668-D$18-$B$18)</f>
        <v>0.70245482057803</v>
      </c>
      <c r="H2668" s="0" t="n">
        <f aca="false">E2668*(1/$C2668-E$18-$B$18)</f>
        <v>0.0554168375896457</v>
      </c>
      <c r="I2668" s="0" t="n">
        <f aca="false">F2668*(1/$C2668-F$18-$B$18)</f>
        <v>0.113027084119205</v>
      </c>
    </row>
    <row r="2669" customFormat="false" ht="13.5" hidden="false" customHeight="false" outlineLevel="0" collapsed="false">
      <c r="A2669" s="0" t="n">
        <f aca="false">A2668+1</f>
        <v>2647</v>
      </c>
      <c r="B2669" s="0" t="n">
        <f aca="false">1/C2669-$B$18</f>
        <v>0.0122345602355075</v>
      </c>
      <c r="C2669" s="0" t="n">
        <f aca="false">SUM(D2669:F2669)</f>
        <v>75.5597452582564</v>
      </c>
      <c r="D2669" s="0" t="n">
        <f aca="false">SQRT(($C2668-D2668)/D$20)-($C2668-D2668)</f>
        <v>63.5803489116319</v>
      </c>
      <c r="E2669" s="0" t="n">
        <f aca="false">SQRT(($C2668-E2668)/E$20)-($C2668-E2668)</f>
        <v>-25.2366088805333</v>
      </c>
      <c r="F2669" s="0" t="n">
        <f aca="false">SQRT(($C2668-F2668)/F$20)-($C2668-F2668)</f>
        <v>37.2160052271578</v>
      </c>
      <c r="G2669" s="0" t="n">
        <f aca="false">D2669*(1/$C2669-D$18-$B$18)</f>
        <v>0.714297259642315</v>
      </c>
      <c r="H2669" s="0" t="n">
        <f aca="false">E2669*(1/$C2669-E$18-$B$18)</f>
        <v>-0.0425378244080835</v>
      </c>
      <c r="I2669" s="0" t="n">
        <f aca="false">F2669*(1/$C2669-F$18-$B$18)</f>
        <v>0.269241431540837</v>
      </c>
    </row>
    <row r="2670" customFormat="false" ht="13.5" hidden="false" customHeight="false" outlineLevel="0" collapsed="false">
      <c r="A2670" s="0" t="n">
        <f aca="false">A2669+1</f>
        <v>2648</v>
      </c>
      <c r="B2670" s="0" t="n">
        <f aca="false">1/C2670-$B$18</f>
        <v>0.00903640682700939</v>
      </c>
      <c r="C2670" s="0" t="n">
        <f aca="false">SUM(D2670:F2670)</f>
        <v>99.6372523788951</v>
      </c>
      <c r="D2670" s="0" t="n">
        <f aca="false">SQRT(($C2669-D2669)/D$20)-($C2669-D2669)</f>
        <v>65.4137440038758</v>
      </c>
      <c r="E2670" s="0" t="n">
        <f aca="false">SQRT(($C2669-E2669)/E$20)-($C2669-E2669)</f>
        <v>-7.37412597859253</v>
      </c>
      <c r="F2670" s="0" t="n">
        <f aca="false">SQRT(($C2669-F2669)/F$20)-($C2669-F2669)</f>
        <v>41.5976343536118</v>
      </c>
      <c r="G2670" s="0" t="n">
        <f aca="false">D2670*(1/$C2670-D$18-$B$18)</f>
        <v>0.525691458892992</v>
      </c>
      <c r="H2670" s="0" t="n">
        <f aca="false">E2670*(1/$C2670-E$18-$B$18)</f>
        <v>0.0111540526119918</v>
      </c>
      <c r="I2670" s="0" t="n">
        <f aca="false">F2670*(1/$C2670-F$18-$B$18)</f>
        <v>0.167904975292359</v>
      </c>
    </row>
    <row r="2671" customFormat="false" ht="13.5" hidden="false" customHeight="false" outlineLevel="0" collapsed="false">
      <c r="A2671" s="0" t="n">
        <f aca="false">A2670+1</f>
        <v>2649</v>
      </c>
      <c r="B2671" s="0" t="n">
        <f aca="false">1/C2671-$B$18</f>
        <v>0.00692710233097086</v>
      </c>
      <c r="C2671" s="0" t="n">
        <f aca="false">SUM(D2671:F2671)</f>
        <v>126.149500567571</v>
      </c>
      <c r="D2671" s="0" t="n">
        <f aca="false">SQRT(($C2670-D2670)/D$20)-($C2670-D2670)</f>
        <v>96.588395469813</v>
      </c>
      <c r="E2671" s="0" t="n">
        <f aca="false">SQRT(($C2670-E2670)/E$20)-($C2670-E2670)</f>
        <v>-10.7520585909529</v>
      </c>
      <c r="F2671" s="0" t="n">
        <f aca="false">SQRT(($C2670-F2670)/F$20)-($C2670-F2670)</f>
        <v>40.3131636887107</v>
      </c>
      <c r="G2671" s="0" t="n">
        <f aca="false">D2671*(1/$C2671-D$18-$B$18)</f>
        <v>0.572489303933864</v>
      </c>
      <c r="H2671" s="0" t="n">
        <f aca="false">E2671*(1/$C2671-E$18-$B$18)</f>
        <v>0.0389428559478372</v>
      </c>
      <c r="I2671" s="0" t="n">
        <f aca="false">F2671*(1/$C2671-F$18-$B$18)</f>
        <v>0.0776875917133243</v>
      </c>
    </row>
    <row r="2672" customFormat="false" ht="13.5" hidden="false" customHeight="false" outlineLevel="0" collapsed="false">
      <c r="A2672" s="0" t="n">
        <f aca="false">A2671+1</f>
        <v>2650</v>
      </c>
      <c r="B2672" s="0" t="n">
        <f aca="false">1/C2672-$B$18</f>
        <v>0.00922911334610601</v>
      </c>
      <c r="C2672" s="0" t="n">
        <f aca="false">SUM(D2672:F2672)</f>
        <v>97.7601837192153</v>
      </c>
      <c r="D2672" s="0" t="n">
        <f aca="false">SQRT(($C2671-D2671)/D$20)-($C2671-D2671)</f>
        <v>92.0141907023302</v>
      </c>
      <c r="E2672" s="0" t="n">
        <f aca="false">SQRT(($C2671-E2671)/E$20)-($C2671-E2671)</f>
        <v>-28.0255968753376</v>
      </c>
      <c r="F2672" s="0" t="n">
        <f aca="false">SQRT(($C2671-F2671)/F$20)-($C2671-F2671)</f>
        <v>33.7715898922226</v>
      </c>
      <c r="G2672" s="0" t="n">
        <f aca="false">D2672*(1/$C2672-D$18-$B$18)</f>
        <v>0.757195204739689</v>
      </c>
      <c r="H2672" s="0" t="n">
        <f aca="false">E2672*(1/$C2672-E$18-$B$18)</f>
        <v>0.0369906112831712</v>
      </c>
      <c r="I2672" s="0" t="n">
        <f aca="false">F2672*(1/$C2672-F$18-$B$18)</f>
        <v>0.142823881532418</v>
      </c>
    </row>
    <row r="2673" customFormat="false" ht="13.5" hidden="false" customHeight="false" outlineLevel="0" collapsed="false">
      <c r="A2673" s="0" t="n">
        <f aca="false">A2672+1</f>
        <v>2651</v>
      </c>
      <c r="B2673" s="0" t="n">
        <f aca="false">1/C2673-$B$18</f>
        <v>0.0142177790339475</v>
      </c>
      <c r="C2673" s="0" t="n">
        <f aca="false">SUM(D2673:F2673)</f>
        <v>65.7126113981037</v>
      </c>
      <c r="D2673" s="0" t="n">
        <f aca="false">SQRT(($C2672-D2672)/D$20)-($C2672-D2672)</f>
        <v>47.8543475458627</v>
      </c>
      <c r="E2673" s="0" t="n">
        <f aca="false">SQRT(($C2672-E2672)/E$20)-($C2672-E2672)</f>
        <v>-21.423494493266</v>
      </c>
      <c r="F2673" s="0" t="n">
        <f aca="false">SQRT(($C2672-F2672)/F$20)-($C2672-F2672)</f>
        <v>39.281758345507</v>
      </c>
      <c r="G2673" s="0" t="n">
        <f aca="false">D2673*(1/$C2673-D$18-$B$18)</f>
        <v>0.632528191674939</v>
      </c>
      <c r="H2673" s="0" t="n">
        <f aca="false">E2673*(1/$C2673-E$18-$B$18)</f>
        <v>-0.0785980674307832</v>
      </c>
      <c r="I2673" s="0" t="n">
        <f aca="false">F2673*(1/$C2673-F$18-$B$18)</f>
        <v>0.362090568493806</v>
      </c>
    </row>
    <row r="2674" customFormat="false" ht="13.5" hidden="false" customHeight="false" outlineLevel="0" collapsed="false">
      <c r="A2674" s="0" t="n">
        <f aca="false">A2673+1</f>
        <v>2652</v>
      </c>
      <c r="B2674" s="0" t="n">
        <f aca="false">1/C2674-$B$18</f>
        <v>0.00759834004834016</v>
      </c>
      <c r="C2674" s="0" t="n">
        <f aca="false">SUM(D2674:F2674)</f>
        <v>116.30151801138</v>
      </c>
      <c r="D2674" s="0" t="n">
        <f aca="false">SQRT(($C2673-D2673)/D$20)-($C2673-D2673)</f>
        <v>76.6358202277718</v>
      </c>
      <c r="E2674" s="0" t="n">
        <f aca="false">SQRT(($C2673-E2673)/E$20)-($C2673-E2673)</f>
        <v>-0.274694258586095</v>
      </c>
      <c r="F2674" s="0" t="n">
        <f aca="false">SQRT(($C2673-F2673)/F$20)-($C2673-F2673)</f>
        <v>39.940392042194</v>
      </c>
      <c r="G2674" s="0" t="n">
        <f aca="false">D2674*(1/$C2674-D$18-$B$18)</f>
        <v>0.505669201746303</v>
      </c>
      <c r="H2674" s="0" t="n">
        <f aca="false">E2674*(1/$C2674-E$18-$B$18)</f>
        <v>0.000810529347760884</v>
      </c>
      <c r="I2674" s="0" t="n">
        <f aca="false">F2674*(1/$C2674-F$18-$B$18)</f>
        <v>0.103778720189639</v>
      </c>
    </row>
    <row r="2675" customFormat="false" ht="13.5" hidden="false" customHeight="false" outlineLevel="0" collapsed="false">
      <c r="A2675" s="0" t="n">
        <f aca="false">A2674+1</f>
        <v>2653</v>
      </c>
      <c r="B2675" s="0" t="n">
        <f aca="false">1/C2675-$B$18</f>
        <v>0.0072298678218973</v>
      </c>
      <c r="C2675" s="0" t="n">
        <f aca="false">SUM(D2675:F2675)</f>
        <v>121.508634359751</v>
      </c>
      <c r="D2675" s="0" t="n">
        <f aca="false">SQRT(($C2674-D2674)/D$20)-($C2674-D2674)</f>
        <v>101.163450093541</v>
      </c>
      <c r="E2675" s="0" t="n">
        <f aca="false">SQRT(($C2674-E2674)/E$20)-($C2674-E2674)</f>
        <v>-16.1070503572117</v>
      </c>
      <c r="F2675" s="0" t="n">
        <f aca="false">SQRT(($C2674-F2674)/F$20)-($C2674-F2674)</f>
        <v>36.4522346234215</v>
      </c>
      <c r="G2675" s="0" t="n">
        <f aca="false">D2675*(1/$C2675-D$18-$B$18)</f>
        <v>0.630234922489866</v>
      </c>
      <c r="H2675" s="0" t="n">
        <f aca="false">E2675*(1/$C2675-E$18-$B$18)</f>
        <v>0.053461429134942</v>
      </c>
      <c r="I2675" s="0" t="n">
        <f aca="false">F2675*(1/$C2675-F$18-$B$18)</f>
        <v>0.0812836650230183</v>
      </c>
    </row>
    <row r="2676" customFormat="false" ht="13.5" hidden="false" customHeight="false" outlineLevel="0" collapsed="false">
      <c r="A2676" s="0" t="n">
        <f aca="false">A2675+1</f>
        <v>2654</v>
      </c>
      <c r="B2676" s="0" t="n">
        <f aca="false">1/C2676-$B$18</f>
        <v>0.0106191455092944</v>
      </c>
      <c r="C2676" s="0" t="n">
        <f aca="false">SUM(D2676:F2676)</f>
        <v>86.0648486758412</v>
      </c>
      <c r="D2676" s="0" t="n">
        <f aca="false">SQRT(($C2675-D2675)/D$20)-($C2675-D2675)</f>
        <v>80.5140846836735</v>
      </c>
      <c r="E2676" s="0" t="n">
        <f aca="false">SQRT(($C2675-E2675)/E$20)-($C2675-E2675)</f>
        <v>-28.4561245795349</v>
      </c>
      <c r="F2676" s="0" t="n">
        <f aca="false">SQRT(($C2675-F2675)/F$20)-($C2675-F2675)</f>
        <v>34.0068885717026</v>
      </c>
      <c r="G2676" s="0" t="n">
        <f aca="false">D2676*(1/$C2676-D$18-$B$18)</f>
        <v>0.774476696119905</v>
      </c>
      <c r="H2676" s="0" t="n">
        <f aca="false">E2676*(1/$C2676-E$18-$B$18)</f>
        <v>-0.00199606935117578</v>
      </c>
      <c r="I2676" s="0" t="n">
        <f aca="false">F2676*(1/$C2676-F$18-$B$18)</f>
        <v>0.191089655202757</v>
      </c>
    </row>
    <row r="2677" customFormat="false" ht="13.5" hidden="false" customHeight="false" outlineLevel="0" collapsed="false">
      <c r="A2677" s="0" t="n">
        <f aca="false">A2676+1</f>
        <v>2655</v>
      </c>
      <c r="B2677" s="0" t="n">
        <f aca="false">1/C2677-$B$18</f>
        <v>0.0126465514059293</v>
      </c>
      <c r="C2677" s="0" t="n">
        <f aca="false">SUM(D2677:F2677)</f>
        <v>73.2785866739569</v>
      </c>
      <c r="D2677" s="0" t="n">
        <f aca="false">SQRT(($C2676-D2676)/D$20)-($C2676-D2676)</f>
        <v>47.1311303937012</v>
      </c>
      <c r="E2677" s="0" t="n">
        <f aca="false">SQRT(($C2676-E2676)/E$20)-($C2676-E2676)</f>
        <v>-14.9413854073103</v>
      </c>
      <c r="F2677" s="0" t="n">
        <f aca="false">SQRT(($C2676-F2676)/F$20)-($C2676-F2676)</f>
        <v>41.088841687566</v>
      </c>
      <c r="G2677" s="0" t="n">
        <f aca="false">D2677*(1/$C2677-D$18-$B$18)</f>
        <v>0.548915132949799</v>
      </c>
      <c r="H2677" s="0" t="n">
        <f aca="false">E2677*(1/$C2677-E$18-$B$18)</f>
        <v>-0.0313403239676356</v>
      </c>
      <c r="I2677" s="0" t="n">
        <f aca="false">F2677*(1/$C2677-F$18-$B$18)</f>
        <v>0.314187940174065</v>
      </c>
    </row>
    <row r="2678" customFormat="false" ht="13.5" hidden="false" customHeight="false" outlineLevel="0" collapsed="false">
      <c r="A2678" s="0" t="n">
        <f aca="false">A2677+1</f>
        <v>2656</v>
      </c>
      <c r="B2678" s="0" t="n">
        <f aca="false">1/C2678-$B$18</f>
        <v>0.00678639924574775</v>
      </c>
      <c r="C2678" s="0" t="n">
        <f aca="false">SUM(D2678:F2678)</f>
        <v>128.429068230237</v>
      </c>
      <c r="D2678" s="0" t="n">
        <f aca="false">SQRT(($C2677-D2677)/D$20)-($C2677-D2677)</f>
        <v>88.1929483898689</v>
      </c>
      <c r="E2678" s="0" t="n">
        <f aca="false">SQRT(($C2677-E2677)/E$20)-($C2677-E2677)</f>
        <v>-0.820005348506754</v>
      </c>
      <c r="F2678" s="0" t="n">
        <f aca="false">SQRT(($C2677-F2677)/F$20)-($C2677-F2677)</f>
        <v>41.0561251888744</v>
      </c>
      <c r="G2678" s="0" t="n">
        <f aca="false">D2678*(1/$C2678-D$18-$B$18)</f>
        <v>0.510319610043408</v>
      </c>
      <c r="H2678" s="0" t="n">
        <f aca="false">E2678*(1/$C2678-E$18-$B$18)</f>
        <v>0.00308535274278239</v>
      </c>
      <c r="I2678" s="0" t="n">
        <f aca="false">F2678*(1/$C2678-F$18-$B$18)</f>
        <v>0.0733426310707304</v>
      </c>
    </row>
    <row r="2679" customFormat="false" ht="13.5" hidden="false" customHeight="false" outlineLevel="0" collapsed="false">
      <c r="A2679" s="0" t="n">
        <f aca="false">A2678+1</f>
        <v>2657</v>
      </c>
      <c r="B2679" s="0" t="n">
        <f aca="false">1/C2679-$B$18</f>
        <v>0.00797319532425022</v>
      </c>
      <c r="C2679" s="0" t="n">
        <f aca="false">SUM(D2679:F2679)</f>
        <v>111.443021561949</v>
      </c>
      <c r="D2679" s="0" t="n">
        <f aca="false">SQRT(($C2678-D2678)/D$20)-($C2678-D2678)</f>
        <v>101.602027074289</v>
      </c>
      <c r="E2679" s="0" t="n">
        <f aca="false">SQRT(($C2678-E2678)/E$20)-($C2678-E2678)</f>
        <v>-23.4598258728059</v>
      </c>
      <c r="F2679" s="0" t="n">
        <f aca="false">SQRT(($C2678-F2678)/F$20)-($C2678-F2678)</f>
        <v>33.3008203604658</v>
      </c>
      <c r="G2679" s="0" t="n">
        <f aca="false">D2679*(1/$C2679-D$18-$B$18)</f>
        <v>0.708490780128779</v>
      </c>
      <c r="H2679" s="0" t="n">
        <f aca="false">E2679*(1/$C2679-E$18-$B$18)</f>
        <v>0.060427929175449</v>
      </c>
      <c r="I2679" s="0" t="n">
        <f aca="false">F2679*(1/$C2679-F$18-$B$18)</f>
        <v>0.0990098433894336</v>
      </c>
    </row>
    <row r="2680" customFormat="false" ht="13.5" hidden="false" customHeight="false" outlineLevel="0" collapsed="false">
      <c r="A2680" s="0" t="n">
        <f aca="false">A2679+1</f>
        <v>2658</v>
      </c>
      <c r="B2680" s="0" t="n">
        <f aca="false">1/C2680-$B$18</f>
        <v>0.0133967945563337</v>
      </c>
      <c r="C2680" s="0" t="n">
        <f aca="false">SUM(D2680:F2680)</f>
        <v>69.4599062372575</v>
      </c>
      <c r="D2680" s="0" t="n">
        <f aca="false">SQRT(($C2679-D2679)/D$20)-($C2679-D2679)</f>
        <v>60.3052616050923</v>
      </c>
      <c r="E2680" s="0" t="n">
        <f aca="false">SQRT(($C2679-E2679)/E$20)-($C2679-E2679)</f>
        <v>-26.8245816033022</v>
      </c>
      <c r="F2680" s="0" t="n">
        <f aca="false">SQRT(($C2679-F2679)/F$20)-($C2679-F2679)</f>
        <v>35.9792262354674</v>
      </c>
      <c r="G2680" s="0" t="n">
        <f aca="false">D2680*(1/$C2680-D$18-$B$18)</f>
        <v>0.747591938784289</v>
      </c>
      <c r="H2680" s="0" t="n">
        <f aca="false">E2680*(1/$C2680-E$18-$B$18)</f>
        <v>-0.0763908974658138</v>
      </c>
      <c r="I2680" s="0" t="n">
        <f aca="false">F2680*(1/$C2680-F$18-$B$18)</f>
        <v>0.302110170995072</v>
      </c>
    </row>
    <row r="2681" customFormat="false" ht="13.5" hidden="false" customHeight="false" outlineLevel="0" collapsed="false">
      <c r="A2681" s="0" t="n">
        <f aca="false">A2680+1</f>
        <v>2659</v>
      </c>
      <c r="B2681" s="0" t="n">
        <f aca="false">1/C2681-$B$18</f>
        <v>0.00955479664234102</v>
      </c>
      <c r="C2681" s="0" t="n">
        <f aca="false">SUM(D2681:F2681)</f>
        <v>94.7436538936673</v>
      </c>
      <c r="D2681" s="0" t="n">
        <f aca="false">SQRT(($C2680-D2680)/D$20)-($C2680-D2680)</f>
        <v>58.50126653665</v>
      </c>
      <c r="E2681" s="0" t="n">
        <f aca="false">SQRT(($C2680-E2680)/E$20)-($C2680-E2680)</f>
        <v>-4.97708882330295</v>
      </c>
      <c r="F2681" s="0" t="n">
        <f aca="false">SQRT(($C2680-F2680)/F$20)-($C2680-F2680)</f>
        <v>41.2194761803203</v>
      </c>
      <c r="G2681" s="0" t="n">
        <f aca="false">D2681*(1/$C2681-D$18-$B$18)</f>
        <v>0.500466438540431</v>
      </c>
      <c r="H2681" s="0" t="n">
        <f aca="false">E2681*(1/$C2681-E$18-$B$18)</f>
        <v>0.00494823841949476</v>
      </c>
      <c r="I2681" s="0" t="n">
        <f aca="false">F2681*(1/$C2681-F$18-$B$18)</f>
        <v>0.187746331705179</v>
      </c>
    </row>
    <row r="2682" customFormat="false" ht="13.5" hidden="false" customHeight="false" outlineLevel="0" collapsed="false">
      <c r="A2682" s="0" t="n">
        <f aca="false">A2681+1</f>
        <v>2660</v>
      </c>
      <c r="B2682" s="0" t="n">
        <f aca="false">1/C2682-$B$18</f>
        <v>0.00654719580153854</v>
      </c>
      <c r="C2682" s="0" t="n">
        <f aca="false">SUM(D2682:F2682)</f>
        <v>132.49954371081</v>
      </c>
      <c r="D2682" s="0" t="n">
        <f aca="false">SQRT(($C2681-D2681)/D$20)-($C2681-D2681)</f>
        <v>98.3725957559655</v>
      </c>
      <c r="E2682" s="0" t="n">
        <f aca="false">SQRT(($C2681-E2681)/E$20)-($C2681-E2681)</f>
        <v>-6.7983120514571</v>
      </c>
      <c r="F2682" s="0" t="n">
        <f aca="false">SQRT(($C2681-F2681)/F$20)-($C2681-F2681)</f>
        <v>40.9252600063019</v>
      </c>
      <c r="G2682" s="0" t="n">
        <f aca="false">D2682*(1/$C2682-D$18-$B$18)</f>
        <v>0.54569205016394</v>
      </c>
      <c r="H2682" s="0" t="n">
        <f aca="false">E2682*(1/$C2682-E$18-$B$18)</f>
        <v>0.0272055137099722</v>
      </c>
      <c r="I2682" s="0" t="n">
        <f aca="false">F2682*(1/$C2682-F$18-$B$18)</f>
        <v>0.0633193904586234</v>
      </c>
    </row>
    <row r="2683" customFormat="false" ht="13.5" hidden="false" customHeight="false" outlineLevel="0" collapsed="false">
      <c r="A2683" s="0" t="n">
        <f aca="false">A2682+1</f>
        <v>2661</v>
      </c>
      <c r="B2683" s="0" t="n">
        <f aca="false">1/C2683-$B$18</f>
        <v>0.00910163730406791</v>
      </c>
      <c r="C2683" s="0" t="n">
        <f aca="false">SUM(D2683:F2683)</f>
        <v>98.9938531645065</v>
      </c>
      <c r="D2683" s="0" t="n">
        <f aca="false">SQRT(($C2682-D2682)/D$20)-($C2682-D2682)</f>
        <v>96.5002849540031</v>
      </c>
      <c r="E2683" s="0" t="n">
        <f aca="false">SQRT(($C2682-E2682)/E$20)-($C2682-E2682)</f>
        <v>-29.4731559221354</v>
      </c>
      <c r="F2683" s="0" t="n">
        <f aca="false">SQRT(($C2682-F2682)/F$20)-($C2682-F2682)</f>
        <v>31.9667241326388</v>
      </c>
      <c r="G2683" s="0" t="n">
        <f aca="false">D2683*(1/$C2683-D$18-$B$18)</f>
        <v>0.781810308436535</v>
      </c>
      <c r="H2683" s="0" t="n">
        <f aca="false">E2683*(1/$C2683-E$18-$B$18)</f>
        <v>0.0426583464130887</v>
      </c>
      <c r="I2683" s="0" t="n">
        <f aca="false">F2683*(1/$C2683-F$18-$B$18)</f>
        <v>0.131115908191279</v>
      </c>
    </row>
    <row r="2684" customFormat="false" ht="13.5" hidden="false" customHeight="false" outlineLevel="0" collapsed="false">
      <c r="A2684" s="0" t="n">
        <f aca="false">A2683+1</f>
        <v>2662</v>
      </c>
      <c r="B2684" s="0" t="n">
        <f aca="false">1/C2684-$B$18</f>
        <v>0.0196250754620532</v>
      </c>
      <c r="C2684" s="0" t="n">
        <f aca="false">SUM(D2684:F2684)</f>
        <v>48.4846710907718</v>
      </c>
      <c r="D2684" s="0" t="n">
        <f aca="false">SQRT(($C2683-D2683)/D$20)-($C2683-D2683)</f>
        <v>32.8162619399194</v>
      </c>
      <c r="E2684" s="0" t="n">
        <f aca="false">SQRT(($C2683-E2683)/E$20)-($C2683-E2683)</f>
        <v>-22.9983035110037</v>
      </c>
      <c r="F2684" s="0" t="n">
        <f aca="false">SQRT(($C2683-F2683)/F$20)-($C2683-F2683)</f>
        <v>38.6667126618561</v>
      </c>
      <c r="G2684" s="0" t="n">
        <f aca="false">D2684*(1/$C2684-D$18-$B$18)</f>
        <v>0.611205355013504</v>
      </c>
      <c r="H2684" s="0" t="n">
        <f aca="false">E2684*(1/$C2684-E$18-$B$18)</f>
        <v>-0.208734338165073</v>
      </c>
      <c r="I2684" s="0" t="n">
        <f aca="false">F2684*(1/$C2684-F$18-$B$18)</f>
        <v>0.565503590549175</v>
      </c>
    </row>
    <row r="2685" customFormat="false" ht="13.5" hidden="false" customHeight="false" outlineLevel="0" collapsed="false">
      <c r="A2685" s="0" t="n">
        <f aca="false">A2684+1</f>
        <v>2663</v>
      </c>
      <c r="B2685" s="0" t="n">
        <f aca="false">1/C2685-$B$18</f>
        <v>0.0080361297283478</v>
      </c>
      <c r="C2685" s="0" t="n">
        <f aca="false">SUM(D2685:F2685)</f>
        <v>110.666848536142</v>
      </c>
      <c r="D2685" s="0" t="n">
        <f aca="false">SQRT(($C2684-D2684)/D$20)-($C2684-D2684)</f>
        <v>72.8426329593059</v>
      </c>
      <c r="E2685" s="0" t="n">
        <f aca="false">SQRT(($C2684-E2684)/E$20)-($C2684-E2684)</f>
        <v>7.19064245478026</v>
      </c>
      <c r="F2685" s="0" t="n">
        <f aca="false">SQRT(($C2684-F2684)/F$20)-($C2684-F2684)</f>
        <v>30.6335731220563</v>
      </c>
      <c r="G2685" s="0" t="n">
        <f aca="false">D2685*(1/$C2685-D$18-$B$18)</f>
        <v>0.512530215256099</v>
      </c>
      <c r="H2685" s="0" t="n">
        <f aca="false">E2685*(1/$C2685-E$18-$B$18)</f>
        <v>-0.0180691516586975</v>
      </c>
      <c r="I2685" s="0" t="n">
        <f aca="false">F2685*(1/$C2685-F$18-$B$18)</f>
        <v>0.0930075020413912</v>
      </c>
    </row>
    <row r="2686" customFormat="false" ht="13.5" hidden="false" customHeight="false" outlineLevel="0" collapsed="false">
      <c r="A2686" s="0" t="n">
        <f aca="false">A2685+1</f>
        <v>2664</v>
      </c>
      <c r="B2686" s="0" t="n">
        <f aca="false">1/C2686-$B$18</f>
        <v>0.00691529692025882</v>
      </c>
      <c r="C2686" s="0" t="n">
        <f aca="false">SUM(D2686:F2686)</f>
        <v>126.337648489288</v>
      </c>
      <c r="D2686" s="0" t="n">
        <f aca="false">SQRT(($C2685-D2685)/D$20)-($C2685-D2685)</f>
        <v>99.6970838222685</v>
      </c>
      <c r="E2686" s="0" t="n">
        <f aca="false">SQRT(($C2685-E2685)/E$20)-($C2685-E2685)</f>
        <v>-8.82022572177918</v>
      </c>
      <c r="F2686" s="0" t="n">
        <f aca="false">SQRT(($C2685-F2685)/F$20)-($C2685-F2685)</f>
        <v>35.4607903887984</v>
      </c>
      <c r="G2686" s="0" t="n">
        <f aca="false">D2686*(1/$C2686-D$18-$B$18)</f>
        <v>0.58973785289265</v>
      </c>
      <c r="H2686" s="0" t="n">
        <f aca="false">E2686*(1/$C2686-E$18-$B$18)</f>
        <v>0.0320500813692414</v>
      </c>
      <c r="I2686" s="0" t="n">
        <f aca="false">F2686*(1/$C2686-F$18-$B$18)</f>
        <v>0.0679179426216092</v>
      </c>
    </row>
    <row r="2687" customFormat="false" ht="13.5" hidden="false" customHeight="false" outlineLevel="0" collapsed="false">
      <c r="A2687" s="0" t="n">
        <f aca="false">A2686+1</f>
        <v>2665</v>
      </c>
      <c r="B2687" s="0" t="n">
        <f aca="false">1/C2687-$B$18</f>
        <v>0.00963962515237468</v>
      </c>
      <c r="C2687" s="0" t="n">
        <f aca="false">SUM(D2687:F2687)</f>
        <v>93.9882736166516</v>
      </c>
      <c r="D2687" s="0" t="n">
        <f aca="false">SQRT(($C2686-D2686)/D$20)-($C2686-D2686)</f>
        <v>88.7729628482145</v>
      </c>
      <c r="E2687" s="0" t="n">
        <f aca="false">SQRT(($C2686-E2686)/E$20)-($C2686-E2686)</f>
        <v>-26.9774984612009</v>
      </c>
      <c r="F2687" s="0" t="n">
        <f aca="false">SQRT(($C2686-F2686)/F$20)-($C2686-F2686)</f>
        <v>32.1928092296381</v>
      </c>
      <c r="G2687" s="0" t="n">
        <f aca="false">D2687*(1/$C2687-D$18-$B$18)</f>
        <v>0.766965122674257</v>
      </c>
      <c r="H2687" s="0" t="n">
        <f aca="false">E2687*(1/$C2687-E$18-$B$18)</f>
        <v>0.0245326585524669</v>
      </c>
      <c r="I2687" s="0" t="n">
        <f aca="false">F2687*(1/$C2687-F$18-$B$18)</f>
        <v>0.149362567427428</v>
      </c>
    </row>
    <row r="2688" customFormat="false" ht="13.5" hidden="false" customHeight="false" outlineLevel="0" collapsed="false">
      <c r="A2688" s="0" t="n">
        <f aca="false">A2687+1</f>
        <v>2666</v>
      </c>
      <c r="B2688" s="0" t="n">
        <f aca="false">1/C2688-$B$18</f>
        <v>0.0139438706686576</v>
      </c>
      <c r="C2688" s="0" t="n">
        <f aca="false">SUM(D2688:F2688)</f>
        <v>66.9170673497154</v>
      </c>
      <c r="D2688" s="0" t="n">
        <f aca="false">SQRT(($C2687-D2687)/D$20)-($C2687-D2687)</f>
        <v>45.84989641041</v>
      </c>
      <c r="E2688" s="0" t="n">
        <f aca="false">SQRT(($C2687-E2687)/E$20)-($C2687-E2687)</f>
        <v>-18.6225560293772</v>
      </c>
      <c r="F2688" s="0" t="n">
        <f aca="false">SQRT(($C2687-F2687)/F$20)-($C2687-F2687)</f>
        <v>39.6897269686826</v>
      </c>
      <c r="G2688" s="0" t="n">
        <f aca="false">D2688*(1/$C2688-D$18-$B$18)</f>
        <v>0.593475129307697</v>
      </c>
      <c r="H2688" s="0" t="n">
        <f aca="false">E2688*(1/$C2688-E$18-$B$18)</f>
        <v>-0.0632211692395661</v>
      </c>
      <c r="I2688" s="0" t="n">
        <f aca="false">F2688*(1/$C2688-F$18-$B$18)</f>
        <v>0.35497978488223</v>
      </c>
    </row>
    <row r="2689" customFormat="false" ht="13.5" hidden="false" customHeight="false" outlineLevel="0" collapsed="false">
      <c r="A2689" s="0" t="n">
        <f aca="false">A2688+1</f>
        <v>2667</v>
      </c>
      <c r="B2689" s="0" t="n">
        <f aca="false">1/C2689-$B$18</f>
        <v>0.00718163264429382</v>
      </c>
      <c r="C2689" s="0" t="n">
        <f aca="false">SUM(D2689:F2689)</f>
        <v>122.224993895007</v>
      </c>
      <c r="D2689" s="0" t="n">
        <f aca="false">SQRT(($C2688-D2688)/D$20)-($C2688-D2688)</f>
        <v>81.5660861933254</v>
      </c>
      <c r="E2689" s="0" t="n">
        <f aca="false">SQRT(($C2688-E2688)/E$20)-($C2688-E2688)</f>
        <v>0.522384895501816</v>
      </c>
      <c r="F2689" s="0" t="n">
        <f aca="false">SQRT(($C2688-F2688)/F$20)-($C2688-F2688)</f>
        <v>40.1365228061796</v>
      </c>
      <c r="G2689" s="0" t="n">
        <f aca="false">D2689*(1/$C2689-D$18-$B$18)</f>
        <v>0.504211581079944</v>
      </c>
      <c r="H2689" s="0" t="n">
        <f aca="false">E2689*(1/$C2689-E$18-$B$18)</f>
        <v>-0.0017590618442268</v>
      </c>
      <c r="I2689" s="0" t="n">
        <f aca="false">F2689*(1/$C2689-F$18-$B$18)</f>
        <v>0.0875631483824047</v>
      </c>
    </row>
    <row r="2690" customFormat="false" ht="13.5" hidden="false" customHeight="false" outlineLevel="0" collapsed="false">
      <c r="A2690" s="0" t="n">
        <f aca="false">A2689+1</f>
        <v>2668</v>
      </c>
      <c r="B2690" s="0" t="n">
        <f aca="false">1/C2690-$B$18</f>
        <v>0.00749232255291985</v>
      </c>
      <c r="C2690" s="0" t="n">
        <f aca="false">SUM(D2690:F2690)</f>
        <v>117.75341713277</v>
      </c>
      <c r="D2690" s="0" t="n">
        <f aca="false">SQRT(($C2689-D2689)/D$20)-($C2689-D2689)</f>
        <v>101.922486073386</v>
      </c>
      <c r="E2690" s="0" t="n">
        <f aca="false">SQRT(($C2689-E2689)/E$20)-($C2689-E2689)</f>
        <v>-19.0481653572209</v>
      </c>
      <c r="F2690" s="0" t="n">
        <f aca="false">SQRT(($C2689-F2689)/F$20)-($C2689-F2689)</f>
        <v>34.8790964166051</v>
      </c>
      <c r="G2690" s="0" t="n">
        <f aca="false">D2690*(1/$C2690-D$18-$B$18)</f>
        <v>0.661713654983901</v>
      </c>
      <c r="H2690" s="0" t="n">
        <f aca="false">E2690*(1/$C2690-E$18-$B$18)</f>
        <v>0.0582240974556703</v>
      </c>
      <c r="I2690" s="0" t="n">
        <f aca="false">F2690*(1/$C2690-F$18-$B$18)</f>
        <v>0.086929958624571</v>
      </c>
    </row>
    <row r="2691" customFormat="false" ht="13.5" hidden="false" customHeight="false" outlineLevel="0" collapsed="false">
      <c r="A2691" s="0" t="n">
        <f aca="false">A2690+1</f>
        <v>2669</v>
      </c>
      <c r="B2691" s="0" t="n">
        <f aca="false">1/C2691-$B$18</f>
        <v>0.0115275011804424</v>
      </c>
      <c r="C2691" s="0" t="n">
        <f aca="false">SUM(D2691:F2691)</f>
        <v>79.8243788283314</v>
      </c>
      <c r="D2691" s="0" t="n">
        <f aca="false">SQRT(($C2690-D2690)/D$20)-($C2690-D2690)</f>
        <v>73.137970977744</v>
      </c>
      <c r="E2691" s="0" t="n">
        <f aca="false">SQRT(($C2690-E2690)/E$20)-($C2690-E2690)</f>
        <v>-27.9653825151154</v>
      </c>
      <c r="F2691" s="0" t="n">
        <f aca="false">SQRT(($C2690-F2690)/F$20)-($C2690-F2690)</f>
        <v>34.6517903657028</v>
      </c>
      <c r="G2691" s="0" t="n">
        <f aca="false">D2691*(1/$C2691-D$18-$B$18)</f>
        <v>0.769960075803359</v>
      </c>
      <c r="H2691" s="0" t="n">
        <f aca="false">E2691*(1/$C2691-E$18-$B$18)</f>
        <v>-0.0273641598025625</v>
      </c>
      <c r="I2691" s="0" t="n">
        <f aca="false">F2691*(1/$C2691-F$18-$B$18)</f>
        <v>0.226189602516566</v>
      </c>
    </row>
    <row r="2692" customFormat="false" ht="13.5" hidden="false" customHeight="false" outlineLevel="0" collapsed="false">
      <c r="A2692" s="0" t="n">
        <f aca="false">A2691+1</f>
        <v>2670</v>
      </c>
      <c r="B2692" s="0" t="n">
        <f aca="false">1/C2692-$B$18</f>
        <v>0.0112625788035273</v>
      </c>
      <c r="C2692" s="0" t="n">
        <f aca="false">SUM(D2692:F2692)</f>
        <v>81.5489152830033</v>
      </c>
      <c r="D2692" s="0" t="n">
        <f aca="false">SQRT(($C2691-D2691)/D$20)-($C2691-D2691)</f>
        <v>51.1340377140544</v>
      </c>
      <c r="E2692" s="0" t="n">
        <f aca="false">SQRT(($C2691-E2691)/E$20)-($C2691-E2691)</f>
        <v>-11.1809887418679</v>
      </c>
      <c r="F2692" s="0" t="n">
        <f aca="false">SQRT(($C2691-F2691)/F$20)-($C2691-F2691)</f>
        <v>41.5958663108168</v>
      </c>
      <c r="G2692" s="0" t="n">
        <f aca="false">D2692*(1/$C2692-D$18-$B$18)</f>
        <v>0.524767091583021</v>
      </c>
      <c r="H2692" s="0" t="n">
        <f aca="false">E2692*(1/$C2692-E$18-$B$18)</f>
        <v>-0.00797851656867441</v>
      </c>
      <c r="I2692" s="0" t="n">
        <f aca="false">F2692*(1/$C2692-F$18-$B$18)</f>
        <v>0.260497390672477</v>
      </c>
    </row>
    <row r="2693" customFormat="false" ht="13.5" hidden="false" customHeight="false" outlineLevel="0" collapsed="false">
      <c r="A2693" s="0" t="n">
        <f aca="false">A2692+1</f>
        <v>2671</v>
      </c>
      <c r="B2693" s="0" t="n">
        <f aca="false">1/C2693-$B$18</f>
        <v>0.00660870166618088</v>
      </c>
      <c r="C2693" s="0" t="n">
        <f aca="false">SUM(D2693:F2693)</f>
        <v>131.428467545888</v>
      </c>
      <c r="D2693" s="0" t="n">
        <f aca="false">SQRT(($C2692-D2692)/D$20)-($C2692-D2692)</f>
        <v>92.9035670550182</v>
      </c>
      <c r="E2693" s="0" t="n">
        <f aca="false">SQRT(($C2692-E2692)/E$20)-($C2692-E2692)</f>
        <v>-3.12377536776067</v>
      </c>
      <c r="F2693" s="0" t="n">
        <f aca="false">SQRT(($C2692-F2692)/F$20)-($C2692-F2692)</f>
        <v>41.6486758586308</v>
      </c>
      <c r="G2693" s="0" t="n">
        <f aca="false">D2693*(1/$C2693-D$18-$B$18)</f>
        <v>0.521068391335628</v>
      </c>
      <c r="H2693" s="0" t="n">
        <f aca="false">E2693*(1/$C2693-E$18-$B$18)</f>
        <v>0.0123086068768126</v>
      </c>
      <c r="I2693" s="0" t="n">
        <f aca="false">F2693*(1/$C2693-F$18-$B$18)</f>
        <v>0.0670002942480067</v>
      </c>
    </row>
    <row r="2694" customFormat="false" ht="13.5" hidden="false" customHeight="false" outlineLevel="0" collapsed="false">
      <c r="A2694" s="0" t="n">
        <f aca="false">A2693+1</f>
        <v>2672</v>
      </c>
      <c r="B2694" s="0" t="n">
        <f aca="false">1/C2694-$B$18</f>
        <v>0.00841667582103262</v>
      </c>
      <c r="C2694" s="0" t="n">
        <f aca="false">SUM(D2694:F2694)</f>
        <v>106.194587028944</v>
      </c>
      <c r="D2694" s="0" t="n">
        <f aca="false">SQRT(($C2693-D2693)/D$20)-($C2693-D2693)</f>
        <v>100.264329082015</v>
      </c>
      <c r="E2694" s="0" t="n">
        <f aca="false">SQRT(($C2693-E2693)/E$20)-($C2693-E2693)</f>
        <v>-26.6145129627955</v>
      </c>
      <c r="F2694" s="0" t="n">
        <f aca="false">SQRT(($C2693-F2693)/F$20)-($C2693-F2693)</f>
        <v>32.5447709097243</v>
      </c>
      <c r="G2694" s="0" t="n">
        <f aca="false">D2694*(1/$C2694-D$18-$B$18)</f>
        <v>0.743628025214639</v>
      </c>
      <c r="H2694" s="0" t="n">
        <f aca="false">E2694*(1/$C2694-E$18-$B$18)</f>
        <v>0.0567507695020097</v>
      </c>
      <c r="I2694" s="0" t="n">
        <f aca="false">F2694*(1/$C2694-F$18-$B$18)</f>
        <v>0.111194931868301</v>
      </c>
    </row>
    <row r="2695" customFormat="false" ht="13.5" hidden="false" customHeight="false" outlineLevel="0" collapsed="false">
      <c r="A2695" s="0" t="n">
        <f aca="false">A2694+1</f>
        <v>2673</v>
      </c>
      <c r="B2695" s="0" t="n">
        <f aca="false">1/C2695-$B$18</f>
        <v>0.0156409948592853</v>
      </c>
      <c r="C2695" s="0" t="n">
        <f aca="false">SUM(D2695:F2695)</f>
        <v>60.0925610791847</v>
      </c>
      <c r="D2695" s="0" t="n">
        <f aca="false">SQRT(($C2694-D2694)/D$20)-($C2694-D2694)</f>
        <v>48.5227398903289</v>
      </c>
      <c r="E2695" s="0" t="n">
        <f aca="false">SQRT(($C2694-E2694)/E$20)-($C2694-E2694)</f>
        <v>-25.5728234155824</v>
      </c>
      <c r="F2695" s="0" t="n">
        <f aca="false">SQRT(($C2694-F2694)/F$20)-($C2694-F2694)</f>
        <v>37.1426446044382</v>
      </c>
      <c r="G2695" s="0" t="n">
        <f aca="false">D2695*(1/$C2695-D$18-$B$18)</f>
        <v>0.710421185292743</v>
      </c>
      <c r="H2695" s="0" t="n">
        <f aca="false">E2695*(1/$C2695-E$18-$B$18)</f>
        <v>-0.130216685369556</v>
      </c>
      <c r="I2695" s="0" t="n">
        <f aca="false">F2695*(1/$C2695-F$18-$B$18)</f>
        <v>0.395234690296088</v>
      </c>
    </row>
    <row r="2696" customFormat="false" ht="13.5" hidden="false" customHeight="false" outlineLevel="0" collapsed="false">
      <c r="A2696" s="0" t="n">
        <f aca="false">A2695+1</f>
        <v>2674</v>
      </c>
      <c r="B2696" s="0" t="n">
        <f aca="false">1/C2696-$B$18</f>
        <v>0.00862971817067127</v>
      </c>
      <c r="C2696" s="0" t="n">
        <f aca="false">SUM(D2696:F2696)</f>
        <v>103.845199026244</v>
      </c>
      <c r="D2696" s="0" t="n">
        <f aca="false">SQRT(($C2695-D2695)/D$20)-($C2695-D2695)</f>
        <v>64.488778551265</v>
      </c>
      <c r="E2696" s="0" t="n">
        <f aca="false">SQRT(($C2695-E2695)/E$20)-($C2695-E2695)</f>
        <v>0.459865109172014</v>
      </c>
      <c r="F2696" s="0" t="n">
        <f aca="false">SQRT(($C2695-F2695)/F$20)-($C2695-F2695)</f>
        <v>38.8965553658073</v>
      </c>
      <c r="G2696" s="0" t="n">
        <f aca="false">D2696*(1/$C2696-D$18-$B$18)</f>
        <v>0.492031205516983</v>
      </c>
      <c r="H2696" s="0" t="n">
        <f aca="false">E2696*(1/$C2696-E$18-$B$18)</f>
        <v>-0.000882610747976118</v>
      </c>
      <c r="I2696" s="0" t="n">
        <f aca="false">F2696*(1/$C2696-F$18-$B$18)</f>
        <v>0.141183533787792</v>
      </c>
    </row>
    <row r="2697" customFormat="false" ht="13.5" hidden="false" customHeight="false" outlineLevel="0" collapsed="false">
      <c r="A2697" s="0" t="n">
        <f aca="false">A2696+1</f>
        <v>2675</v>
      </c>
      <c r="B2697" s="0" t="n">
        <f aca="false">1/C2697-$B$18</f>
        <v>0.00661932463830995</v>
      </c>
      <c r="C2697" s="0" t="n">
        <f aca="false">SUM(D2697:F2697)</f>
        <v>131.245228083865</v>
      </c>
      <c r="D2697" s="0" t="n">
        <f aca="false">SQRT(($C2696-D2696)/D$20)-($C2696-D2696)</f>
        <v>100.922623710136</v>
      </c>
      <c r="E2697" s="0" t="n">
        <f aca="false">SQRT(($C2696-E2696)/E$20)-($C2696-E2696)</f>
        <v>-8.77092583492565</v>
      </c>
      <c r="F2697" s="0" t="n">
        <f aca="false">SQRT(($C2696-F2696)/F$20)-($C2696-F2696)</f>
        <v>39.093530208654</v>
      </c>
      <c r="G2697" s="0" t="n">
        <f aca="false">D2697*(1/$C2697-D$18-$B$18)</f>
        <v>0.567116985977254</v>
      </c>
      <c r="H2697" s="0" t="n">
        <f aca="false">E2697*(1/$C2697-E$18-$B$18)</f>
        <v>0.034466891152718</v>
      </c>
      <c r="I2697" s="0" t="n">
        <f aca="false">F2697*(1/$C2697-F$18-$B$18)</f>
        <v>0.0633051166653878</v>
      </c>
    </row>
    <row r="2698" customFormat="false" ht="13.5" hidden="false" customHeight="false" outlineLevel="0" collapsed="false">
      <c r="A2698" s="0" t="n">
        <f aca="false">A2697+1</f>
        <v>2676</v>
      </c>
      <c r="B2698" s="0" t="n">
        <f aca="false">1/C2698-$B$18</f>
        <v>0.00956209762849411</v>
      </c>
      <c r="C2698" s="0" t="n">
        <f aca="false">SUM(D2698:F2698)</f>
        <v>94.6781629155018</v>
      </c>
      <c r="D2698" s="0" t="n">
        <f aca="false">SQRT(($C2697-D2697)/D$20)-($C2697-D2697)</f>
        <v>92.808635313299</v>
      </c>
      <c r="E2698" s="0" t="n">
        <f aca="false">SQRT(($C2697-E2697)/E$20)-($C2697-E2697)</f>
        <v>-29.9086591853873</v>
      </c>
      <c r="F2698" s="0" t="n">
        <f aca="false">SQRT(($C2697-F2697)/F$20)-($C2697-F2697)</f>
        <v>31.7781867875901</v>
      </c>
      <c r="G2698" s="0" t="n">
        <f aca="false">D2698*(1/$C2698-D$18-$B$18)</f>
        <v>0.794636596319772</v>
      </c>
      <c r="H2698" s="0" t="n">
        <f aca="false">E2698*(1/$C2698-E$18-$B$18)</f>
        <v>0.0295169266786202</v>
      </c>
      <c r="I2698" s="0" t="n">
        <f aca="false">F2698*(1/$C2698-F$18-$B$18)</f>
        <v>0.144975190581508</v>
      </c>
    </row>
    <row r="2699" customFormat="false" ht="13.5" hidden="false" customHeight="false" outlineLevel="0" collapsed="false">
      <c r="A2699" s="0" t="n">
        <f aca="false">A2698+1</f>
        <v>2677</v>
      </c>
      <c r="B2699" s="0" t="n">
        <f aca="false">1/C2699-$B$18</f>
        <v>0.0200661893666131</v>
      </c>
      <c r="C2699" s="0" t="n">
        <f aca="false">SUM(D2699:F2699)</f>
        <v>47.4694299285497</v>
      </c>
      <c r="D2699" s="0" t="n">
        <f aca="false">SQRT(($C2698-D2698)/D$20)-($C2698-D2698)</f>
        <v>28.7043795917002</v>
      </c>
      <c r="E2699" s="0" t="n">
        <f aca="false">SQRT(($C2698-E2698)/E$20)-($C2698-E2698)</f>
        <v>-20.7231044618845</v>
      </c>
      <c r="F2699" s="0" t="n">
        <f aca="false">SQRT(($C2698-F2698)/F$20)-($C2698-F2698)</f>
        <v>39.488154798734</v>
      </c>
      <c r="G2699" s="0" t="n">
        <f aca="false">D2699*(1/$C2699-D$18-$B$18)</f>
        <v>0.547283136946499</v>
      </c>
      <c r="H2699" s="0" t="n">
        <f aca="false">E2699*(1/$C2699-E$18-$B$18)</f>
        <v>-0.197225709427859</v>
      </c>
      <c r="I2699" s="0" t="n">
        <f aca="false">F2699*(1/$C2699-F$18-$B$18)</f>
        <v>0.594936017935859</v>
      </c>
    </row>
    <row r="2700" customFormat="false" ht="13.5" hidden="false" customHeight="false" outlineLevel="0" collapsed="false">
      <c r="A2700" s="0" t="n">
        <f aca="false">A2699+1</f>
        <v>2678</v>
      </c>
      <c r="B2700" s="0" t="n">
        <f aca="false">1/C2700-$B$18</f>
        <v>0.0076776762808472</v>
      </c>
      <c r="C2700" s="0" t="n">
        <f aca="false">SUM(D2700:F2700)</f>
        <v>115.238223648321</v>
      </c>
      <c r="D2700" s="0" t="n">
        <f aca="false">SQRT(($C2699-D2699)/D$20)-($C2699-D2699)</f>
        <v>78.0983853260712</v>
      </c>
      <c r="E2700" s="0" t="n">
        <f aca="false">SQRT(($C2699-E2699)/E$20)-($C2699-E2699)</f>
        <v>8.64903479405716</v>
      </c>
      <c r="F2700" s="0" t="n">
        <f aca="false">SQRT(($C2699-F2699)/F$20)-($C2699-F2699)</f>
        <v>28.4908035281927</v>
      </c>
      <c r="G2700" s="0" t="n">
        <f aca="false">D2700*(1/$C2700-D$18-$B$18)</f>
        <v>0.521515735264371</v>
      </c>
      <c r="H2700" s="0" t="n">
        <f aca="false">E2700*(1/$C2700-E$18-$B$18)</f>
        <v>-0.0248341787519542</v>
      </c>
      <c r="I2700" s="0" t="n">
        <f aca="false">F2700*(1/$C2700-F$18-$B$18)</f>
        <v>0.0762891488297192</v>
      </c>
    </row>
    <row r="2701" customFormat="false" ht="13.5" hidden="false" customHeight="false" outlineLevel="0" collapsed="false">
      <c r="A2701" s="0" t="n">
        <f aca="false">A2700+1</f>
        <v>2679</v>
      </c>
      <c r="B2701" s="0" t="n">
        <f aca="false">1/C2701-$B$18</f>
        <v>0.00718965185980337</v>
      </c>
      <c r="C2701" s="0" t="n">
        <f aca="false">SUM(D2701:F2701)</f>
        <v>122.105312547927</v>
      </c>
      <c r="D2701" s="0" t="n">
        <f aca="false">SQRT(($C2700-D2700)/D$20)-($C2700-D2700)</f>
        <v>99.1316523173</v>
      </c>
      <c r="E2701" s="0" t="n">
        <f aca="false">SQRT(($C2700-E2700)/E$20)-($C2700-E2700)</f>
        <v>-10.5199415733567</v>
      </c>
      <c r="F2701" s="0" t="n">
        <f aca="false">SQRT(($C2700-F2700)/F$20)-($C2700-F2700)</f>
        <v>33.4936018039834</v>
      </c>
      <c r="G2701" s="0" t="n">
        <f aca="false">D2701*(1/$C2701-D$18-$B$18)</f>
        <v>0.613590416131157</v>
      </c>
      <c r="H2701" s="0" t="n">
        <f aca="false">E2701*(1/$C2701-E$18-$B$18)</f>
        <v>0.0353401461594331</v>
      </c>
      <c r="I2701" s="0" t="n">
        <f aca="false">F2701*(1/$C2701-F$18-$B$18)</f>
        <v>0.0733393274816059</v>
      </c>
    </row>
    <row r="2702" customFormat="false" ht="13.5" hidden="false" customHeight="false" outlineLevel="0" collapsed="false">
      <c r="A2702" s="0" t="n">
        <f aca="false">A2701+1</f>
        <v>2680</v>
      </c>
      <c r="B2702" s="0" t="n">
        <f aca="false">1/C2702-$B$18</f>
        <v>0.00991057020333994</v>
      </c>
      <c r="C2702" s="0" t="n">
        <f aca="false">SUM(D2702:F2702)</f>
        <v>91.6542381711526</v>
      </c>
      <c r="D2702" s="0" t="n">
        <f aca="false">SQRT(($C2701-D2701)/D$20)-($C2701-D2701)</f>
        <v>84.2029702226272</v>
      </c>
      <c r="E2702" s="0" t="n">
        <f aca="false">SQRT(($C2701-E2701)/E$20)-($C2701-E2701)</f>
        <v>-25.4632261249446</v>
      </c>
      <c r="F2702" s="0" t="n">
        <f aca="false">SQRT(($C2701-F2701)/F$20)-($C2701-F2701)</f>
        <v>32.91449407347</v>
      </c>
      <c r="G2702" s="0" t="n">
        <f aca="false">D2702*(1/$C2702-D$18-$B$18)</f>
        <v>0.750296477498462</v>
      </c>
      <c r="H2702" s="0" t="n">
        <f aca="false">E2702*(1/$C2702-E$18-$B$18)</f>
        <v>0.0162564822772574</v>
      </c>
      <c r="I2702" s="0" t="n">
        <f aca="false">F2702*(1/$C2702-F$18-$B$18)</f>
        <v>0.161628933855191</v>
      </c>
    </row>
    <row r="2703" customFormat="false" ht="13.5" hidden="false" customHeight="false" outlineLevel="0" collapsed="false">
      <c r="A2703" s="0" t="n">
        <f aca="false">A2702+1</f>
        <v>2681</v>
      </c>
      <c r="B2703" s="0" t="n">
        <f aca="false">1/C2703-$B$18</f>
        <v>0.0119239316706224</v>
      </c>
      <c r="C2703" s="0" t="n">
        <f aca="false">SUM(D2703:F2703)</f>
        <v>77.3758346520133</v>
      </c>
      <c r="D2703" s="0" t="n">
        <f aca="false">SQRT(($C2702-D2702)/D$20)-($C2702-D2702)</f>
        <v>53.5867036287044</v>
      </c>
      <c r="E2703" s="0" t="n">
        <f aca="false">SQRT(($C2702-E2702)/E$20)-($C2702-E2702)</f>
        <v>-16.4153381995143</v>
      </c>
      <c r="F2703" s="0" t="n">
        <f aca="false">SQRT(($C2702-F2702)/F$20)-($C2702-F2702)</f>
        <v>40.2044692228232</v>
      </c>
      <c r="G2703" s="0" t="n">
        <f aca="false">D2703*(1/$C2703-D$18-$B$18)</f>
        <v>0.585377488893862</v>
      </c>
      <c r="H2703" s="0" t="n">
        <f aca="false">E2703*(1/$C2703-E$18-$B$18)</f>
        <v>-0.0225699683744904</v>
      </c>
      <c r="I2703" s="0" t="n">
        <f aca="false">F2703*(1/$C2703-F$18-$B$18)</f>
        <v>0.278372997752471</v>
      </c>
    </row>
    <row r="2704" customFormat="false" ht="13.5" hidden="false" customHeight="false" outlineLevel="0" collapsed="false">
      <c r="A2704" s="0" t="n">
        <f aca="false">A2703+1</f>
        <v>2682</v>
      </c>
      <c r="B2704" s="0" t="n">
        <f aca="false">1/C2704-$B$18</f>
        <v>0.00712098731750813</v>
      </c>
      <c r="C2704" s="0" t="n">
        <f aca="false">SUM(D2704:F2704)</f>
        <v>123.137736940444</v>
      </c>
      <c r="D2704" s="0" t="n">
        <f aca="false">SQRT(($C2703-D2703)/D$20)-($C2703-D2703)</f>
        <v>85.273078342055</v>
      </c>
      <c r="E2704" s="0" t="n">
        <f aca="false">SQRT(($C2703-E2703)/E$20)-($C2703-E2703)</f>
        <v>-3.67374392743169</v>
      </c>
      <c r="F2704" s="0" t="n">
        <f aca="false">SQRT(($C2703-F2703)/F$20)-($C2703-F2703)</f>
        <v>41.5384025258209</v>
      </c>
      <c r="G2704" s="0" t="n">
        <f aca="false">D2704*(1/$C2704-D$18-$B$18)</f>
        <v>0.521955431056596</v>
      </c>
      <c r="H2704" s="0" t="n">
        <f aca="false">E2704*(1/$C2704-E$18-$B$18)</f>
        <v>0.0125936407754633</v>
      </c>
      <c r="I2704" s="0" t="n">
        <f aca="false">F2704*(1/$C2704-F$18-$B$18)</f>
        <v>0.0881024249468138</v>
      </c>
    </row>
    <row r="2705" customFormat="false" ht="13.5" hidden="false" customHeight="false" outlineLevel="0" collapsed="false">
      <c r="A2705" s="0" t="n">
        <f aca="false">A2704+1</f>
        <v>2683</v>
      </c>
      <c r="B2705" s="0" t="n">
        <f aca="false">1/C2705-$B$18</f>
        <v>0.00787116118467171</v>
      </c>
      <c r="C2705" s="0" t="n">
        <f aca="false">SUM(D2705:F2705)</f>
        <v>112.724814619295</v>
      </c>
      <c r="D2705" s="0" t="n">
        <f aca="false">SQRT(($C2704-D2704)/D$20)-($C2704-D2704)</f>
        <v>99.7301425359364</v>
      </c>
      <c r="E2705" s="0" t="n">
        <f aca="false">SQRT(($C2704-E2704)/E$20)-($C2704-E2704)</f>
        <v>-22.0245557856614</v>
      </c>
      <c r="F2705" s="0" t="n">
        <f aca="false">SQRT(($C2704-F2704)/F$20)-($C2704-F2704)</f>
        <v>35.0192278690195</v>
      </c>
      <c r="G2705" s="0" t="n">
        <f aca="false">D2705*(1/$C2705-D$18-$B$18)</f>
        <v>0.685261884334704</v>
      </c>
      <c r="H2705" s="0" t="n">
        <f aca="false">E2705*(1/$C2705-E$18-$B$18)</f>
        <v>0.0589782103732073</v>
      </c>
      <c r="I2705" s="0" t="n">
        <f aca="false">F2705*(1/$C2705-F$18-$B$18)</f>
        <v>0.100545847774703</v>
      </c>
    </row>
    <row r="2706" customFormat="false" ht="13.5" hidden="false" customHeight="false" outlineLevel="0" collapsed="false">
      <c r="A2706" s="0" t="n">
        <f aca="false">A2705+1</f>
        <v>2684</v>
      </c>
      <c r="B2706" s="0" t="n">
        <f aca="false">1/C2706-$B$18</f>
        <v>0.0119911715122243</v>
      </c>
      <c r="C2706" s="0" t="n">
        <f aca="false">SUM(D2706:F2706)</f>
        <v>76.9753519964718</v>
      </c>
      <c r="D2706" s="0" t="n">
        <f aca="false">SQRT(($C2705-D2705)/D$20)-($C2705-D2705)</f>
        <v>67.6113825383578</v>
      </c>
      <c r="E2706" s="0" t="n">
        <f aca="false">SQRT(($C2705-E2705)/E$20)-($C2705-E2705)</f>
        <v>-26.7326016140611</v>
      </c>
      <c r="F2706" s="0" t="n">
        <f aca="false">SQRT(($C2705-F2705)/F$20)-($C2705-F2705)</f>
        <v>36.0965710721751</v>
      </c>
      <c r="G2706" s="0" t="n">
        <f aca="false">D2706*(1/$C2706-D$18-$B$18)</f>
        <v>0.743128301657696</v>
      </c>
      <c r="H2706" s="0" t="n">
        <f aca="false">E2706*(1/$C2706-E$18-$B$18)</f>
        <v>-0.0385529964954395</v>
      </c>
      <c r="I2706" s="0" t="n">
        <f aca="false">F2706*(1/$C2706-F$18-$B$18)</f>
        <v>0.252357319368769</v>
      </c>
    </row>
    <row r="2707" customFormat="false" ht="13.5" hidden="false" customHeight="false" outlineLevel="0" collapsed="false">
      <c r="A2707" s="0" t="n">
        <f aca="false">A2706+1</f>
        <v>2685</v>
      </c>
      <c r="B2707" s="0" t="n">
        <f aca="false">1/C2707-$B$18</f>
        <v>0.0098958655597868</v>
      </c>
      <c r="C2707" s="0" t="n">
        <f aca="false">SUM(D2707:F2707)</f>
        <v>91.777931226564</v>
      </c>
      <c r="D2707" s="0" t="n">
        <f aca="false">SQRT(($C2706-D2706)/D$20)-($C2706-D2706)</f>
        <v>59.0610605313349</v>
      </c>
      <c r="E2707" s="0" t="n">
        <f aca="false">SQRT(($C2706-E2706)/E$20)-($C2706-E2706)</f>
        <v>-8.94603575145935</v>
      </c>
      <c r="F2707" s="0" t="n">
        <f aca="false">SQRT(($C2706-F2706)/F$20)-($C2706-F2706)</f>
        <v>41.6629064466885</v>
      </c>
      <c r="G2707" s="0" t="n">
        <f aca="false">D2707*(1/$C2707-D$18-$B$18)</f>
        <v>0.525399254305186</v>
      </c>
      <c r="H2707" s="0" t="n">
        <f aca="false">E2707*(1/$C2707-E$18-$B$18)</f>
        <v>0.00584296405265667</v>
      </c>
      <c r="I2707" s="0" t="n">
        <f aca="false">F2707*(1/$C2707-F$18-$B$18)</f>
        <v>0.203975988792961</v>
      </c>
    </row>
    <row r="2708" customFormat="false" ht="13.5" hidden="false" customHeight="false" outlineLevel="0" collapsed="false">
      <c r="A2708" s="0" t="n">
        <f aca="false">A2707+1</f>
        <v>2686</v>
      </c>
      <c r="B2708" s="0" t="n">
        <f aca="false">1/C2708-$B$18</f>
        <v>0.00674443678054264</v>
      </c>
      <c r="C2708" s="0" t="n">
        <f aca="false">SUM(D2708:F2708)</f>
        <v>129.124948442013</v>
      </c>
      <c r="D2708" s="0" t="n">
        <f aca="false">SQRT(($C2707-D2707)/D$20)-($C2707-D2707)</f>
        <v>95.1832283962671</v>
      </c>
      <c r="E2708" s="0" t="n">
        <f aca="false">SQRT(($C2707-E2707)/E$20)-($C2707-E2707)</f>
        <v>-7.33529054934544</v>
      </c>
      <c r="F2708" s="0" t="n">
        <f aca="false">SQRT(($C2707-F2707)/F$20)-($C2707-F2707)</f>
        <v>41.2770105950917</v>
      </c>
      <c r="G2708" s="0" t="n">
        <f aca="false">D2708*(1/$C2708-D$18-$B$18)</f>
        <v>0.546774038090307</v>
      </c>
      <c r="H2708" s="0" t="n">
        <f aca="false">E2708*(1/$C2708-E$18-$B$18)</f>
        <v>0.0279075766280729</v>
      </c>
      <c r="I2708" s="0" t="n">
        <f aca="false">F2708*(1/$C2708-F$18-$B$18)</f>
        <v>0.0720051354729261</v>
      </c>
    </row>
    <row r="2709" customFormat="false" ht="13.5" hidden="false" customHeight="false" outlineLevel="0" collapsed="false">
      <c r="A2709" s="0" t="n">
        <f aca="false">A2708+1</f>
        <v>2687</v>
      </c>
      <c r="B2709" s="0" t="n">
        <f aca="false">1/C2709-$B$18</f>
        <v>0.00883051950211916</v>
      </c>
      <c r="C2709" s="0" t="n">
        <f aca="false">SUM(D2709:F2709)</f>
        <v>101.724023820352</v>
      </c>
      <c r="D2709" s="0" t="n">
        <f aca="false">SQRT(($C2708-D2708)/D$20)-($C2708-D2708)</f>
        <v>96.3305334193455</v>
      </c>
      <c r="E2709" s="0" t="n">
        <f aca="false">SQRT(($C2708-E2708)/E$20)-($C2708-E2708)</f>
        <v>-27.7599063500301</v>
      </c>
      <c r="F2709" s="0" t="n">
        <f aca="false">SQRT(($C2708-F2708)/F$20)-($C2708-F2708)</f>
        <v>33.1533967510362</v>
      </c>
      <c r="G2709" s="0" t="n">
        <f aca="false">D2709*(1/$C2709-D$18-$B$18)</f>
        <v>0.754318120589726</v>
      </c>
      <c r="H2709" s="0" t="n">
        <f aca="false">E2709*(1/$C2709-E$18-$B$18)</f>
        <v>0.0477048576855253</v>
      </c>
      <c r="I2709" s="0" t="n">
        <f aca="false">F2709*(1/$C2709-F$18-$B$18)</f>
        <v>0.126994732816338</v>
      </c>
    </row>
    <row r="2710" customFormat="false" ht="13.5" hidden="false" customHeight="false" outlineLevel="0" collapsed="false">
      <c r="A2710" s="0" t="n">
        <f aca="false">A2709+1</f>
        <v>2688</v>
      </c>
      <c r="B2710" s="0" t="n">
        <f aca="false">1/C2710-$B$18</f>
        <v>0.0153208448485082</v>
      </c>
      <c r="C2710" s="0" t="n">
        <f aca="false">SUM(D2710:F2710)</f>
        <v>61.2713379290169</v>
      </c>
      <c r="D2710" s="0" t="n">
        <f aca="false">SQRT(($C2709-D2709)/D$20)-($C2709-D2709)</f>
        <v>46.5367050588902</v>
      </c>
      <c r="E2710" s="0" t="n">
        <f aca="false">SQRT(($C2709-E2709)/E$20)-($C2709-E2709)</f>
        <v>-23.5986120432223</v>
      </c>
      <c r="F2710" s="0" t="n">
        <f aca="false">SQRT(($C2709-F2709)/F$20)-($C2709-F2709)</f>
        <v>38.333244913349</v>
      </c>
      <c r="G2710" s="0" t="n">
        <f aca="false">D2710*(1/$C2710-D$18-$B$18)</f>
        <v>0.666444932909153</v>
      </c>
      <c r="H2710" s="0" t="n">
        <f aca="false">E2710*(1/$C2710-E$18-$B$18)</f>
        <v>-0.112608915310394</v>
      </c>
      <c r="I2710" s="0" t="n">
        <f aca="false">F2710*(1/$C2710-F$18-$B$18)</f>
        <v>0.395631473290541</v>
      </c>
    </row>
    <row r="2711" customFormat="false" ht="13.5" hidden="false" customHeight="false" outlineLevel="0" collapsed="false">
      <c r="A2711" s="0" t="n">
        <f aca="false">A2710+1</f>
        <v>2689</v>
      </c>
      <c r="B2711" s="0" t="n">
        <f aca="false">1/C2711-$B$18</f>
        <v>0.00802157414168211</v>
      </c>
      <c r="C2711" s="0" t="n">
        <f aca="false">SUM(D2711:F2711)</f>
        <v>110.845400624679</v>
      </c>
      <c r="D2711" s="0" t="n">
        <f aca="false">SQRT(($C2710-D2710)/D$20)-($C2710-D2710)</f>
        <v>71.0984402139902</v>
      </c>
      <c r="E2711" s="0" t="n">
        <f aca="false">SQRT(($C2710-E2710)/E$20)-($C2710-E2710)</f>
        <v>0.854514834077804</v>
      </c>
      <c r="F2711" s="0" t="n">
        <f aca="false">SQRT(($C2710-F2710)/F$20)-($C2710-F2710)</f>
        <v>38.8924455766112</v>
      </c>
      <c r="G2711" s="0" t="n">
        <f aca="false">D2711*(1/$C2711-D$18-$B$18)</f>
        <v>0.499222969320485</v>
      </c>
      <c r="H2711" s="0" t="n">
        <f aca="false">E2711*(1/$C2711-E$18-$B$18)</f>
        <v>-0.00215972288796446</v>
      </c>
      <c r="I2711" s="0" t="n">
        <f aca="false">F2711*(1/$C2711-F$18-$B$18)</f>
        <v>0.117516407861067</v>
      </c>
    </row>
    <row r="2712" customFormat="false" ht="13.5" hidden="false" customHeight="false" outlineLevel="0" collapsed="false">
      <c r="A2712" s="0" t="n">
        <f aca="false">A2711+1</f>
        <v>2690</v>
      </c>
      <c r="B2712" s="0" t="n">
        <f aca="false">1/C2712-$B$18</f>
        <v>0.00691255445877037</v>
      </c>
      <c r="C2712" s="0" t="n">
        <f aca="false">SUM(D2712:F2712)</f>
        <v>126.381436641057</v>
      </c>
      <c r="D2712" s="0" t="n">
        <f aca="false">SQRT(($C2711-D2711)/D$20)-($C2711-D2711)</f>
        <v>101.226371128806</v>
      </c>
      <c r="E2712" s="0" t="n">
        <f aca="false">SQRT(($C2711-E2711)/E$20)-($C2711-E2711)</f>
        <v>-12.4006967852792</v>
      </c>
      <c r="F2712" s="0" t="n">
        <f aca="false">SQRT(($C2711-F2711)/F$20)-($C2711-F2711)</f>
        <v>37.5557622975297</v>
      </c>
      <c r="G2712" s="0" t="n">
        <f aca="false">D2712*(1/$C2712-D$18-$B$18)</f>
        <v>0.598506431962769</v>
      </c>
      <c r="H2712" s="0" t="n">
        <f aca="false">E2712*(1/$C2712-E$18-$B$18)</f>
        <v>0.0450944585329692</v>
      </c>
      <c r="I2712" s="0" t="n">
        <f aca="false">F2712*(1/$C2712-F$18-$B$18)</f>
        <v>0.0718274406346607</v>
      </c>
    </row>
    <row r="2713" customFormat="false" ht="13.5" hidden="false" customHeight="false" outlineLevel="0" collapsed="false">
      <c r="A2713" s="0" t="n">
        <f aca="false">A2712+1</f>
        <v>2691</v>
      </c>
      <c r="B2713" s="0" t="n">
        <f aca="false">1/C2713-$B$18</f>
        <v>0.0100276961306898</v>
      </c>
      <c r="C2713" s="0" t="n">
        <f aca="false">SUM(D2713:F2713)</f>
        <v>90.6807721348999</v>
      </c>
      <c r="D2713" s="0" t="n">
        <f aca="false">SQRT(($C2712-D2712)/D$20)-($C2712-D2712)</f>
        <v>86.9945343805945</v>
      </c>
      <c r="E2713" s="0" t="n">
        <f aca="false">SQRT(($C2712-E2712)/E$20)-($C2712-E2712)</f>
        <v>-29.160924054098</v>
      </c>
      <c r="F2713" s="0" t="n">
        <f aca="false">SQRT(($C2712-F2712)/F$20)-($C2712-F2712)</f>
        <v>32.8471618084033</v>
      </c>
      <c r="G2713" s="0" t="n">
        <f aca="false">D2713*(1/$C2713-D$18-$B$18)</f>
        <v>0.785360221418855</v>
      </c>
      <c r="H2713" s="0" t="n">
        <f aca="false">E2713*(1/$C2713-E$18-$B$18)</f>
        <v>0.0152017025420617</v>
      </c>
      <c r="I2713" s="0" t="n">
        <f aca="false">F2713*(1/$C2713-F$18-$B$18)</f>
        <v>0.165145548328252</v>
      </c>
    </row>
    <row r="2714" customFormat="false" ht="13.5" hidden="false" customHeight="false" outlineLevel="0" collapsed="false">
      <c r="A2714" s="0" t="n">
        <f aca="false">A2713+1</f>
        <v>2692</v>
      </c>
      <c r="B2714" s="0" t="n">
        <f aca="false">1/C2714-$B$18</f>
        <v>0.0152298963990639</v>
      </c>
      <c r="C2714" s="0" t="n">
        <f aca="false">SUM(D2714:F2714)</f>
        <v>61.6146878212777</v>
      </c>
      <c r="D2714" s="0" t="n">
        <f aca="false">SQRT(($C2713-D2713)/D$20)-($C2713-D2713)</f>
        <v>39.245322631414</v>
      </c>
      <c r="E2714" s="0" t="n">
        <f aca="false">SQRT(($C2713-E2713)/E$20)-($C2713-E2713)</f>
        <v>-17.9751027619199</v>
      </c>
      <c r="F2714" s="0" t="n">
        <f aca="false">SQRT(($C2713-F2713)/F$20)-($C2713-F2713)</f>
        <v>40.3444679517835</v>
      </c>
      <c r="G2714" s="0" t="n">
        <f aca="false">D2714*(1/$C2714-D$18-$B$18)</f>
        <v>0.558456875192859</v>
      </c>
      <c r="H2714" s="0" t="n">
        <f aca="false">E2714*(1/$C2714-E$18-$B$18)</f>
        <v>-0.0841395937910742</v>
      </c>
      <c r="I2714" s="0" t="n">
        <f aca="false">F2714*(1/$C2714-F$18-$B$18)</f>
        <v>0.412719727422099</v>
      </c>
    </row>
    <row r="2715" customFormat="false" ht="13.5" hidden="false" customHeight="false" outlineLevel="0" collapsed="false">
      <c r="A2715" s="0" t="n">
        <f aca="false">A2714+1</f>
        <v>2693</v>
      </c>
      <c r="B2715" s="0" t="n">
        <f aca="false">1/C2715-$B$18</f>
        <v>0.00699466092467832</v>
      </c>
      <c r="C2715" s="0" t="n">
        <f aca="false">SUM(D2715:F2715)</f>
        <v>125.083478764328</v>
      </c>
      <c r="D2715" s="0" t="n">
        <f aca="false">SQRT(($C2714-D2714)/D$20)-($C2714-D2714)</f>
        <v>83.388294556047</v>
      </c>
      <c r="E2715" s="0" t="n">
        <f aca="false">SQRT(($C2714-E2714)/E$20)-($C2714-E2714)</f>
        <v>3.42519375806133</v>
      </c>
      <c r="F2715" s="0" t="n">
        <f aca="false">SQRT(($C2714-F2714)/F$20)-($C2714-F2714)</f>
        <v>38.2699904502191</v>
      </c>
      <c r="G2715" s="0" t="n">
        <f aca="false">D2715*(1/$C2715-D$18-$B$18)</f>
        <v>0.499884550950701</v>
      </c>
      <c r="H2715" s="0" t="n">
        <f aca="false">E2715*(1/$C2715-E$18-$B$18)</f>
        <v>-0.0121743000148253</v>
      </c>
      <c r="I2715" s="0" t="n">
        <f aca="false">F2715*(1/$C2715-F$18-$B$18)</f>
        <v>0.0763356545388647</v>
      </c>
    </row>
    <row r="2716" customFormat="false" ht="13.5" hidden="false" customHeight="false" outlineLevel="0" collapsed="false">
      <c r="A2716" s="0" t="n">
        <f aca="false">A2715+1</f>
        <v>2694</v>
      </c>
      <c r="B2716" s="0" t="n">
        <f aca="false">1/C2716-$B$18</f>
        <v>0.00753660806253068</v>
      </c>
      <c r="C2716" s="0" t="n">
        <f aca="false">SUM(D2716:F2716)</f>
        <v>117.142545689693</v>
      </c>
      <c r="D2716" s="0" t="n">
        <f aca="false">SQRT(($C2715-D2715)/D$20)-($C2715-D2715)</f>
        <v>102.691768471455</v>
      </c>
      <c r="E2716" s="0" t="n">
        <f aca="false">SQRT(($C2715-E2715)/E$20)-($C2715-E2715)</f>
        <v>-19.0225363996119</v>
      </c>
      <c r="F2716" s="0" t="n">
        <f aca="false">SQRT(($C2715-F2715)/F$20)-($C2715-F2715)</f>
        <v>33.4733136178495</v>
      </c>
      <c r="G2716" s="0" t="n">
        <f aca="false">D2716*(1/$C2716-D$18-$B$18)</f>
        <v>0.671255841746048</v>
      </c>
      <c r="H2716" s="0" t="n">
        <f aca="false">E2716*(1/$C2716-E$18-$B$18)</f>
        <v>0.0573033352804076</v>
      </c>
      <c r="I2716" s="0" t="n">
        <f aca="false">F2716*(1/$C2716-F$18-$B$18)</f>
        <v>0.0849086772026551</v>
      </c>
    </row>
    <row r="2717" customFormat="false" ht="13.5" hidden="false" customHeight="false" outlineLevel="0" collapsed="false">
      <c r="A2717" s="0" t="n">
        <f aca="false">A2716+1</f>
        <v>2695</v>
      </c>
      <c r="B2717" s="0" t="n">
        <f aca="false">1/C2717-$B$18</f>
        <v>0.0119218475462593</v>
      </c>
      <c r="C2717" s="0" t="n">
        <f aca="false">SUM(D2717:F2717)</f>
        <v>77.3883143583043</v>
      </c>
      <c r="D2717" s="0" t="n">
        <f aca="false">SQRT(($C2716-D2716)/D$20)-($C2716-D2716)</f>
        <v>70.5515086870178</v>
      </c>
      <c r="E2717" s="0" t="n">
        <f aca="false">SQRT(($C2716-E2716)/E$20)-($C2716-E2716)</f>
        <v>-27.5823698673291</v>
      </c>
      <c r="F2717" s="0" t="n">
        <f aca="false">SQRT(($C2716-F2716)/F$20)-($C2716-F2716)</f>
        <v>34.4191755386156</v>
      </c>
      <c r="G2717" s="0" t="n">
        <f aca="false">D2717*(1/$C2717-D$18-$B$18)</f>
        <v>0.7705528220382</v>
      </c>
      <c r="H2717" s="0" t="n">
        <f aca="false">E2717*(1/$C2717-E$18-$B$18)</f>
        <v>-0.0378663887923801</v>
      </c>
      <c r="I2717" s="0" t="n">
        <f aca="false">F2717*(1/$C2717-F$18-$B$18)</f>
        <v>0.238244285746235</v>
      </c>
    </row>
    <row r="2718" customFormat="false" ht="13.5" hidden="false" customHeight="false" outlineLevel="0" collapsed="false">
      <c r="A2718" s="0" t="n">
        <f aca="false">A2717+1</f>
        <v>2696</v>
      </c>
      <c r="B2718" s="0" t="n">
        <f aca="false">1/C2718-$B$18</f>
        <v>0.0109540955725073</v>
      </c>
      <c r="C2718" s="0" t="n">
        <f aca="false">SUM(D2718:F2718)</f>
        <v>83.6533382165568</v>
      </c>
      <c r="D2718" s="0" t="n">
        <f aca="false">SQRT(($C2717-D2717)/D$20)-($C2717-D2717)</f>
        <v>51.6303033357718</v>
      </c>
      <c r="E2718" s="0" t="n">
        <f aca="false">SQRT(($C2717-E2717)/E$20)-($C2717-E2717)</f>
        <v>-9.63360923011302</v>
      </c>
      <c r="F2718" s="0" t="n">
        <f aca="false">SQRT(($C2717-F2717)/F$20)-($C2717-F2717)</f>
        <v>41.656644110898</v>
      </c>
      <c r="G2718" s="0" t="n">
        <f aca="false">D2718*(1/$C2718-D$18-$B$18)</f>
        <v>0.513932973841816</v>
      </c>
      <c r="H2718" s="0" t="n">
        <f aca="false">E2718*(1/$C2718-E$18-$B$18)</f>
        <v>-0.0039025324463846</v>
      </c>
      <c r="I2718" s="0" t="n">
        <f aca="false">F2718*(1/$C2718-F$18-$B$18)</f>
        <v>0.248027640266212</v>
      </c>
    </row>
    <row r="2719" customFormat="false" ht="13.5" hidden="false" customHeight="false" outlineLevel="0" collapsed="false">
      <c r="A2719" s="0" t="n">
        <f aca="false">A2718+1</f>
        <v>2697</v>
      </c>
      <c r="B2719" s="0" t="n">
        <f aca="false">1/C2719-$B$18</f>
        <v>0.00653196245624245</v>
      </c>
      <c r="C2719" s="0" t="n">
        <f aca="false">SUM(D2719:F2719)</f>
        <v>132.767523179992</v>
      </c>
      <c r="D2719" s="0" t="n">
        <f aca="false">SQRT(($C2718-D2718)/D$20)-($C2718-D2718)</f>
        <v>94.5135900164854</v>
      </c>
      <c r="E2719" s="0" t="n">
        <f aca="false">SQRT(($C2718-E2718)/E$20)-($C2718-E2718)</f>
        <v>-3.41208256986492</v>
      </c>
      <c r="F2719" s="0" t="n">
        <f aca="false">SQRT(($C2718-F2718)/F$20)-($C2718-F2718)</f>
        <v>41.6660157333716</v>
      </c>
      <c r="G2719" s="0" t="n">
        <f aca="false">D2719*(1/$C2719-D$18-$B$18)</f>
        <v>0.522845631575889</v>
      </c>
      <c r="H2719" s="0" t="n">
        <f aca="false">E2719*(1/$C2719-E$18-$B$18)</f>
        <v>0.0137064637855481</v>
      </c>
      <c r="I2719" s="0" t="n">
        <f aca="false">F2719*(1/$C2719-F$18-$B$18)</f>
        <v>0.0638307718047327</v>
      </c>
    </row>
    <row r="2720" customFormat="false" ht="13.5" hidden="false" customHeight="false" outlineLevel="0" collapsed="false">
      <c r="A2720" s="0" t="n">
        <f aca="false">A2719+1</f>
        <v>2698</v>
      </c>
      <c r="B2720" s="0" t="n">
        <f aca="false">1/C2720-$B$18</f>
        <v>0.00856247634018139</v>
      </c>
      <c r="C2720" s="0" t="n">
        <f aca="false">SUM(D2720:F2720)</f>
        <v>104.575422142277</v>
      </c>
      <c r="D2720" s="0" t="n">
        <f aca="false">SQRT(($C2719-D2719)/D$20)-($C2719-D2719)</f>
        <v>100.04634370445</v>
      </c>
      <c r="E2720" s="0" t="n">
        <f aca="false">SQRT(($C2719-E2719)/E$20)-($C2719-E2719)</f>
        <v>-27.5911028494631</v>
      </c>
      <c r="F2720" s="0" t="n">
        <f aca="false">SQRT(($C2719-F2719)/F$20)-($C2719-F2719)</f>
        <v>32.1201812872901</v>
      </c>
      <c r="G2720" s="0" t="n">
        <f aca="false">D2720*(1/$C2720-D$18-$B$18)</f>
        <v>0.756598107186555</v>
      </c>
      <c r="H2720" s="0" t="n">
        <f aca="false">E2720*(1/$C2720-E$18-$B$18)</f>
        <v>0.0548103786109472</v>
      </c>
      <c r="I2720" s="0" t="n">
        <f aca="false">F2720*(1/$C2720-F$18-$B$18)</f>
        <v>0.114427385878308</v>
      </c>
    </row>
    <row r="2721" customFormat="false" ht="13.5" hidden="false" customHeight="false" outlineLevel="0" collapsed="false">
      <c r="A2721" s="0" t="n">
        <f aca="false">A2720+1</f>
        <v>2699</v>
      </c>
      <c r="B2721" s="0" t="n">
        <f aca="false">1/C2721-$B$18</f>
        <v>0.0170821528436859</v>
      </c>
      <c r="C2721" s="0" t="n">
        <f aca="false">SUM(D2721:F2721)</f>
        <v>55.3031493896033</v>
      </c>
      <c r="D2721" s="0" t="n">
        <f aca="false">SQRT(($C2720-D2720)/D$20)-($C2720-D2720)</f>
        <v>43.0580965036789</v>
      </c>
      <c r="E2721" s="0" t="n">
        <f aca="false">SQRT(($C2720-E2720)/E$20)-($C2720-E2720)</f>
        <v>-25.189985519045</v>
      </c>
      <c r="F2721" s="0" t="n">
        <f aca="false">SQRT(($C2720-F2720)/F$20)-($C2720-F2720)</f>
        <v>37.4350384049694</v>
      </c>
      <c r="G2721" s="0" t="n">
        <f aca="false">D2721*(1/$C2721-D$18-$B$18)</f>
        <v>0.69246688913034</v>
      </c>
      <c r="H2721" s="0" t="n">
        <f aca="false">E2721*(1/$C2721-E$18-$B$18)</f>
        <v>-0.164570025526155</v>
      </c>
      <c r="I2721" s="0" t="n">
        <f aca="false">F2721*(1/$C2721-F$18-$B$18)</f>
        <v>0.452295855718091</v>
      </c>
    </row>
    <row r="2722" customFormat="false" ht="13.5" hidden="false" customHeight="false" outlineLevel="0" collapsed="false">
      <c r="A2722" s="0" t="n">
        <f aca="false">A2721+1</f>
        <v>2700</v>
      </c>
      <c r="B2722" s="0" t="n">
        <f aca="false">1/C2722-$B$18</f>
        <v>0.00846107223651276</v>
      </c>
      <c r="C2722" s="0" t="n">
        <f aca="false">SUM(D2722:F2722)</f>
        <v>105.696265180255</v>
      </c>
      <c r="D2722" s="0" t="n">
        <f aca="false">SQRT(($C2721-D2721)/D$20)-($C2721-D2721)</f>
        <v>66.0015217545172</v>
      </c>
      <c r="E2722" s="0" t="n">
        <f aca="false">SQRT(($C2721-E2721)/E$20)-($C2721-E2721)</f>
        <v>2.99163033175132</v>
      </c>
      <c r="F2722" s="0" t="n">
        <f aca="false">SQRT(($C2721-F2721)/F$20)-($C2721-F2721)</f>
        <v>36.7031130939864</v>
      </c>
      <c r="G2722" s="0" t="n">
        <f aca="false">D2722*(1/$C2722-D$18-$B$18)</f>
        <v>0.492442121530221</v>
      </c>
      <c r="H2722" s="0" t="n">
        <f aca="false">E2722*(1/$C2722-E$18-$B$18)</f>
        <v>-0.00624630802775414</v>
      </c>
      <c r="I2722" s="0" t="n">
        <f aca="false">F2722*(1/$C2722-F$18-$B$18)</f>
        <v>0.127032125723184</v>
      </c>
    </row>
    <row r="2723" customFormat="false" ht="13.5" hidden="false" customHeight="false" outlineLevel="0" collapsed="false">
      <c r="A2723" s="0" t="n">
        <f aca="false">A2722+1</f>
        <v>2701</v>
      </c>
      <c r="B2723" s="0" t="n">
        <f aca="false">1/C2723-$B$18</f>
        <v>0.0066322291455393</v>
      </c>
      <c r="C2723" s="0" t="n">
        <f aca="false">SUM(D2723:F2723)</f>
        <v>131.0233197839</v>
      </c>
      <c r="D2723" s="0" t="n">
        <f aca="false">SQRT(($C2722-D2722)/D$20)-($C2722-D2722)</f>
        <v>101.185956859535</v>
      </c>
      <c r="E2723" s="0" t="n">
        <f aca="false">SQRT(($C2722-E2722)/E$20)-($C2722-E2722)</f>
        <v>-8.40221637789674</v>
      </c>
      <c r="F2723" s="0" t="n">
        <f aca="false">SQRT(($C2722-F2722)/F$20)-($C2722-F2722)</f>
        <v>38.2395793022621</v>
      </c>
      <c r="G2723" s="0" t="n">
        <f aca="false">D2723*(1/$C2723-D$18-$B$18)</f>
        <v>0.569902495343555</v>
      </c>
      <c r="H2723" s="0" t="n">
        <f aca="false">E2723*(1/$C2723-E$18-$B$18)</f>
        <v>0.0329095562218183</v>
      </c>
      <c r="I2723" s="0" t="n">
        <f aca="false">F2723*(1/$C2723-F$18-$B$18)</f>
        <v>0.0624157558503134</v>
      </c>
    </row>
    <row r="2724" customFormat="false" ht="13.5" hidden="false" customHeight="false" outlineLevel="0" collapsed="false">
      <c r="A2724" s="0" t="n">
        <f aca="false">A2723+1</f>
        <v>2702</v>
      </c>
      <c r="B2724" s="0" t="n">
        <f aca="false">1/C2724-$B$18</f>
        <v>0.00960168884468979</v>
      </c>
      <c r="C2724" s="0" t="n">
        <f aca="false">SUM(D2724:F2724)</f>
        <v>94.3245943782706</v>
      </c>
      <c r="D2724" s="0" t="n">
        <f aca="false">SQRT(($C2723-D2723)/D$20)-($C2723-D2723)</f>
        <v>92.3046915130096</v>
      </c>
      <c r="E2724" s="0" t="n">
        <f aca="false">SQRT(($C2723-E2723)/E$20)-($C2723-E2723)</f>
        <v>-29.5505151961093</v>
      </c>
      <c r="F2724" s="0" t="n">
        <f aca="false">SQRT(($C2723-F2723)/F$20)-($C2723-F2723)</f>
        <v>31.5704180613703</v>
      </c>
      <c r="G2724" s="0" t="n">
        <f aca="false">D2724*(1/$C2724-D$18-$B$18)</f>
        <v>0.793976235299987</v>
      </c>
      <c r="H2724" s="0" t="n">
        <f aca="false">E2724*(1/$C2724-E$18-$B$18)</f>
        <v>0.0279935326904383</v>
      </c>
      <c r="I2724" s="0" t="n">
        <f aca="false">F2724*(1/$C2724-F$18-$B$18)</f>
        <v>0.145277240615201</v>
      </c>
    </row>
    <row r="2725" customFormat="false" ht="13.5" hidden="false" customHeight="false" outlineLevel="0" collapsed="false">
      <c r="A2725" s="0" t="n">
        <f aca="false">A2724+1</f>
        <v>2703</v>
      </c>
      <c r="B2725" s="0" t="n">
        <f aca="false">1/C2725-$B$18</f>
        <v>0.0194220969148253</v>
      </c>
      <c r="C2725" s="0" t="n">
        <f aca="false">SUM(D2725:F2725)</f>
        <v>48.9665681330724</v>
      </c>
      <c r="D2725" s="0" t="n">
        <f aca="false">SQRT(($C2724-D2724)/D$20)-($C2724-D2724)</f>
        <v>29.7598301831848</v>
      </c>
      <c r="E2725" s="0" t="n">
        <f aca="false">SQRT(($C2724-E2724)/E$20)-($C2724-E2724)</f>
        <v>-20.3084818698377</v>
      </c>
      <c r="F2725" s="0" t="n">
        <f aca="false">SQRT(($C2724-F2724)/F$20)-($C2724-F2724)</f>
        <v>39.5152198197253</v>
      </c>
      <c r="G2725" s="0" t="n">
        <f aca="false">D2725*(1/$C2725-D$18-$B$18)</f>
        <v>0.548238475803373</v>
      </c>
      <c r="H2725" s="0" t="n">
        <f aca="false">E2725*(1/$C2725-E$18-$B$18)</f>
        <v>-0.180199127824042</v>
      </c>
      <c r="I2725" s="0" t="n">
        <f aca="false">F2725*(1/$C2725-F$18-$B$18)</f>
        <v>0.569892329850703</v>
      </c>
    </row>
    <row r="2726" customFormat="false" ht="13.5" hidden="false" customHeight="false" outlineLevel="0" collapsed="false">
      <c r="A2726" s="0" t="n">
        <f aca="false">A2725+1</f>
        <v>2704</v>
      </c>
      <c r="B2726" s="0" t="n">
        <f aca="false">1/C2726-$B$18</f>
        <v>0.00753229074063876</v>
      </c>
      <c r="C2726" s="0" t="n">
        <f aca="false">SUM(D2726:F2726)</f>
        <v>117.201819581354</v>
      </c>
      <c r="D2726" s="0" t="n">
        <f aca="false">SQRT(($C2725-D2725)/D$20)-($C2725-D2725)</f>
        <v>78.7900424816338</v>
      </c>
      <c r="E2726" s="0" t="n">
        <f aca="false">SQRT(($C2725-E2725)/E$20)-($C2725-E2725)</f>
        <v>8.17402465616945</v>
      </c>
      <c r="F2726" s="0" t="n">
        <f aca="false">SQRT(($C2725-F2725)/F$20)-($C2725-F2725)</f>
        <v>30.2377524435507</v>
      </c>
      <c r="G2726" s="0" t="n">
        <f aca="false">D2726*(1/$C2726-D$18-$B$18)</f>
        <v>0.514679464957311</v>
      </c>
      <c r="H2726" s="0" t="n">
        <f aca="false">E2726*(1/$C2726-E$18-$B$18)</f>
        <v>-0.0246586558665135</v>
      </c>
      <c r="I2726" s="0" t="n">
        <f aca="false">F2726*(1/$C2726-F$18-$B$18)</f>
        <v>0.0765707805305303</v>
      </c>
    </row>
    <row r="2727" customFormat="false" ht="13.5" hidden="false" customHeight="false" outlineLevel="0" collapsed="false">
      <c r="A2727" s="0" t="n">
        <f aca="false">A2726+1</f>
        <v>2705</v>
      </c>
      <c r="B2727" s="0" t="n">
        <f aca="false">1/C2727-$B$18</f>
        <v>0.00721458174039508</v>
      </c>
      <c r="C2727" s="0" t="n">
        <f aca="false">SUM(D2727:F2727)</f>
        <v>121.734743362832</v>
      </c>
      <c r="D2727" s="0" t="n">
        <f aca="false">SQRT(($C2726-D2726)/D$20)-($C2726-D2726)</f>
        <v>100.173534350881</v>
      </c>
      <c r="E2727" s="0" t="n">
        <f aca="false">SQRT(($C2726-E2726)/E$20)-($C2726-E2726)</f>
        <v>-11.8657998884383</v>
      </c>
      <c r="F2727" s="0" t="n">
        <f aca="false">SQRT(($C2726-F2726)/F$20)-($C2726-F2726)</f>
        <v>33.4270089003894</v>
      </c>
      <c r="G2727" s="0" t="n">
        <f aca="false">D2727*(1/$C2727-D$18-$B$18)</f>
        <v>0.622536617447823</v>
      </c>
      <c r="H2727" s="0" t="n">
        <f aca="false">E2727*(1/$C2727-E$18-$B$18)</f>
        <v>0.0395655398128266</v>
      </c>
      <c r="I2727" s="0" t="n">
        <f aca="false">F2727*(1/$C2727-F$18-$B$18)</f>
        <v>0.0740268435468261</v>
      </c>
    </row>
    <row r="2728" customFormat="false" ht="13.5" hidden="false" customHeight="false" outlineLevel="0" collapsed="false">
      <c r="A2728" s="0" t="n">
        <f aca="false">A2727+1</f>
        <v>2706</v>
      </c>
      <c r="B2728" s="0" t="n">
        <f aca="false">1/C2728-$B$18</f>
        <v>0.0102066023890232</v>
      </c>
      <c r="C2728" s="0" t="n">
        <f aca="false">SUM(D2728:F2728)</f>
        <v>89.2331114539667</v>
      </c>
      <c r="D2728" s="0" t="n">
        <f aca="false">SQRT(($C2727-D2727)/D$20)-($C2727-D2727)</f>
        <v>82.2684808940462</v>
      </c>
      <c r="E2728" s="0" t="n">
        <f aca="false">SQRT(($C2727-E2727)/E$20)-($C2727-E2727)</f>
        <v>-26.0452171483199</v>
      </c>
      <c r="F2728" s="0" t="n">
        <f aca="false">SQRT(($C2727-F2727)/F$20)-($C2727-F2727)</f>
        <v>33.0098477082405</v>
      </c>
      <c r="G2728" s="0" t="n">
        <f aca="false">D2728*(1/$C2728-D$18-$B$18)</f>
        <v>0.757413192740438</v>
      </c>
      <c r="H2728" s="0" t="n">
        <f aca="false">E2728*(1/$C2728-E$18-$B$18)</f>
        <v>0.00891782012895584</v>
      </c>
      <c r="I2728" s="0" t="n">
        <f aca="false">F2728*(1/$C2728-F$18-$B$18)</f>
        <v>0.171869151939018</v>
      </c>
    </row>
    <row r="2729" customFormat="false" ht="13.5" hidden="false" customHeight="false" outlineLevel="0" collapsed="false">
      <c r="A2729" s="0" t="n">
        <f aca="false">A2728+1</f>
        <v>2707</v>
      </c>
      <c r="B2729" s="0" t="n">
        <f aca="false">1/C2729-$B$18</f>
        <v>0.0119441778625549</v>
      </c>
      <c r="C2729" s="0" t="n">
        <f aca="false">SUM(D2729:F2729)</f>
        <v>77.2548098935515</v>
      </c>
      <c r="D2729" s="0" t="n">
        <f aca="false">SQRT(($C2728-D2728)/D$20)-($C2728-D2728)</f>
        <v>52.0465148277118</v>
      </c>
      <c r="E2729" s="0" t="n">
        <f aca="false">SQRT(($C2728-E2728)/E$20)-($C2728-E2728)</f>
        <v>-15.3700112047362</v>
      </c>
      <c r="F2729" s="0" t="n">
        <f aca="false">SQRT(($C2728-F2728)/F$20)-($C2728-F2728)</f>
        <v>40.5783062705759</v>
      </c>
      <c r="G2729" s="0" t="n">
        <f aca="false">D2729*(1/$C2729-D$18-$B$18)</f>
        <v>0.569606315400581</v>
      </c>
      <c r="H2729" s="0" t="n">
        <f aca="false">E2729*(1/$C2729-E$18-$B$18)</f>
        <v>-0.0214438993800694</v>
      </c>
      <c r="I2729" s="0" t="n">
        <f aca="false">F2729*(1/$C2729-F$18-$B$18)</f>
        <v>0.281782976104108</v>
      </c>
    </row>
    <row r="2730" customFormat="false" ht="13.5" hidden="false" customHeight="false" outlineLevel="0" collapsed="false">
      <c r="A2730" s="0" t="n">
        <f aca="false">A2729+1</f>
        <v>2708</v>
      </c>
      <c r="B2730" s="0" t="n">
        <f aca="false">1/C2730-$B$18</f>
        <v>0.0069682545276915</v>
      </c>
      <c r="C2730" s="0" t="n">
        <f aca="false">SUM(D2730:F2730)</f>
        <v>125.497999157127</v>
      </c>
      <c r="D2730" s="0" t="n">
        <f aca="false">SQRT(($C2729-D2729)/D$20)-($C2729-D2729)</f>
        <v>87.0598995972965</v>
      </c>
      <c r="E2730" s="0" t="n">
        <f aca="false">SQRT(($C2729-E2729)/E$20)-($C2729-E2729)</f>
        <v>-3.06947834169149</v>
      </c>
      <c r="F2730" s="0" t="n">
        <f aca="false">SQRT(($C2729-F2729)/F$20)-($C2729-F2729)</f>
        <v>41.5075779015219</v>
      </c>
      <c r="G2730" s="0" t="n">
        <f aca="false">D2730*(1/$C2730-D$18-$B$18)</f>
        <v>0.519595639951932</v>
      </c>
      <c r="H2730" s="0" t="n">
        <f aca="false">E2730*(1/$C2730-E$18-$B$18)</f>
        <v>0.0109910206743608</v>
      </c>
      <c r="I2730" s="0" t="n">
        <f aca="false">F2730*(1/$C2730-F$18-$B$18)</f>
        <v>0.0816974781381779</v>
      </c>
    </row>
    <row r="2731" customFormat="false" ht="13.5" hidden="false" customHeight="false" outlineLevel="0" collapsed="false">
      <c r="A2731" s="0" t="n">
        <f aca="false">A2730+1</f>
        <v>2709</v>
      </c>
      <c r="B2731" s="0" t="n">
        <f aca="false">1/C2731-$B$18</f>
        <v>0.00797170150843769</v>
      </c>
      <c r="C2731" s="0" t="n">
        <f aca="false">SUM(D2731:F2731)</f>
        <v>111.461577166775</v>
      </c>
      <c r="D2731" s="0" t="n">
        <f aca="false">SQRT(($C2730-D2730)/D$20)-($C2730-D2730)</f>
        <v>100.194687975858</v>
      </c>
      <c r="E2731" s="0" t="n">
        <f aca="false">SQRT(($C2730-E2730)/E$20)-($C2730-E2730)</f>
        <v>-23.0575387593182</v>
      </c>
      <c r="F2731" s="0" t="n">
        <f aca="false">SQRT(($C2730-F2730)/F$20)-($C2730-F2730)</f>
        <v>34.3244279502357</v>
      </c>
      <c r="G2731" s="0" t="n">
        <f aca="false">D2731*(1/$C2731-D$18-$B$18)</f>
        <v>0.69852745729873</v>
      </c>
      <c r="H2731" s="0" t="n">
        <f aca="false">E2731*(1/$C2731-E$18-$B$18)</f>
        <v>0.0594261598635302</v>
      </c>
      <c r="I2731" s="0" t="n">
        <f aca="false">F2731*(1/$C2731-F$18-$B$18)</f>
        <v>0.102001954315976</v>
      </c>
    </row>
    <row r="2732" customFormat="false" ht="13.5" hidden="false" customHeight="false" outlineLevel="0" collapsed="false">
      <c r="A2732" s="0" t="n">
        <f aca="false">A2731+1</f>
        <v>2710</v>
      </c>
      <c r="B2732" s="0" t="n">
        <f aca="false">1/C2732-$B$18</f>
        <v>0.0126160551679605</v>
      </c>
      <c r="C2732" s="0" t="n">
        <f aca="false">SUM(D2732:F2732)</f>
        <v>73.4427106577144</v>
      </c>
      <c r="D2732" s="0" t="n">
        <f aca="false">SQRT(($C2731-D2731)/D$20)-($C2731-D2731)</f>
        <v>63.7893869987442</v>
      </c>
      <c r="E2732" s="0" t="n">
        <f aca="false">SQRT(($C2731-E2731)/E$20)-($C2731-E2731)</f>
        <v>-26.5946740181197</v>
      </c>
      <c r="F2732" s="0" t="n">
        <f aca="false">SQRT(($C2731-F2731)/F$20)-($C2731-F2731)</f>
        <v>36.2479976770899</v>
      </c>
      <c r="G2732" s="0" t="n">
        <f aca="false">D2732*(1/$C2732-D$18-$B$18)</f>
        <v>0.740981038507794</v>
      </c>
      <c r="H2732" s="0" t="n">
        <f aca="false">E2732*(1/$C2732-E$18-$B$18)</f>
        <v>-0.054972658369379</v>
      </c>
      <c r="I2732" s="0" t="n">
        <f aca="false">F2732*(1/$C2732-F$18-$B$18)</f>
        <v>0.276066750036821</v>
      </c>
    </row>
    <row r="2733" customFormat="false" ht="13.5" hidden="false" customHeight="false" outlineLevel="0" collapsed="false">
      <c r="A2733" s="0" t="n">
        <f aca="false">A2732+1</f>
        <v>2711</v>
      </c>
      <c r="B2733" s="0" t="n">
        <f aca="false">1/C2733-$B$18</f>
        <v>0.00959399645653459</v>
      </c>
      <c r="C2733" s="0" t="n">
        <f aca="false">SUM(D2733:F2733)</f>
        <v>94.3930842437823</v>
      </c>
      <c r="D2733" s="0" t="n">
        <f aca="false">SQRT(($C2732-D2732)/D$20)-($C2732-D2732)</f>
        <v>59.8208573688413</v>
      </c>
      <c r="E2733" s="0" t="n">
        <f aca="false">SQRT(($C2732-E2732)/E$20)-($C2732-E2732)</f>
        <v>-6.9675432512924</v>
      </c>
      <c r="F2733" s="0" t="n">
        <f aca="false">SQRT(($C2732-F2732)/F$20)-($C2732-F2732)</f>
        <v>41.5397701262334</v>
      </c>
      <c r="G2733" s="0" t="n">
        <f aca="false">D2733*(1/$C2733-D$18-$B$18)</f>
        <v>0.514100236254683</v>
      </c>
      <c r="H2733" s="0" t="n">
        <f aca="false">E2733*(1/$C2733-E$18-$B$18)</f>
        <v>0.00665402849423276</v>
      </c>
      <c r="I2733" s="0" t="n">
        <f aca="false">F2733*(1/$C2733-F$18-$B$18)</f>
        <v>0.190833556765177</v>
      </c>
    </row>
    <row r="2734" customFormat="false" ht="13.5" hidden="false" customHeight="false" outlineLevel="0" collapsed="false">
      <c r="A2734" s="0" t="n">
        <f aca="false">A2733+1</f>
        <v>2712</v>
      </c>
      <c r="B2734" s="0" t="n">
        <f aca="false">1/C2734-$B$18</f>
        <v>0.00667875057679969</v>
      </c>
      <c r="C2734" s="0" t="n">
        <f aca="false">SUM(D2734:F2734)</f>
        <v>130.229519763458</v>
      </c>
      <c r="D2734" s="0" t="n">
        <f aca="false">SQRT(($C2733-D2733)/D$20)-($C2733-D2733)</f>
        <v>96.9044381172563</v>
      </c>
      <c r="E2734" s="0" t="n">
        <f aca="false">SQRT(($C2733-E2733)/E$20)-($C2733-E2733)</f>
        <v>-7.67726835013305</v>
      </c>
      <c r="F2734" s="0" t="n">
        <f aca="false">SQRT(($C2733-F2733)/F$20)-($C2733-F2733)</f>
        <v>41.0023499963348</v>
      </c>
      <c r="G2734" s="0" t="n">
        <f aca="false">D2734*(1/$C2734-D$18-$B$18)</f>
        <v>0.550296133852819</v>
      </c>
      <c r="H2734" s="0" t="n">
        <f aca="false">E2734*(1/$C2734-E$18-$B$18)</f>
        <v>0.0297129434038564</v>
      </c>
      <c r="I2734" s="0" t="n">
        <f aca="false">F2734*(1/$C2734-F$18-$B$18)</f>
        <v>0.0688327187064897</v>
      </c>
    </row>
    <row r="2735" customFormat="false" ht="13.5" hidden="false" customHeight="false" outlineLevel="0" collapsed="false">
      <c r="A2735" s="0" t="n">
        <f aca="false">A2734+1</f>
        <v>2713</v>
      </c>
      <c r="B2735" s="0" t="n">
        <f aca="false">1/C2735-$B$18</f>
        <v>0.00901533470051152</v>
      </c>
      <c r="C2735" s="0" t="n">
        <f aca="false">SUM(D2735:F2735)</f>
        <v>99.8468877878766</v>
      </c>
      <c r="D2735" s="0" t="n">
        <f aca="false">SQRT(($C2734-D2734)/D$20)-($C2734-D2734)</f>
        <v>95.7583829149142</v>
      </c>
      <c r="E2735" s="0" t="n">
        <f aca="false">SQRT(($C2734-E2734)/E$20)-($C2734-E2734)</f>
        <v>-28.6318344004323</v>
      </c>
      <c r="F2735" s="0" t="n">
        <f aca="false">SQRT(($C2734-F2734)/F$20)-($C2734-F2734)</f>
        <v>32.7203392733947</v>
      </c>
      <c r="G2735" s="0" t="n">
        <f aca="false">D2735*(1/$C2735-D$18-$B$18)</f>
        <v>0.767535489442781</v>
      </c>
      <c r="H2735" s="0" t="n">
        <f aca="false">E2735*(1/$C2735-E$18-$B$18)</f>
        <v>0.0439116508806436</v>
      </c>
      <c r="I2735" s="0" t="n">
        <f aca="false">F2735*(1/$C2735-F$18-$B$18)</f>
        <v>0.131383113696972</v>
      </c>
    </row>
    <row r="2736" customFormat="false" ht="13.5" hidden="false" customHeight="false" outlineLevel="0" collapsed="false">
      <c r="A2736" s="0" t="n">
        <f aca="false">A2735+1</f>
        <v>2714</v>
      </c>
      <c r="B2736" s="0" t="n">
        <f aca="false">1/C2736-$B$18</f>
        <v>0.0166163813664001</v>
      </c>
      <c r="C2736" s="0" t="n">
        <f aca="false">SUM(D2736:F2736)</f>
        <v>56.7653469348314</v>
      </c>
      <c r="D2736" s="0" t="n">
        <f aca="false">SQRT(($C2735-D2735)/D$20)-($C2735-D2735)</f>
        <v>41.1249050457908</v>
      </c>
      <c r="E2736" s="0" t="n">
        <f aca="false">SQRT(($C2735-E2735)/E$20)-($C2735-E2735)</f>
        <v>-23.0052086175198</v>
      </c>
      <c r="F2736" s="0" t="n">
        <f aca="false">SQRT(($C2735-F2735)/F$20)-($C2735-F2735)</f>
        <v>38.6456505065604</v>
      </c>
      <c r="G2736" s="0" t="n">
        <f aca="false">D2736*(1/$C2736-D$18-$B$18)</f>
        <v>0.642222200852059</v>
      </c>
      <c r="H2736" s="0" t="n">
        <f aca="false">E2736*(1/$C2736-E$18-$B$18)</f>
        <v>-0.139581374096086</v>
      </c>
      <c r="I2736" s="0" t="n">
        <f aca="false">F2736*(1/$C2736-F$18-$B$18)</f>
        <v>0.448922614436818</v>
      </c>
    </row>
    <row r="2737" customFormat="false" ht="13.5" hidden="false" customHeight="false" outlineLevel="0" collapsed="false">
      <c r="A2737" s="0" t="n">
        <f aca="false">A2736+1</f>
        <v>2715</v>
      </c>
      <c r="B2737" s="0" t="n">
        <f aca="false">1/C2737-$B$18</f>
        <v>0.00785233162432783</v>
      </c>
      <c r="C2737" s="0" t="n">
        <f aca="false">SUM(D2737:F2737)</f>
        <v>112.964588589499</v>
      </c>
      <c r="D2737" s="0" t="n">
        <f aca="false">SQRT(($C2736-D2736)/D$20)-($C2736-D2736)</f>
        <v>72.7915712313239</v>
      </c>
      <c r="E2737" s="0" t="n">
        <f aca="false">SQRT(($C2736-E2736)/E$20)-($C2736-E2736)</f>
        <v>3.33864747000429</v>
      </c>
      <c r="F2737" s="0" t="n">
        <f aca="false">SQRT(($C2736-F2736)/F$20)-($C2736-F2736)</f>
        <v>36.8343698881703</v>
      </c>
      <c r="G2737" s="0" t="n">
        <f aca="false">D2737*(1/$C2737-D$18-$B$18)</f>
        <v>0.498791985532912</v>
      </c>
      <c r="H2737" s="0" t="n">
        <f aca="false">E2737*(1/$C2737-E$18-$B$18)</f>
        <v>-0.00900322504987848</v>
      </c>
      <c r="I2737" s="0" t="n">
        <f aca="false">F2737*(1/$C2737-F$18-$B$18)</f>
        <v>0.105063838094217</v>
      </c>
    </row>
    <row r="2738" customFormat="false" ht="13.5" hidden="false" customHeight="false" outlineLevel="0" collapsed="false">
      <c r="A2738" s="0" t="n">
        <f aca="false">A2737+1</f>
        <v>2716</v>
      </c>
      <c r="B2738" s="0" t="n">
        <f aca="false">1/C2738-$B$18</f>
        <v>0.00694479813419355</v>
      </c>
      <c r="C2738" s="0" t="n">
        <f aca="false">SUM(D2738:F2738)</f>
        <v>125.868522158683</v>
      </c>
      <c r="D2738" s="0" t="n">
        <f aca="false">SQRT(($C2737-D2737)/D$20)-($C2737-D2737)</f>
        <v>101.553863222354</v>
      </c>
      <c r="E2738" s="0" t="n">
        <f aca="false">SQRT(($C2737-E2737)/E$20)-($C2737-E2737)</f>
        <v>-12.1977864978946</v>
      </c>
      <c r="F2738" s="0" t="n">
        <f aca="false">SQRT(($C2737-F2737)/F$20)-($C2737-F2737)</f>
        <v>36.5124454342235</v>
      </c>
      <c r="G2738" s="0" t="n">
        <f aca="false">D2738*(1/$C2738-D$18-$B$18)</f>
        <v>0.603717216604395</v>
      </c>
      <c r="H2738" s="0" t="n">
        <f aca="false">E2738*(1/$C2738-E$18-$B$18)</f>
        <v>0.0439632848544205</v>
      </c>
      <c r="I2738" s="0" t="n">
        <f aca="false">F2738*(1/$C2738-F$18-$B$18)</f>
        <v>0.0710093357553216</v>
      </c>
    </row>
    <row r="2739" customFormat="false" ht="13.5" hidden="false" customHeight="false" outlineLevel="0" collapsed="false">
      <c r="A2739" s="0" t="n">
        <f aca="false">A2738+1</f>
        <v>2717</v>
      </c>
      <c r="B2739" s="0" t="n">
        <f aca="false">1/C2739-$B$18</f>
        <v>0.0101238493160106</v>
      </c>
      <c r="C2739" s="0" t="n">
        <f aca="false">SUM(D2739:F2739)</f>
        <v>89.8969386937574</v>
      </c>
      <c r="D2739" s="0" t="n">
        <f aca="false">SQRT(($C2738-D2738)/D$20)-($C2738-D2738)</f>
        <v>85.9456216191116</v>
      </c>
      <c r="E2739" s="0" t="n">
        <f aca="false">SQRT(($C2738-E2738)/E$20)-($C2738-E2738)</f>
        <v>-28.7281725497122</v>
      </c>
      <c r="F2739" s="0" t="n">
        <f aca="false">SQRT(($C2738-F2738)/F$20)-($C2738-F2738)</f>
        <v>32.6794896243579</v>
      </c>
      <c r="G2739" s="0" t="n">
        <f aca="false">D2739*(1/$C2739-D$18-$B$18)</f>
        <v>0.784154901023637</v>
      </c>
      <c r="H2739" s="0" t="n">
        <f aca="false">E2739*(1/$C2739-E$18-$B$18)</f>
        <v>0.0122138022092755</v>
      </c>
      <c r="I2739" s="0" t="n">
        <f aca="false">F2739*(1/$C2739-F$18-$B$18)</f>
        <v>0.167444780559342</v>
      </c>
    </row>
    <row r="2740" customFormat="false" ht="13.5" hidden="false" customHeight="false" outlineLevel="0" collapsed="false">
      <c r="A2740" s="0" t="n">
        <f aca="false">A2739+1</f>
        <v>2718</v>
      </c>
      <c r="B2740" s="0" t="n">
        <f aca="false">1/C2740-$B$18</f>
        <v>0.0147093383431539</v>
      </c>
      <c r="C2740" s="0" t="n">
        <f aca="false">SUM(D2740:F2740)</f>
        <v>63.6564047546787</v>
      </c>
      <c r="D2740" s="0" t="n">
        <f aca="false">SQRT(($C2739-D2739)/D$20)-($C2739-D2739)</f>
        <v>40.4970635181597</v>
      </c>
      <c r="E2740" s="0" t="n">
        <f aca="false">SQRT(($C2739-E2739)/E$20)-($C2739-E2739)</f>
        <v>-17.2768911995249</v>
      </c>
      <c r="F2740" s="0" t="n">
        <f aca="false">SQRT(($C2739-F2739)/F$20)-($C2739-F2739)</f>
        <v>40.4362324360439</v>
      </c>
      <c r="G2740" s="0" t="n">
        <f aca="false">D2740*(1/$C2740-D$18-$B$18)</f>
        <v>0.555187945674647</v>
      </c>
      <c r="H2740" s="0" t="n">
        <f aca="false">E2740*(1/$C2740-E$18-$B$18)</f>
        <v>-0.0718777129078823</v>
      </c>
      <c r="I2740" s="0" t="n">
        <f aca="false">F2740*(1/$C2740-F$18-$B$18)</f>
        <v>0.392609062043966</v>
      </c>
    </row>
    <row r="2741" customFormat="false" ht="13.5" hidden="false" customHeight="false" outlineLevel="0" collapsed="false">
      <c r="A2741" s="0" t="n">
        <f aca="false">A2740+1</f>
        <v>2719</v>
      </c>
      <c r="B2741" s="0" t="n">
        <f aca="false">1/C2741-$B$18</f>
        <v>0.00692277904994306</v>
      </c>
      <c r="C2741" s="0" t="n">
        <f aca="false">SUM(D2741:F2741)</f>
        <v>126.218337491967</v>
      </c>
      <c r="D2741" s="0" t="n">
        <f aca="false">SQRT(($C2740-D2740)/D$20)-($C2740-D2740)</f>
        <v>84.4495367348617</v>
      </c>
      <c r="E2741" s="0" t="n">
        <f aca="false">SQRT(($C2740-E2740)/E$20)-($C2740-E2740)</f>
        <v>2.7794181844499</v>
      </c>
      <c r="F2741" s="0" t="n">
        <f aca="false">SQRT(($C2740-F2740)/F$20)-($C2740-F2740)</f>
        <v>38.9893825726555</v>
      </c>
      <c r="G2741" s="0" t="n">
        <f aca="false">D2741*(1/$C2741-D$18-$B$18)</f>
        <v>0.500175946950636</v>
      </c>
      <c r="H2741" s="0" t="n">
        <f aca="false">E2741*(1/$C2741-E$18-$B$18)</f>
        <v>-0.0100787844494214</v>
      </c>
      <c r="I2741" s="0" t="n">
        <f aca="false">F2741*(1/$C2741-F$18-$B$18)</f>
        <v>0.0749679679809172</v>
      </c>
    </row>
    <row r="2742" customFormat="false" ht="13.5" hidden="false" customHeight="false" outlineLevel="0" collapsed="false">
      <c r="A2742" s="0" t="n">
        <f aca="false">A2741+1</f>
        <v>2720</v>
      </c>
      <c r="B2742" s="0" t="n">
        <f aca="false">1/C2742-$B$18</f>
        <v>0.00761800756770188</v>
      </c>
      <c r="C2742" s="0" t="n">
        <f aca="false">SUM(D2742:F2742)</f>
        <v>116.036101400949</v>
      </c>
      <c r="D2742" s="0" t="n">
        <f aca="false">SQRT(($C2741-D2741)/D$20)-($C2741-D2741)</f>
        <v>102.745559700784</v>
      </c>
      <c r="E2742" s="0" t="n">
        <f aca="false">SQRT(($C2741-E2741)/E$20)-($C2741-E2741)</f>
        <v>-20.0547923198266</v>
      </c>
      <c r="F2742" s="0" t="n">
        <f aca="false">SQRT(($C2741-F2741)/F$20)-($C2741-F2741)</f>
        <v>33.3453340199917</v>
      </c>
      <c r="G2742" s="0" t="n">
        <f aca="false">D2742*(1/$C2742-D$18-$B$18)</f>
        <v>0.679970891647552</v>
      </c>
      <c r="H2742" s="0" t="n">
        <f aca="false">E2742*(1/$C2742-E$18-$B$18)</f>
        <v>0.0587804445207222</v>
      </c>
      <c r="I2742" s="0" t="n">
        <f aca="false">F2742*(1/$C2742-F$18-$B$18)</f>
        <v>0.0872983368118852</v>
      </c>
    </row>
    <row r="2743" customFormat="false" ht="13.5" hidden="false" customHeight="false" outlineLevel="0" collapsed="false">
      <c r="A2743" s="0" t="n">
        <f aca="false">A2742+1</f>
        <v>2721</v>
      </c>
      <c r="B2743" s="0" t="n">
        <f aca="false">1/C2743-$B$18</f>
        <v>0.0122634184736862</v>
      </c>
      <c r="C2743" s="0" t="n">
        <f aca="false">SUM(D2743:F2743)</f>
        <v>75.3953441176527</v>
      </c>
      <c r="D2743" s="0" t="n">
        <f aca="false">SQRT(($C2742-D2742)/D$20)-($C2742-D2742)</f>
        <v>68.2279890157559</v>
      </c>
      <c r="E2743" s="0" t="n">
        <f aca="false">SQRT(($C2742-E2742)/E$20)-($C2742-E2742)</f>
        <v>-27.5377657053312</v>
      </c>
      <c r="F2743" s="0" t="n">
        <f aca="false">SQRT(($C2742-F2742)/F$20)-($C2742-F2742)</f>
        <v>34.7051208072279</v>
      </c>
      <c r="G2743" s="0" t="n">
        <f aca="false">D2743*(1/$C2743-D$18-$B$18)</f>
        <v>0.768480391902522</v>
      </c>
      <c r="H2743" s="0" t="n">
        <f aca="false">E2743*(1/$C2743-E$18-$B$18)</f>
        <v>-0.0472112542492609</v>
      </c>
      <c r="I2743" s="0" t="n">
        <f aca="false">F2743*(1/$C2743-F$18-$B$18)</f>
        <v>0.252077815602729</v>
      </c>
    </row>
    <row r="2744" customFormat="false" ht="13.5" hidden="false" customHeight="false" outlineLevel="0" collapsed="false">
      <c r="A2744" s="0" t="n">
        <f aca="false">A2743+1</f>
        <v>2722</v>
      </c>
      <c r="B2744" s="0" t="n">
        <f aca="false">1/C2744-$B$18</f>
        <v>0.0106507356315713</v>
      </c>
      <c r="C2744" s="0" t="n">
        <f aca="false">SUM(D2744:F2744)</f>
        <v>85.8314900983751</v>
      </c>
      <c r="D2744" s="0" t="n">
        <f aca="false">SQRT(($C2743-D2743)/D$20)-($C2743-D2743)</f>
        <v>52.6964699592233</v>
      </c>
      <c r="E2744" s="0" t="n">
        <f aca="false">SQRT(($C2743-E2743)/E$20)-($C2743-E2743)</f>
        <v>-8.52585784889295</v>
      </c>
      <c r="F2744" s="0" t="n">
        <f aca="false">SQRT(($C2743-F2743)/F$20)-($C2743-F2743)</f>
        <v>41.6608779880448</v>
      </c>
      <c r="G2744" s="0" t="n">
        <f aca="false">D2744*(1/$C2744-D$18-$B$18)</f>
        <v>0.508559700293504</v>
      </c>
      <c r="H2744" s="0" t="n">
        <f aca="false">E2744*(1/$C2744-E$18-$B$18)</f>
        <v>-0.000867383532944427</v>
      </c>
      <c r="I2744" s="0" t="n">
        <f aca="false">F2744*(1/$C2744-F$18-$B$18)</f>
        <v>0.23541460768959</v>
      </c>
    </row>
    <row r="2745" customFormat="false" ht="13.5" hidden="false" customHeight="false" outlineLevel="0" collapsed="false">
      <c r="A2745" s="0" t="n">
        <f aca="false">A2744+1</f>
        <v>2723</v>
      </c>
      <c r="B2745" s="0" t="n">
        <f aca="false">1/C2745-$B$18</f>
        <v>0.00650516193619269</v>
      </c>
      <c r="C2745" s="0" t="n">
        <f aca="false">SUM(D2745:F2745)</f>
        <v>133.241628695262</v>
      </c>
      <c r="D2745" s="0" t="n">
        <f aca="false">SQRT(($C2744-D2744)/D$20)-($C2744-D2744)</f>
        <v>95.5798199903993</v>
      </c>
      <c r="E2745" s="0" t="n">
        <f aca="false">SQRT(($C2744-E2744)/E$20)-($C2744-E2744)</f>
        <v>-3.96832909443812</v>
      </c>
      <c r="F2745" s="0" t="n">
        <f aca="false">SQRT(($C2744-F2744)/F$20)-($C2744-F2744)</f>
        <v>41.6301377993007</v>
      </c>
      <c r="G2745" s="0" t="n">
        <f aca="false">D2745*(1/$C2745-D$18-$B$18)</f>
        <v>0.526182386879296</v>
      </c>
      <c r="H2745" s="0" t="n">
        <f aca="false">E2745*(1/$C2745-E$18-$B$18)</f>
        <v>0.0160472802418028</v>
      </c>
      <c r="I2745" s="0" t="n">
        <f aca="false">F2745*(1/$C2745-F$18-$B$18)</f>
        <v>0.0626600988139641</v>
      </c>
    </row>
    <row r="2746" customFormat="false" ht="13.5" hidden="false" customHeight="false" outlineLevel="0" collapsed="false">
      <c r="A2746" s="0" t="n">
        <f aca="false">A2745+1</f>
        <v>2724</v>
      </c>
      <c r="B2746" s="0" t="n">
        <f aca="false">1/C2746-$B$18</f>
        <v>0.00867987549467064</v>
      </c>
      <c r="C2746" s="0" t="n">
        <f aca="false">SUM(D2746:F2746)</f>
        <v>103.307113872545</v>
      </c>
      <c r="D2746" s="0" t="n">
        <f aca="false">SQRT(($C2745-D2745)/D$20)-($C2745-D2745)</f>
        <v>99.5639336047759</v>
      </c>
      <c r="E2746" s="0" t="n">
        <f aca="false">SQRT(($C2745-E2745)/E$20)-($C2745-E2745)</f>
        <v>-28.2114318580671</v>
      </c>
      <c r="F2746" s="0" t="n">
        <f aca="false">SQRT(($C2745-F2745)/F$20)-($C2745-F2745)</f>
        <v>31.9546121258365</v>
      </c>
      <c r="G2746" s="0" t="n">
        <f aca="false">D2746*(1/$C2746-D$18-$B$18)</f>
        <v>0.764638613844333</v>
      </c>
      <c r="H2746" s="0" t="n">
        <f aca="false">E2746*(1/$C2746-E$18-$B$18)</f>
        <v>0.0527306786163427</v>
      </c>
      <c r="I2746" s="0" t="n">
        <f aca="false">F2746*(1/$C2746-F$18-$B$18)</f>
        <v>0.117588994103571</v>
      </c>
    </row>
    <row r="2747" customFormat="false" ht="13.5" hidden="false" customHeight="false" outlineLevel="0" collapsed="false">
      <c r="A2747" s="0" t="n">
        <f aca="false">A2746+1</f>
        <v>2725</v>
      </c>
      <c r="B2747" s="0" t="n">
        <f aca="false">1/C2747-$B$18</f>
        <v>0.0180794330176895</v>
      </c>
      <c r="C2747" s="0" t="n">
        <f aca="false">SUM(D2747:F2747)</f>
        <v>52.4124589589663</v>
      </c>
      <c r="D2747" s="0" t="n">
        <f aca="false">SQRT(($C2746-D2746)/D$20)-($C2746-D2746)</f>
        <v>39.5186982615398</v>
      </c>
      <c r="E2747" s="0" t="n">
        <f aca="false">SQRT(($C2746-E2746)/E$20)-($C2746-E2746)</f>
        <v>-24.8045680178629</v>
      </c>
      <c r="F2747" s="0" t="n">
        <f aca="false">SQRT(($C2746-F2746)/F$20)-($C2746-F2746)</f>
        <v>37.6983287152894</v>
      </c>
      <c r="G2747" s="0" t="n">
        <f aca="false">D2747*(1/$C2747-D$18-$B$18)</f>
        <v>0.674956959904253</v>
      </c>
      <c r="H2747" s="0" t="n">
        <f aca="false">E2747*(1/$C2747-E$18-$B$18)</f>
        <v>-0.186789137991241</v>
      </c>
      <c r="I2747" s="0" t="n">
        <f aca="false">F2747*(1/$C2747-F$18-$B$18)</f>
        <v>0.493072765310469</v>
      </c>
    </row>
    <row r="2748" customFormat="false" ht="13.5" hidden="false" customHeight="false" outlineLevel="0" collapsed="false">
      <c r="A2748" s="0" t="n">
        <f aca="false">A2747+1</f>
        <v>2726</v>
      </c>
      <c r="B2748" s="0" t="n">
        <f aca="false">1/C2748-$B$18</f>
        <v>0.00836706803955986</v>
      </c>
      <c r="C2748" s="0" t="n">
        <f aca="false">SUM(D2748:F2748)</f>
        <v>106.756991171272</v>
      </c>
      <c r="D2748" s="0" t="n">
        <f aca="false">SQRT(($C2747-D2747)/D$20)-($C2747-D2747)</f>
        <v>67.3987068740291</v>
      </c>
      <c r="E2748" s="0" t="n">
        <f aca="false">SQRT(($C2747-E2747)/E$20)-($C2747-E2747)</f>
        <v>4.55115606930198</v>
      </c>
      <c r="F2748" s="0" t="n">
        <f aca="false">SQRT(($C2747-F2747)/F$20)-($C2747-F2747)</f>
        <v>34.8071282279413</v>
      </c>
      <c r="G2748" s="0" t="n">
        <f aca="false">D2748*(1/$C2748-D$18-$B$18)</f>
        <v>0.496530859319323</v>
      </c>
      <c r="H2748" s="0" t="n">
        <f aca="false">E2748*(1/$C2748-E$18-$B$18)</f>
        <v>-0.00993031288456111</v>
      </c>
      <c r="I2748" s="0" t="n">
        <f aca="false">F2748*(1/$C2748-F$18-$B$18)</f>
        <v>0.117197969005163</v>
      </c>
    </row>
    <row r="2749" customFormat="false" ht="13.5" hidden="false" customHeight="false" outlineLevel="0" collapsed="false">
      <c r="A2749" s="0" t="n">
        <f aca="false">A2748+1</f>
        <v>2727</v>
      </c>
      <c r="B2749" s="0" t="n">
        <f aca="false">1/C2749-$B$18</f>
        <v>0.00667177737230656</v>
      </c>
      <c r="C2749" s="0" t="n">
        <f aca="false">SUM(D2749:F2749)</f>
        <v>130.347890908537</v>
      </c>
      <c r="D2749" s="0" t="n">
        <f aca="false">SQRT(($C2748-D2748)/D$20)-($C2748-D2748)</f>
        <v>100.924081482001</v>
      </c>
      <c r="E2749" s="0" t="n">
        <f aca="false">SQRT(($C2748-E2748)/E$20)-($C2748-E2748)</f>
        <v>-8.13269193782251</v>
      </c>
      <c r="F2749" s="0" t="n">
        <f aca="false">SQRT(($C2748-F2748)/F$20)-($C2748-F2748)</f>
        <v>37.5565013643589</v>
      </c>
      <c r="G2749" s="0" t="n">
        <f aca="false">D2749*(1/$C2749-D$18-$B$18)</f>
        <v>0.572418921670436</v>
      </c>
      <c r="H2749" s="0" t="n">
        <f aca="false">E2749*(1/$C2749-E$18-$B$18)</f>
        <v>0.0315322572053854</v>
      </c>
      <c r="I2749" s="0" t="n">
        <f aca="false">F2749*(1/$C2749-F$18-$B$18)</f>
        <v>0.0627861091639357</v>
      </c>
    </row>
    <row r="2750" customFormat="false" ht="13.5" hidden="false" customHeight="false" outlineLevel="0" collapsed="false">
      <c r="A2750" s="0" t="n">
        <f aca="false">A2749+1</f>
        <v>2728</v>
      </c>
      <c r="B2750" s="0" t="n">
        <f aca="false">1/C2750-$B$18</f>
        <v>0.00958669409847379</v>
      </c>
      <c r="C2750" s="0" t="n">
        <f aca="false">SUM(D2750:F2750)</f>
        <v>94.4581935303263</v>
      </c>
      <c r="D2750" s="0" t="n">
        <f aca="false">SQRT(($C2749-D2749)/D$20)-($C2749-D2749)</f>
        <v>91.868831377711</v>
      </c>
      <c r="E2750" s="0" t="n">
        <f aca="false">SQRT(($C2749-E2749)/E$20)-($C2749-E2749)</f>
        <v>-28.9785325995403</v>
      </c>
      <c r="F2750" s="0" t="n">
        <f aca="false">SQRT(($C2749-F2749)/F$20)-($C2749-F2749)</f>
        <v>31.5678947521555</v>
      </c>
      <c r="G2750" s="0" t="n">
        <f aca="false">D2750*(1/$C2750-D$18-$B$18)</f>
        <v>0.788849552224675</v>
      </c>
      <c r="H2750" s="0" t="n">
        <f aca="false">E2750*(1/$C2750-E$18-$B$18)</f>
        <v>0.0278862129381074</v>
      </c>
      <c r="I2750" s="0" t="n">
        <f aca="false">F2750*(1/$C2750-F$18-$B$18)</f>
        <v>0.144792276560953</v>
      </c>
    </row>
    <row r="2751" customFormat="false" ht="13.5" hidden="false" customHeight="false" outlineLevel="0" collapsed="false">
      <c r="A2751" s="0" t="n">
        <f aca="false">A2750+1</f>
        <v>2729</v>
      </c>
      <c r="B2751" s="0" t="n">
        <f aca="false">1/C2751-$B$18</f>
        <v>0.0179290859372355</v>
      </c>
      <c r="C2751" s="0" t="n">
        <f aca="false">SUM(D2751:F2751)</f>
        <v>52.8287527097595</v>
      </c>
      <c r="D2751" s="0" t="n">
        <f aca="false">SQRT(($C2750-D2750)/D$20)-($C2750-D2750)</f>
        <v>33.3923147997951</v>
      </c>
      <c r="E2751" s="0" t="n">
        <f aca="false">SQRT(($C2750-E2750)/E$20)-($C2750-E2750)</f>
        <v>-20.0535175752162</v>
      </c>
      <c r="F2751" s="0" t="n">
        <f aca="false">SQRT(($C2750-F2750)/F$20)-($C2750-F2750)</f>
        <v>39.4899554851805</v>
      </c>
      <c r="G2751" s="0" t="n">
        <f aca="false">D2751*(1/$C2751-D$18-$B$18)</f>
        <v>0.565301366888952</v>
      </c>
      <c r="H2751" s="0" t="n">
        <f aca="false">E2751*(1/$C2751-E$18-$B$18)</f>
        <v>-0.147996683048958</v>
      </c>
      <c r="I2751" s="0" t="n">
        <f aca="false">F2751*(1/$C2751-F$18-$B$18)</f>
        <v>0.510569028125503</v>
      </c>
    </row>
    <row r="2752" customFormat="false" ht="13.5" hidden="false" customHeight="false" outlineLevel="0" collapsed="false">
      <c r="A2752" s="0" t="n">
        <f aca="false">A2751+1</f>
        <v>2730</v>
      </c>
      <c r="B2752" s="0" t="n">
        <f aca="false">1/C2752-$B$18</f>
        <v>0.00736725249260665</v>
      </c>
      <c r="C2752" s="0" t="n">
        <f aca="false">SUM(D2752:F2752)</f>
        <v>119.513544127371</v>
      </c>
      <c r="D2752" s="0" t="n">
        <f aca="false">SQRT(($C2751-D2751)/D$20)-($C2751-D2751)</f>
        <v>79.1445894481545</v>
      </c>
      <c r="E2752" s="0" t="n">
        <f aca="false">SQRT(($C2751-E2751)/E$20)-($C2751-E2751)</f>
        <v>6.55764192764417</v>
      </c>
      <c r="F2752" s="0" t="n">
        <f aca="false">SQRT(($C2751-F2751)/F$20)-($C2751-F2751)</f>
        <v>33.8113127515723</v>
      </c>
      <c r="G2752" s="0" t="n">
        <f aca="false">D2752*(1/$C2752-D$18-$B$18)</f>
        <v>0.503933584440092</v>
      </c>
      <c r="H2752" s="0" t="n">
        <f aca="false">E2752*(1/$C2752-E$18-$B$18)</f>
        <v>-0.02086476085766</v>
      </c>
      <c r="I2752" s="0" t="n">
        <f aca="false">F2752*(1/$C2752-F$18-$B$18)</f>
        <v>0.0800399143894626</v>
      </c>
    </row>
    <row r="2753" customFormat="false" ht="13.5" hidden="false" customHeight="false" outlineLevel="0" collapsed="false">
      <c r="A2753" s="0" t="n">
        <f aca="false">A2752+1</f>
        <v>2731</v>
      </c>
      <c r="B2753" s="0" t="n">
        <f aca="false">1/C2753-$B$18</f>
        <v>0.00723341665598963</v>
      </c>
      <c r="C2753" s="0" t="n">
        <f aca="false">SUM(D2753:F2753)</f>
        <v>121.456260721668</v>
      </c>
      <c r="D2753" s="0" t="n">
        <f aca="false">SQRT(($C2752-D2752)/D$20)-($C2752-D2752)</f>
        <v>101.703130332612</v>
      </c>
      <c r="E2753" s="0" t="n">
        <f aca="false">SQRT(($C2752-E2752)/E$20)-($C2752-E2752)</f>
        <v>-14.0590943871096</v>
      </c>
      <c r="F2753" s="0" t="n">
        <f aca="false">SQRT(($C2752-F2752)/F$20)-($C2752-F2752)</f>
        <v>33.8122247761656</v>
      </c>
      <c r="G2753" s="0" t="n">
        <f aca="false">D2753*(1/$C2753-D$18-$B$18)</f>
        <v>0.633957986581588</v>
      </c>
      <c r="H2753" s="0" t="n">
        <f aca="false">E2753*(1/$C2753-E$18-$B$18)</f>
        <v>0.0466140991817704</v>
      </c>
      <c r="I2753" s="0" t="n">
        <f aca="false">F2753*(1/$C2753-F$18-$B$18)</f>
        <v>0.0755167859911532</v>
      </c>
    </row>
    <row r="2754" customFormat="false" ht="13.5" hidden="false" customHeight="false" outlineLevel="0" collapsed="false">
      <c r="A2754" s="0" t="n">
        <f aca="false">A2753+1</f>
        <v>2732</v>
      </c>
      <c r="B2754" s="0" t="n">
        <f aca="false">1/C2754-$B$18</f>
        <v>0.0106750743348395</v>
      </c>
      <c r="C2754" s="0" t="n">
        <f aca="false">SUM(D2754:F2754)</f>
        <v>85.6525595743667</v>
      </c>
      <c r="D2754" s="0" t="n">
        <f aca="false">SQRT(($C2753-D2753)/D$20)-($C2753-D2753)</f>
        <v>79.627779219017</v>
      </c>
      <c r="E2754" s="0" t="n">
        <f aca="false">SQRT(($C2753-E2753)/E$20)-($C2753-E2753)</f>
        <v>-27.1920099591499</v>
      </c>
      <c r="F2754" s="0" t="n">
        <f aca="false">SQRT(($C2753-F2753)/F$20)-($C2753-F2753)</f>
        <v>33.2167903144996</v>
      </c>
      <c r="G2754" s="0" t="n">
        <f aca="false">D2754*(1/$C2754-D$18-$B$18)</f>
        <v>0.770404683062177</v>
      </c>
      <c r="H2754" s="0" t="n">
        <f aca="false">E2754*(1/$C2754-E$18-$B$18)</f>
        <v>-0.00342821456854887</v>
      </c>
      <c r="I2754" s="0" t="n">
        <f aca="false">F2754*(1/$C2754-F$18-$B$18)</f>
        <v>0.188507754199562</v>
      </c>
    </row>
    <row r="2755" customFormat="false" ht="13.5" hidden="false" customHeight="false" outlineLevel="0" collapsed="false">
      <c r="A2755" s="0" t="n">
        <f aca="false">A2754+1</f>
        <v>2733</v>
      </c>
      <c r="B2755" s="0" t="n">
        <f aca="false">1/C2755-$B$18</f>
        <v>0.0121730818707535</v>
      </c>
      <c r="C2755" s="0" t="n">
        <f aca="false">SUM(D2755:F2755)</f>
        <v>75.9123802471895</v>
      </c>
      <c r="D2755" s="0" t="n">
        <f aca="false">SQRT(($C2754-D2754)/D$20)-($C2754-D2754)</f>
        <v>48.860465181815</v>
      </c>
      <c r="E2755" s="0" t="n">
        <f aca="false">SQRT(($C2754-E2754)/E$20)-($C2754-E2754)</f>
        <v>-13.996511540394</v>
      </c>
      <c r="F2755" s="0" t="n">
        <f aca="false">SQRT(($C2754-F2754)/F$20)-($C2754-F2754)</f>
        <v>41.0484266057685</v>
      </c>
      <c r="G2755" s="0" t="n">
        <f aca="false">D2755*(1/$C2755-D$18-$B$18)</f>
        <v>0.545921977719521</v>
      </c>
      <c r="H2755" s="0" t="n">
        <f aca="false">E2755*(1/$C2755-E$18-$B$18)</f>
        <v>-0.0227314806465462</v>
      </c>
      <c r="I2755" s="0" t="n">
        <f aca="false">F2755*(1/$C2755-F$18-$B$18)</f>
        <v>0.294443724708794</v>
      </c>
    </row>
    <row r="2756" customFormat="false" ht="13.5" hidden="false" customHeight="false" outlineLevel="0" collapsed="false">
      <c r="A2756" s="0" t="n">
        <f aca="false">A2755+1</f>
        <v>2734</v>
      </c>
      <c r="B2756" s="0" t="n">
        <f aca="false">1/C2756-$B$18</f>
        <v>0.00675574496785234</v>
      </c>
      <c r="C2756" s="0" t="n">
        <f aca="false">SUM(D2756:F2756)</f>
        <v>128.936679086924</v>
      </c>
      <c r="D2756" s="0" t="n">
        <f aca="false">SQRT(($C2755-D2755)/D$20)-($C2755-D2755)</f>
        <v>89.2492351124602</v>
      </c>
      <c r="E2756" s="0" t="n">
        <f aca="false">SQRT(($C2755-E2755)/E$20)-($C2755-E2755)</f>
        <v>-1.67628069217396</v>
      </c>
      <c r="F2756" s="0" t="n">
        <f aca="false">SQRT(($C2755-F2755)/F$20)-($C2755-F2755)</f>
        <v>41.3637246666374</v>
      </c>
      <c r="G2756" s="0" t="n">
        <f aca="false">D2756*(1/$C2756-D$18-$B$18)</f>
        <v>0.513695835883213</v>
      </c>
      <c r="H2756" s="0" t="n">
        <f aca="false">E2756*(1/$C2756-E$18-$B$18)</f>
        <v>0.00635856017088084</v>
      </c>
      <c r="I2756" s="0" t="n">
        <f aca="false">F2756*(1/$C2756-F$18-$B$18)</f>
        <v>0.0726241514350783</v>
      </c>
    </row>
    <row r="2757" customFormat="false" ht="13.5" hidden="false" customHeight="false" outlineLevel="0" collapsed="false">
      <c r="A2757" s="0" t="n">
        <f aca="false">A2756+1</f>
        <v>2735</v>
      </c>
      <c r="B2757" s="0" t="n">
        <f aca="false">1/C2757-$B$18</f>
        <v>0.00807835278397103</v>
      </c>
      <c r="C2757" s="0" t="n">
        <f aca="false">SUM(D2757:F2757)</f>
        <v>110.152141450773</v>
      </c>
      <c r="D2757" s="0" t="n">
        <f aca="false">SQRT(($C2756-D2756)/D$20)-($C2756-D2756)</f>
        <v>101.18030246606</v>
      </c>
      <c r="E2757" s="0" t="n">
        <f aca="false">SQRT(($C2756-E2756)/E$20)-($C2756-E2756)</f>
        <v>-24.2670123235016</v>
      </c>
      <c r="F2757" s="0" t="n">
        <f aca="false">SQRT(($C2756-F2756)/F$20)-($C2756-F2756)</f>
        <v>33.2388513082147</v>
      </c>
      <c r="G2757" s="0" t="n">
        <f aca="false">D2757*(1/$C2757-D$18-$B$18)</f>
        <v>0.71618987564367</v>
      </c>
      <c r="H2757" s="0" t="n">
        <f aca="false">E2757*(1/$C2757-E$18-$B$18)</f>
        <v>0.0599552264383999</v>
      </c>
      <c r="I2757" s="0" t="n">
        <f aca="false">F2757*(1/$C2757-F$18-$B$18)</f>
        <v>0.102320910460642</v>
      </c>
    </row>
    <row r="2758" customFormat="false" ht="13.5" hidden="false" customHeight="false" outlineLevel="0" collapsed="false">
      <c r="A2758" s="0" t="n">
        <f aca="false">A2757+1</f>
        <v>2736</v>
      </c>
      <c r="B2758" s="0" t="n">
        <f aca="false">1/C2758-$B$18</f>
        <v>0.0137541459133948</v>
      </c>
      <c r="C2758" s="0" t="n">
        <f aca="false">SUM(D2758:F2758)</f>
        <v>67.7775593294177</v>
      </c>
      <c r="D2758" s="0" t="n">
        <f aca="false">SQRT(($C2757-D2757)/D$20)-($C2757-D2757)</f>
        <v>58.0051682069831</v>
      </c>
      <c r="E2758" s="0" t="n">
        <f aca="false">SQRT(($C2757-E2757)/E$20)-($C2757-E2757)</f>
        <v>-26.5348190449173</v>
      </c>
      <c r="F2758" s="0" t="n">
        <f aca="false">SQRT(($C2757-F2757)/F$20)-($C2757-F2757)</f>
        <v>36.3072101673518</v>
      </c>
      <c r="G2758" s="0" t="n">
        <f aca="false">D2758*(1/$C2758-D$18-$B$18)</f>
        <v>0.739806379042871</v>
      </c>
      <c r="H2758" s="0" t="n">
        <f aca="false">E2758*(1/$C2758-E$18-$B$18)</f>
        <v>-0.0850479668244868</v>
      </c>
      <c r="I2758" s="0" t="n">
        <f aca="false">F2758*(1/$C2758-F$18-$B$18)</f>
        <v>0.317838615513288</v>
      </c>
    </row>
    <row r="2759" customFormat="false" ht="13.5" hidden="false" customHeight="false" outlineLevel="0" collapsed="false">
      <c r="A2759" s="0" t="n">
        <f aca="false">A2758+1</f>
        <v>2737</v>
      </c>
      <c r="B2759" s="0" t="n">
        <f aca="false">1/C2759-$B$18</f>
        <v>0.00929479561198001</v>
      </c>
      <c r="C2759" s="0" t="n">
        <f aca="false">SUM(D2759:F2759)</f>
        <v>97.1364597890904</v>
      </c>
      <c r="D2759" s="0" t="n">
        <f aca="false">SQRT(($C2758-D2758)/D$20)-($C2758-D2758)</f>
        <v>60.1289361984201</v>
      </c>
      <c r="E2759" s="0" t="n">
        <f aca="false">SQRT(($C2758-E2758)/E$20)-($C2758-E2758)</f>
        <v>-3.94490124603887</v>
      </c>
      <c r="F2759" s="0" t="n">
        <f aca="false">SQRT(($C2758-F2758)/F$20)-($C2758-F2758)</f>
        <v>40.9524248367092</v>
      </c>
      <c r="G2759" s="0" t="n">
        <f aca="false">D2759*(1/$C2759-D$18-$B$18)</f>
        <v>0.498757236131681</v>
      </c>
      <c r="H2759" s="0" t="n">
        <f aca="false">E2759*(1/$C2759-E$18-$B$18)</f>
        <v>0.00494771245308749</v>
      </c>
      <c r="I2759" s="0" t="n">
        <f aca="false">F2759*(1/$C2759-F$18-$B$18)</f>
        <v>0.175882294488639</v>
      </c>
    </row>
    <row r="2760" customFormat="false" ht="13.5" hidden="false" customHeight="false" outlineLevel="0" collapsed="false">
      <c r="A2760" s="0" t="n">
        <f aca="false">A2759+1</f>
        <v>2738</v>
      </c>
      <c r="B2760" s="0" t="n">
        <f aca="false">1/C2760-$B$18</f>
        <v>0.00657130543119014</v>
      </c>
      <c r="C2760" s="0" t="n">
        <f aca="false">SUM(D2760:F2760)</f>
        <v>132.077619782776</v>
      </c>
      <c r="D2760" s="0" t="n">
        <f aca="false">SQRT(($C2759-D2759)/D$20)-($C2759-D2759)</f>
        <v>99.0210094284546</v>
      </c>
      <c r="E2760" s="0" t="n">
        <f aca="false">SQRT(($C2759-E2759)/E$20)-($C2759-E2759)</f>
        <v>-7.52714802039982</v>
      </c>
      <c r="F2760" s="0" t="n">
        <f aca="false">SQRT(($C2759-F2759)/F$20)-($C2759-F2759)</f>
        <v>40.5837583747215</v>
      </c>
      <c r="G2760" s="0" t="n">
        <f aca="false">D2760*(1/$C2760-D$18-$B$18)</f>
        <v>0.551676287630679</v>
      </c>
      <c r="H2760" s="0" t="n">
        <f aca="false">E2760*(1/$C2760-E$18-$B$18)</f>
        <v>0.0299406957993723</v>
      </c>
      <c r="I2760" s="0" t="n">
        <f aca="false">F2760*(1/$C2760-F$18-$B$18)</f>
        <v>0.0637694799523082</v>
      </c>
    </row>
    <row r="2761" customFormat="false" ht="13.5" hidden="false" customHeight="false" outlineLevel="0" collapsed="false">
      <c r="A2761" s="0" t="n">
        <f aca="false">A2760+1</f>
        <v>2739</v>
      </c>
      <c r="B2761" s="0" t="n">
        <f aca="false">1/C2761-$B$18</f>
        <v>0.00922081194005926</v>
      </c>
      <c r="C2761" s="0" t="n">
        <f aca="false">SUM(D2761:F2761)</f>
        <v>97.8395851390846</v>
      </c>
      <c r="D2761" s="0" t="n">
        <f aca="false">SQRT(($C2760-D2760)/D$20)-($C2760-D2760)</f>
        <v>95.5058459739581</v>
      </c>
      <c r="E2761" s="0" t="n">
        <f aca="false">SQRT(($C2760-E2760)/E$20)-($C2760-E2760)</f>
        <v>-29.6591473042426</v>
      </c>
      <c r="F2761" s="0" t="n">
        <f aca="false">SQRT(($C2760-F2760)/F$20)-($C2760-F2760)</f>
        <v>31.9928864693692</v>
      </c>
      <c r="G2761" s="0" t="n">
        <f aca="false">D2761*(1/$C2761-D$18-$B$18)</f>
        <v>0.785135598928175</v>
      </c>
      <c r="H2761" s="0" t="n">
        <f aca="false">E2761*(1/$C2761-E$18-$B$18)</f>
        <v>0.0393929253175188</v>
      </c>
      <c r="I2761" s="0" t="n">
        <f aca="false">F2761*(1/$C2761-F$18-$B$18)</f>
        <v>0.135035957206873</v>
      </c>
    </row>
    <row r="2762" customFormat="false" ht="13.5" hidden="false" customHeight="false" outlineLevel="0" collapsed="false">
      <c r="A2762" s="0" t="n">
        <f aca="false">A2761+1</f>
        <v>2740</v>
      </c>
      <c r="B2762" s="0" t="n">
        <f aca="false">1/C2762-$B$18</f>
        <v>0.0196997350552369</v>
      </c>
      <c r="C2762" s="0" t="n">
        <f aca="false">SUM(D2762:F2762)</f>
        <v>48.3097970738039</v>
      </c>
      <c r="D2762" s="0" t="n">
        <f aca="false">SQRT(($C2761-D2761)/D$20)-($C2761-D2761)</f>
        <v>31.8257336434997</v>
      </c>
      <c r="E2762" s="0" t="n">
        <f aca="false">SQRT(($C2761-E2761)/E$20)-($C2761-E2761)</f>
        <v>-22.4282460008873</v>
      </c>
      <c r="F2762" s="0" t="n">
        <f aca="false">SQRT(($C2761-F2761)/F$20)-($C2761-F2761)</f>
        <v>38.9123094311916</v>
      </c>
      <c r="G2762" s="0" t="n">
        <f aca="false">D2762*(1/$C2762-D$18-$B$18)</f>
        <v>0.595132787071983</v>
      </c>
      <c r="H2762" s="0" t="n">
        <f aca="false">E2762*(1/$C2762-E$18-$B$18)</f>
        <v>-0.205234936907796</v>
      </c>
      <c r="I2762" s="0" t="n">
        <f aca="false">F2762*(1/$C2762-F$18-$B$18)</f>
        <v>0.572000639025912</v>
      </c>
    </row>
    <row r="2763" customFormat="false" ht="13.5" hidden="false" customHeight="false" outlineLevel="0" collapsed="false">
      <c r="A2763" s="0" t="n">
        <f aca="false">A2762+1</f>
        <v>2741</v>
      </c>
      <c r="B2763" s="0" t="n">
        <f aca="false">1/C2763-$B$18</f>
        <v>0.00792821247693654</v>
      </c>
      <c r="C2763" s="0" t="n">
        <f aca="false">SUM(D2763:F2763)</f>
        <v>112.004502870335</v>
      </c>
      <c r="D2763" s="0" t="n">
        <f aca="false">SQRT(($C2762-D2762)/D$20)-($C2762-D2762)</f>
        <v>74.3015726315317</v>
      </c>
      <c r="E2763" s="0" t="n">
        <f aca="false">SQRT(($C2762-E2762)/E$20)-($C2762-E2762)</f>
        <v>7.52456741126923</v>
      </c>
      <c r="F2763" s="0" t="n">
        <f aca="false">SQRT(($C2762-F2762)/F$20)-($C2762-F2762)</f>
        <v>30.1783628275341</v>
      </c>
      <c r="G2763" s="0" t="n">
        <f aca="false">D2763*(1/$C2763-D$18-$B$18)</f>
        <v>0.514777082561785</v>
      </c>
      <c r="H2763" s="0" t="n">
        <f aca="false">E2763*(1/$C2763-E$18-$B$18)</f>
        <v>-0.0197202923879043</v>
      </c>
      <c r="I2763" s="0" t="n">
        <f aca="false">F2763*(1/$C2763-F$18-$B$18)</f>
        <v>0.0883686585651032</v>
      </c>
    </row>
    <row r="2764" customFormat="false" ht="13.5" hidden="false" customHeight="false" outlineLevel="0" collapsed="false">
      <c r="A2764" s="0" t="n">
        <f aca="false">A2763+1</f>
        <v>2742</v>
      </c>
      <c r="B2764" s="0" t="n">
        <f aca="false">1/C2764-$B$18</f>
        <v>0.00698810658852995</v>
      </c>
      <c r="C2764" s="0" t="n">
        <f aca="false">SUM(D2764:F2764)</f>
        <v>125.186111241416</v>
      </c>
      <c r="D2764" s="0" t="n">
        <f aca="false">SQRT(($C2763-D2763)/D$20)-($C2763-D2763)</f>
        <v>99.5977074851405</v>
      </c>
      <c r="E2764" s="0" t="n">
        <f aca="false">SQRT(($C2763-E2763)/E$20)-($C2763-E2763)</f>
        <v>-9.36597686740043</v>
      </c>
      <c r="F2764" s="0" t="n">
        <f aca="false">SQRT(($C2763-F2763)/F$20)-($C2763-F2763)</f>
        <v>34.9543806236762</v>
      </c>
      <c r="G2764" s="0" t="n">
        <f aca="false">D2764*(1/$C2764-D$18-$B$18)</f>
        <v>0.596401688394248</v>
      </c>
      <c r="H2764" s="0" t="n">
        <f aca="false">E2764*(1/$C2764-E$18-$B$18)</f>
        <v>0.0333512453191071</v>
      </c>
      <c r="I2764" s="0" t="n">
        <f aca="false">F2764*(1/$C2764-F$18-$B$18)</f>
        <v>0.0694930344159142</v>
      </c>
    </row>
    <row r="2765" customFormat="false" ht="13.5" hidden="false" customHeight="false" outlineLevel="0" collapsed="false">
      <c r="A2765" s="0" t="n">
        <f aca="false">A2764+1</f>
        <v>2743</v>
      </c>
      <c r="B2765" s="0" t="n">
        <f aca="false">1/C2765-$B$18</f>
        <v>0.00971708421674615</v>
      </c>
      <c r="C2765" s="0" t="n">
        <f aca="false">SUM(D2765:F2765)</f>
        <v>93.3089616331869</v>
      </c>
      <c r="D2765" s="0" t="n">
        <f aca="false">SQRT(($C2764-D2764)/D$20)-($C2764-D2764)</f>
        <v>87.5230540105565</v>
      </c>
      <c r="E2765" s="0" t="n">
        <f aca="false">SQRT(($C2764-E2764)/E$20)-($C2764-E2764)</f>
        <v>-26.6144202501537</v>
      </c>
      <c r="F2765" s="0" t="n">
        <f aca="false">SQRT(($C2764-F2764)/F$20)-($C2764-F2764)</f>
        <v>32.4003278727841</v>
      </c>
      <c r="G2765" s="0" t="n">
        <f aca="false">D2765*(1/$C2765-D$18-$B$18)</f>
        <v>0.762945832716843</v>
      </c>
      <c r="H2765" s="0" t="n">
        <f aca="false">E2765*(1/$C2765-E$18-$B$18)</f>
        <v>0.0221409562682536</v>
      </c>
      <c r="I2765" s="0" t="n">
        <f aca="false">F2765*(1/$C2765-F$18-$B$18)</f>
        <v>0.15283507522611</v>
      </c>
    </row>
    <row r="2766" customFormat="false" ht="13.5" hidden="false" customHeight="false" outlineLevel="0" collapsed="false">
      <c r="A2766" s="0" t="n">
        <f aca="false">A2765+1</f>
        <v>2744</v>
      </c>
      <c r="B2766" s="0" t="n">
        <f aca="false">1/C2766-$B$18</f>
        <v>0.0133217402740562</v>
      </c>
      <c r="C2766" s="0" t="n">
        <f aca="false">SUM(D2766:F2766)</f>
        <v>69.8239167073498</v>
      </c>
      <c r="D2766" s="0" t="n">
        <f aca="false">SQRT(($C2765-D2765)/D$20)-($C2765-D2765)</f>
        <v>48.0002784414067</v>
      </c>
      <c r="E2766" s="0" t="n">
        <f aca="false">SQRT(($C2765-E2765)/E$20)-($C2765-E2765)</f>
        <v>-18.0220775575164</v>
      </c>
      <c r="F2766" s="0" t="n">
        <f aca="false">SQRT(($C2765-F2765)/F$20)-($C2765-F2765)</f>
        <v>39.8457158234595</v>
      </c>
      <c r="G2766" s="0" t="n">
        <f aca="false">D2766*(1/$C2766-D$18-$B$18)</f>
        <v>0.591446964037395</v>
      </c>
      <c r="H2766" s="0" t="n">
        <f aca="false">E2766*(1/$C2766-E$18-$B$18)</f>
        <v>-0.049970540265891</v>
      </c>
      <c r="I2766" s="0" t="n">
        <f aca="false">F2766*(1/$C2766-F$18-$B$18)</f>
        <v>0.331585698116683</v>
      </c>
    </row>
    <row r="2767" customFormat="false" ht="13.5" hidden="false" customHeight="false" outlineLevel="0" collapsed="false">
      <c r="A2767" s="0" t="n">
        <f aca="false">A2766+1</f>
        <v>2745</v>
      </c>
      <c r="B2767" s="0" t="n">
        <f aca="false">1/C2767-$B$18</f>
        <v>0.00714920730423449</v>
      </c>
      <c r="C2767" s="0" t="n">
        <f aca="false">SUM(D2767:F2767)</f>
        <v>122.711321809224</v>
      </c>
      <c r="D2767" s="0" t="n">
        <f aca="false">SQRT(($C2766-D2766)/D$20)-($C2766-D2766)</f>
        <v>82.6360148685162</v>
      </c>
      <c r="E2767" s="0" t="n">
        <f aca="false">SQRT(($C2766-E2766)/E$20)-($C2766-E2766)</f>
        <v>-0.631475120732361</v>
      </c>
      <c r="F2767" s="0" t="n">
        <f aca="false">SQRT(($C2766-F2766)/F$20)-($C2766-F2766)</f>
        <v>40.7067820614406</v>
      </c>
      <c r="G2767" s="0" t="n">
        <f aca="false">D2767*(1/$C2767-D$18-$B$18)</f>
        <v>0.508145986222309</v>
      </c>
      <c r="H2767" s="0" t="n">
        <f aca="false">E2767*(1/$C2767-E$18-$B$18)</f>
        <v>0.00214688450302353</v>
      </c>
      <c r="I2767" s="0" t="n">
        <f aca="false">F2767*(1/$C2767-F$18-$B$18)</f>
        <v>0.0874873133383295</v>
      </c>
    </row>
    <row r="2768" customFormat="false" ht="13.5" hidden="false" customHeight="false" outlineLevel="0" collapsed="false">
      <c r="A2768" s="0" t="n">
        <f aca="false">A2767+1</f>
        <v>2746</v>
      </c>
      <c r="B2768" s="0" t="n">
        <f aca="false">1/C2768-$B$18</f>
        <v>0.0075922908780373</v>
      </c>
      <c r="C2768" s="0" t="n">
        <f aca="false">SUM(D2768:F2768)</f>
        <v>116.383396953668</v>
      </c>
      <c r="D2768" s="0" t="n">
        <f aca="false">SQRT(($C2767-D2767)/D$20)-($C2767-D2767)</f>
        <v>101.479111818842</v>
      </c>
      <c r="E2768" s="0" t="n">
        <f aca="false">SQRT(($C2767-E2767)/E$20)-($C2767-E2767)</f>
        <v>-19.9989305970725</v>
      </c>
      <c r="F2768" s="0" t="n">
        <f aca="false">SQRT(($C2767-F2767)/F$20)-($C2767-F2767)</f>
        <v>34.903215731899</v>
      </c>
      <c r="G2768" s="0" t="n">
        <f aca="false">D2768*(1/$C2768-D$18-$B$18)</f>
        <v>0.66897982315468</v>
      </c>
      <c r="H2768" s="0" t="n">
        <f aca="false">E2768*(1/$C2768-E$18-$B$18)</f>
        <v>0.0591310205258633</v>
      </c>
      <c r="I2768" s="0" t="n">
        <f aca="false">F2768*(1/$C2768-F$18-$B$18)</f>
        <v>0.0904792877559698</v>
      </c>
    </row>
    <row r="2769" customFormat="false" ht="13.5" hidden="false" customHeight="false" outlineLevel="0" collapsed="false">
      <c r="A2769" s="0" t="n">
        <f aca="false">A2768+1</f>
        <v>2747</v>
      </c>
      <c r="B2769" s="0" t="n">
        <f aca="false">1/C2769-$B$18</f>
        <v>0.011696529079759</v>
      </c>
      <c r="C2769" s="0" t="n">
        <f aca="false">SUM(D2769:F2769)</f>
        <v>78.7616831118211</v>
      </c>
      <c r="D2769" s="0" t="n">
        <f aca="false">SQRT(($C2768-D2768)/D$20)-($C2768-D2768)</f>
        <v>71.4215080408706</v>
      </c>
      <c r="E2769" s="0" t="n">
        <f aca="false">SQRT(($C2768-E2768)/E$20)-($C2768-E2768)</f>
        <v>-27.7130303551769</v>
      </c>
      <c r="F2769" s="0" t="n">
        <f aca="false">SQRT(($C2768-F2768)/F$20)-($C2768-F2768)</f>
        <v>35.0532054261275</v>
      </c>
      <c r="G2769" s="0" t="n">
        <f aca="false">D2769*(1/$C2769-D$18-$B$18)</f>
        <v>0.763962237679413</v>
      </c>
      <c r="H2769" s="0" t="n">
        <f aca="false">E2769*(1/$C2769-E$18-$B$18)</f>
        <v>-0.0318015082208093</v>
      </c>
      <c r="I2769" s="0" t="n">
        <f aca="false">F2769*(1/$C2769-F$18-$B$18)</f>
        <v>0.234734809474828</v>
      </c>
    </row>
    <row r="2770" customFormat="false" ht="13.5" hidden="false" customHeight="false" outlineLevel="0" collapsed="false">
      <c r="A2770" s="0" t="n">
        <f aca="false">A2769+1</f>
        <v>2748</v>
      </c>
      <c r="B2770" s="0" t="n">
        <f aca="false">1/C2770-$B$18</f>
        <v>0.0108446571551407</v>
      </c>
      <c r="C2770" s="0" t="n">
        <f aca="false">SUM(D2770:F2770)</f>
        <v>84.4262511697934</v>
      </c>
      <c r="D2770" s="0" t="n">
        <f aca="false">SQRT(($C2769-D2769)/D$20)-($C2769-D2769)</f>
        <v>53.2410723202618</v>
      </c>
      <c r="E2770" s="0" t="n">
        <f aca="false">SQRT(($C2769-E2769)/E$20)-($C2769-E2769)</f>
        <v>-10.4570685990637</v>
      </c>
      <c r="F2770" s="0" t="n">
        <f aca="false">SQRT(($C2769-F2769)/F$20)-($C2769-F2769)</f>
        <v>41.6422474485953</v>
      </c>
      <c r="G2770" s="0" t="n">
        <f aca="false">D2770*(1/$C2770-D$18-$B$18)</f>
        <v>0.524140103565029</v>
      </c>
      <c r="H2770" s="0" t="n">
        <f aca="false">E2770*(1/$C2770-E$18-$B$18)</f>
        <v>-0.00309170715311036</v>
      </c>
      <c r="I2770" s="0" t="n">
        <f aca="false">F2770*(1/$C2770-F$18-$B$18)</f>
        <v>0.243384659506572</v>
      </c>
    </row>
    <row r="2771" customFormat="false" ht="13.5" hidden="false" customHeight="false" outlineLevel="0" collapsed="false">
      <c r="A2771" s="0" t="n">
        <f aca="false">A2770+1</f>
        <v>2749</v>
      </c>
      <c r="B2771" s="0" t="n">
        <f aca="false">1/C2771-$B$18</f>
        <v>0.00662766842406149</v>
      </c>
      <c r="C2771" s="0" t="n">
        <f aca="false">SUM(D2771:F2771)</f>
        <v>131.10166100633</v>
      </c>
      <c r="D2771" s="0" t="n">
        <f aca="false">SQRT(($C2770-D2770)/D$20)-($C2770-D2770)</f>
        <v>93.6851115512111</v>
      </c>
      <c r="E2771" s="0" t="n">
        <f aca="false">SQRT(($C2770-E2770)/E$20)-($C2770-E2770)</f>
        <v>-4.24272534166973</v>
      </c>
      <c r="F2771" s="0" t="n">
        <f aca="false">SQRT(($C2770-F2770)/F$20)-($C2770-F2770)</f>
        <v>41.6592747967891</v>
      </c>
      <c r="G2771" s="0" t="n">
        <f aca="false">D2771*(1/$C2771-D$18-$B$18)</f>
        <v>0.527228744081429</v>
      </c>
      <c r="H2771" s="0" t="n">
        <f aca="false">E2771*(1/$C2771-E$18-$B$18)</f>
        <v>0.016637132850324</v>
      </c>
      <c r="I2771" s="0" t="n">
        <f aca="false">F2771*(1/$C2771-F$18-$B$18)</f>
        <v>0.0678074861560342</v>
      </c>
    </row>
    <row r="2772" customFormat="false" ht="13.5" hidden="false" customHeight="false" outlineLevel="0" collapsed="false">
      <c r="A2772" s="0" t="n">
        <f aca="false">A2771+1</f>
        <v>2750</v>
      </c>
      <c r="B2772" s="0" t="n">
        <f aca="false">1/C2772-$B$18</f>
        <v>0.00853067569083281</v>
      </c>
      <c r="C2772" s="0" t="n">
        <f aca="false">SUM(D2772:F2772)</f>
        <v>104.924355044613</v>
      </c>
      <c r="D2772" s="0" t="n">
        <f aca="false">SQRT(($C2771-D2771)/D$20)-($C2771-D2771)</f>
        <v>99.3616459108076</v>
      </c>
      <c r="E2772" s="0" t="n">
        <f aca="false">SQRT(($C2771-E2771)/E$20)-($C2771-E2771)</f>
        <v>-27.0893941648083</v>
      </c>
      <c r="F2772" s="0" t="n">
        <f aca="false">SQRT(($C2771-F2771)/F$20)-($C2771-F2771)</f>
        <v>32.6521032986133</v>
      </c>
      <c r="G2772" s="0" t="n">
        <f aca="false">D2772*(1/$C2772-D$18-$B$18)</f>
        <v>0.748260331461656</v>
      </c>
      <c r="H2772" s="0" t="n">
        <f aca="false">E2772*(1/$C2772-E$18-$B$18)</f>
        <v>0.0546751827634445</v>
      </c>
      <c r="I2772" s="0" t="n">
        <f aca="false">F2772*(1/$C2772-F$18-$B$18)</f>
        <v>0.115283987370976</v>
      </c>
    </row>
    <row r="2773" customFormat="false" ht="13.5" hidden="false" customHeight="false" outlineLevel="0" collapsed="false">
      <c r="A2773" s="0" t="n">
        <f aca="false">A2772+1</f>
        <v>2751</v>
      </c>
      <c r="B2773" s="0" t="n">
        <f aca="false">1/C2773-$B$18</f>
        <v>0.0157909316627428</v>
      </c>
      <c r="C2773" s="0" t="n">
        <f aca="false">SUM(D2773:F2773)</f>
        <v>59.5559567560439</v>
      </c>
      <c r="D2773" s="0" t="n">
        <f aca="false">SQRT(($C2772-D2772)/D$20)-($C2772-D2772)</f>
        <v>47.1758400205138</v>
      </c>
      <c r="E2773" s="0" t="n">
        <f aca="false">SQRT(($C2772-E2772)/E$20)-($C2772-E2772)</f>
        <v>-25.0990565251642</v>
      </c>
      <c r="F2773" s="0" t="n">
        <f aca="false">SQRT(($C2772-F2772)/F$20)-($C2772-F2772)</f>
        <v>37.4791732606943</v>
      </c>
      <c r="G2773" s="0" t="n">
        <f aca="false">D2773*(1/$C2773-D$18-$B$18)</f>
        <v>0.697774625875907</v>
      </c>
      <c r="H2773" s="0" t="n">
        <f aca="false">E2773*(1/$C2773-E$18-$B$18)</f>
        <v>-0.13156753910423</v>
      </c>
      <c r="I2773" s="0" t="n">
        <f aca="false">F2773*(1/$C2773-F$18-$B$18)</f>
        <v>0.40443519743225</v>
      </c>
    </row>
    <row r="2774" customFormat="false" ht="13.5" hidden="false" customHeight="false" outlineLevel="0" collapsed="false">
      <c r="A2774" s="0" t="n">
        <f aca="false">A2773+1</f>
        <v>2752</v>
      </c>
      <c r="B2774" s="0" t="n">
        <f aca="false">1/C2774-$B$18</f>
        <v>0.008448273642549</v>
      </c>
      <c r="C2774" s="0" t="n">
        <f aca="false">SUM(D2774:F2774)</f>
        <v>105.839440921423</v>
      </c>
      <c r="D2774" s="0" t="n">
        <f aca="false">SQRT(($C2773-D2773)/D$20)-($C2773-D2773)</f>
        <v>66.2968072496198</v>
      </c>
      <c r="E2774" s="0" t="n">
        <f aca="false">SQRT(($C2773-E2773)/E$20)-($C2773-E2773)</f>
        <v>0.960832318084371</v>
      </c>
      <c r="F2774" s="0" t="n">
        <f aca="false">SQRT(($C2773-F2773)/F$20)-($C2773-F2773)</f>
        <v>38.5818013537186</v>
      </c>
      <c r="G2774" s="0" t="n">
        <f aca="false">D2774*(1/$C2774-D$18-$B$18)</f>
        <v>0.493796762022494</v>
      </c>
      <c r="H2774" s="0" t="n">
        <f aca="false">E2774*(1/$C2774-E$18-$B$18)</f>
        <v>-0.00201844577569059</v>
      </c>
      <c r="I2774" s="0" t="n">
        <f aca="false">F2774*(1/$C2774-F$18-$B$18)</f>
        <v>0.133040608690089</v>
      </c>
    </row>
    <row r="2775" customFormat="false" ht="13.5" hidden="false" customHeight="false" outlineLevel="0" collapsed="false">
      <c r="A2775" s="0" t="n">
        <f aca="false">A2774+1</f>
        <v>2753</v>
      </c>
      <c r="B2775" s="0" t="n">
        <f aca="false">1/C2775-$B$18</f>
        <v>0.00668625827985929</v>
      </c>
      <c r="C2775" s="0" t="n">
        <f aca="false">SUM(D2775:F2775)</f>
        <v>130.10231553373</v>
      </c>
      <c r="D2775" s="0" t="n">
        <f aca="false">SQRT(($C2774-D2774)/D$20)-($C2774-D2774)</f>
        <v>101.067880998692</v>
      </c>
      <c r="E2775" s="0" t="n">
        <f aca="false">SQRT(($C2774-E2774)/E$20)-($C2774-E2774)</f>
        <v>-9.58335550496848</v>
      </c>
      <c r="F2775" s="0" t="n">
        <f aca="false">SQRT(($C2774-F2774)/F$20)-($C2774-F2774)</f>
        <v>38.6177900400068</v>
      </c>
      <c r="G2775" s="0" t="n">
        <f aca="false">D2775*(1/$C2775-D$18-$B$18)</f>
        <v>0.574698075156646</v>
      </c>
      <c r="H2775" s="0" t="n">
        <f aca="false">E2775*(1/$C2775-E$18-$B$18)</f>
        <v>0.0370180271279819</v>
      </c>
      <c r="I2775" s="0" t="n">
        <f aca="false">F2775*(1/$C2775-F$18-$B$18)</f>
        <v>0.065119568204829</v>
      </c>
    </row>
    <row r="2776" customFormat="false" ht="13.5" hidden="false" customHeight="false" outlineLevel="0" collapsed="false">
      <c r="A2776" s="0" t="n">
        <f aca="false">A2775+1</f>
        <v>2754</v>
      </c>
      <c r="B2776" s="0" t="n">
        <f aca="false">1/C2776-$B$18</f>
        <v>0.0096677242961794</v>
      </c>
      <c r="C2776" s="0" t="n">
        <f aca="false">SUM(D2776:F2776)</f>
        <v>93.740705349701</v>
      </c>
      <c r="D2776" s="0" t="n">
        <f aca="false">SQRT(($C2775-D2775)/D$20)-($C2775-D2775)</f>
        <v>91.4529808556122</v>
      </c>
      <c r="E2776" s="0" t="n">
        <f aca="false">SQRT(($C2775-E2775)/E$20)-($C2775-E2775)</f>
        <v>-29.7081975155093</v>
      </c>
      <c r="F2776" s="0" t="n">
        <f aca="false">SQRT(($C2775-F2775)/F$20)-($C2775-F2775)</f>
        <v>31.9959220095982</v>
      </c>
      <c r="G2776" s="0" t="n">
        <f aca="false">D2776*(1/$C2776-D$18-$B$18)</f>
        <v>0.792689224120219</v>
      </c>
      <c r="H2776" s="0" t="n">
        <f aca="false">E2776*(1/$C2776-E$18-$B$18)</f>
        <v>0.0261811126747218</v>
      </c>
      <c r="I2776" s="0" t="n">
        <f aca="false">F2776*(1/$C2776-F$18-$B$18)</f>
        <v>0.149348142542863</v>
      </c>
    </row>
    <row r="2777" customFormat="false" ht="13.5" hidden="false" customHeight="false" outlineLevel="0" collapsed="false">
      <c r="A2777" s="0" t="n">
        <f aca="false">A2776+1</f>
        <v>2755</v>
      </c>
      <c r="B2777" s="0" t="n">
        <f aca="false">1/C2777-$B$18</f>
        <v>0.0185421293599506</v>
      </c>
      <c r="C2777" s="0" t="n">
        <f aca="false">SUM(D2777:F2777)</f>
        <v>51.1714962878809</v>
      </c>
      <c r="D2777" s="0" t="n">
        <f aca="false">SQRT(($C2776-D2776)/D$20)-($C2776-D2776)</f>
        <v>31.5333081194259</v>
      </c>
      <c r="E2777" s="0" t="n">
        <f aca="false">SQRT(($C2776-E2776)/E$20)-($C2776-E2776)</f>
        <v>-20.0605951842122</v>
      </c>
      <c r="F2777" s="0" t="n">
        <f aca="false">SQRT(($C2776-F2776)/F$20)-($C2776-F2776)</f>
        <v>39.6987833526672</v>
      </c>
      <c r="G2777" s="0" t="n">
        <f aca="false">D2777*(1/$C2777-D$18-$B$18)</f>
        <v>0.55316137017815</v>
      </c>
      <c r="H2777" s="0" t="n">
        <f aca="false">E2777*(1/$C2777-E$18-$B$18)</f>
        <v>-0.16034693234501</v>
      </c>
      <c r="I2777" s="0" t="n">
        <f aca="false">F2777*(1/$C2777-F$18-$B$18)</f>
        <v>0.537606059594472</v>
      </c>
    </row>
    <row r="2778" customFormat="false" ht="13.5" hidden="false" customHeight="false" outlineLevel="0" collapsed="false">
      <c r="A2778" s="0" t="n">
        <f aca="false">A2777+1</f>
        <v>2756</v>
      </c>
      <c r="B2778" s="0" t="n">
        <f aca="false">1/C2778-$B$18</f>
        <v>0.00740254466471018</v>
      </c>
      <c r="C2778" s="0" t="n">
        <f aca="false">SUM(D2778:F2778)</f>
        <v>119.011566127092</v>
      </c>
      <c r="D2778" s="0" t="n">
        <f aca="false">SQRT(($C2777-D2777)/D$20)-($C2777-D2777)</f>
        <v>79.4531539570177</v>
      </c>
      <c r="E2778" s="0" t="n">
        <f aca="false">SQRT(($C2777-E2777)/E$20)-($C2777-E2777)</f>
        <v>7.30334420417643</v>
      </c>
      <c r="F2778" s="0" t="n">
        <f aca="false">SQRT(($C2777-F2777)/F$20)-($C2777-F2777)</f>
        <v>32.2550679658979</v>
      </c>
      <c r="G2778" s="0" t="n">
        <f aca="false">D2778*(1/$C2778-D$18-$B$18)</f>
        <v>0.5087023669619</v>
      </c>
      <c r="H2778" s="0" t="n">
        <f aca="false">E2778*(1/$C2778-E$18-$B$18)</f>
        <v>-0.0229796463366889</v>
      </c>
      <c r="I2778" s="0" t="n">
        <f aca="false">F2778*(1/$C2778-F$18-$B$18)</f>
        <v>0.0774942414513323</v>
      </c>
    </row>
    <row r="2779" customFormat="false" ht="13.5" hidden="false" customHeight="false" outlineLevel="0" collapsed="false">
      <c r="A2779" s="0" t="n">
        <f aca="false">A2778+1</f>
        <v>2757</v>
      </c>
      <c r="B2779" s="0" t="n">
        <f aca="false">1/C2779-$B$18</f>
        <v>0.00725001886970443</v>
      </c>
      <c r="C2779" s="0" t="n">
        <f aca="false">SUM(D2779:F2779)</f>
        <v>121.211843971919</v>
      </c>
      <c r="D2779" s="0" t="n">
        <f aca="false">SQRT(($C2778-D2778)/D$20)-($C2778-D2778)</f>
        <v>101.080153255762</v>
      </c>
      <c r="E2779" s="0" t="n">
        <f aca="false">SQRT(($C2778-E2778)/E$20)-($C2778-E2778)</f>
        <v>-13.359124440656</v>
      </c>
      <c r="F2779" s="0" t="n">
        <f aca="false">SQRT(($C2778-F2778)/F$20)-($C2778-F2778)</f>
        <v>33.4908151568132</v>
      </c>
      <c r="G2779" s="0" t="n">
        <f aca="false">D2779*(1/$C2779-D$18-$B$18)</f>
        <v>0.631752865201126</v>
      </c>
      <c r="H2779" s="0" t="n">
        <f aca="false">E2779*(1/$C2779-E$18-$B$18)</f>
        <v>0.0440714994469945</v>
      </c>
      <c r="I2779" s="0" t="n">
        <f aca="false">F2779*(1/$C2779-F$18-$B$18)</f>
        <v>0.0753549660646129</v>
      </c>
    </row>
    <row r="2780" customFormat="false" ht="13.5" hidden="false" customHeight="false" outlineLevel="0" collapsed="false">
      <c r="A2780" s="0" t="n">
        <f aca="false">A2779+1</f>
        <v>2758</v>
      </c>
      <c r="B2780" s="0" t="n">
        <f aca="false">1/C2780-$B$18</f>
        <v>0.0105254988703133</v>
      </c>
      <c r="C2780" s="0" t="n">
        <f aca="false">SUM(D2780:F2780)</f>
        <v>86.7641402122503</v>
      </c>
      <c r="D2780" s="0" t="n">
        <f aca="false">SQRT(($C2779-D2779)/D$20)-($C2779-D2779)</f>
        <v>80.1969958997783</v>
      </c>
      <c r="E2780" s="0" t="n">
        <f aca="false">SQRT(($C2779-E2779)/E$20)-($C2779-E2779)</f>
        <v>-26.6257279309204</v>
      </c>
      <c r="F2780" s="0" t="n">
        <f aca="false">SQRT(($C2779-F2779)/F$20)-($C2779-F2779)</f>
        <v>33.1928722433925</v>
      </c>
      <c r="G2780" s="0" t="n">
        <f aca="false">D2780*(1/$C2780-D$18-$B$18)</f>
        <v>0.763916393845862</v>
      </c>
      <c r="H2780" s="0" t="n">
        <f aca="false">E2780*(1/$C2780-E$18-$B$18)</f>
        <v>0.000625734685106063</v>
      </c>
      <c r="I2780" s="0" t="n">
        <f aca="false">F2780*(1/$C2780-F$18-$B$18)</f>
        <v>0.18340717808332</v>
      </c>
    </row>
    <row r="2781" customFormat="false" ht="13.5" hidden="false" customHeight="false" outlineLevel="0" collapsed="false">
      <c r="A2781" s="0" t="n">
        <f aca="false">A2780+1</f>
        <v>2759</v>
      </c>
      <c r="B2781" s="0" t="n">
        <f aca="false">1/C2781-$B$18</f>
        <v>0.0119279540565457</v>
      </c>
      <c r="C2781" s="0" t="n">
        <f aca="false">SUM(D2781:F2781)</f>
        <v>77.3517600407681</v>
      </c>
      <c r="D2781" s="0" t="n">
        <f aca="false">SQRT(($C2780-D2780)/D$20)-($C2780-D2780)</f>
        <v>50.7353177309343</v>
      </c>
      <c r="E2781" s="0" t="n">
        <f aca="false">SQRT(($C2780-E2780)/E$20)-($C2780-E2780)</f>
        <v>-14.3032663353549</v>
      </c>
      <c r="F2781" s="0" t="n">
        <f aca="false">SQRT(($C2780-F2780)/F$20)-($C2780-F2780)</f>
        <v>40.9197086451888</v>
      </c>
      <c r="G2781" s="0" t="n">
        <f aca="false">D2781*(1/$C2781-D$18-$B$18)</f>
        <v>0.554433221207899</v>
      </c>
      <c r="H2781" s="0" t="n">
        <f aca="false">E2781*(1/$C2781-E$18-$B$18)</f>
        <v>-0.0197235471349916</v>
      </c>
      <c r="I2781" s="0" t="n">
        <f aca="false">F2781*(1/$C2781-F$18-$B$18)</f>
        <v>0.283489861501105</v>
      </c>
    </row>
    <row r="2782" customFormat="false" ht="13.5" hidden="false" customHeight="false" outlineLevel="0" collapsed="false">
      <c r="A2782" s="0" t="n">
        <f aca="false">A2781+1</f>
        <v>2760</v>
      </c>
      <c r="B2782" s="0" t="n">
        <f aca="false">1/C2782-$B$18</f>
        <v>0.00683293182380507</v>
      </c>
      <c r="C2782" s="0" t="n">
        <f aca="false">SUM(D2782:F2782)</f>
        <v>127.666118191007</v>
      </c>
      <c r="D2782" s="0" t="n">
        <f aca="false">SQRT(($C2781-D2781)/D$20)-($C2781-D2781)</f>
        <v>88.7448213574689</v>
      </c>
      <c r="E2782" s="0" t="n">
        <f aca="false">SQRT(($C2781-E2781)/E$20)-($C2781-E2781)</f>
        <v>-2.56974569001437</v>
      </c>
      <c r="F2782" s="0" t="n">
        <f aca="false">SQRT(($C2781-F2781)/F$20)-($C2781-F2781)</f>
        <v>41.4910425235528</v>
      </c>
      <c r="G2782" s="0" t="n">
        <f aca="false">D2782*(1/$C2782-D$18-$B$18)</f>
        <v>0.517642492693876</v>
      </c>
      <c r="H2782" s="0" t="n">
        <f aca="false">E2782*(1/$C2782-E$18-$B$18)</f>
        <v>0.0095493501795765</v>
      </c>
      <c r="I2782" s="0" t="n">
        <f aca="false">F2782*(1/$C2782-F$18-$B$18)</f>
        <v>0.0760502522442692</v>
      </c>
    </row>
    <row r="2783" customFormat="false" ht="13.5" hidden="false" customHeight="false" outlineLevel="0" collapsed="false">
      <c r="A2783" s="0" t="n">
        <f aca="false">A2782+1</f>
        <v>2761</v>
      </c>
      <c r="B2783" s="0" t="n">
        <f aca="false">1/C2783-$B$18</f>
        <v>0.00807398101255282</v>
      </c>
      <c r="C2783" s="0" t="n">
        <f aca="false">SUM(D2783:F2783)</f>
        <v>110.2052118708</v>
      </c>
      <c r="D2783" s="0" t="n">
        <f aca="false">SQRT(($C2782-D2782)/D$20)-($C2782-D2782)</f>
        <v>100.580131176247</v>
      </c>
      <c r="E2783" s="0" t="n">
        <f aca="false">SQRT(($C2782-E2782)/E$20)-($C2782-E2782)</f>
        <v>-24.043544395447</v>
      </c>
      <c r="F2783" s="0" t="n">
        <f aca="false">SQRT(($C2782-F2782)/F$20)-($C2782-F2782)</f>
        <v>33.6686250900005</v>
      </c>
      <c r="G2783" s="0" t="n">
        <f aca="false">D2783*(1/$C2783-D$18-$B$18)</f>
        <v>0.71150193818084</v>
      </c>
      <c r="H2783" s="0" t="n">
        <f aca="false">E2783*(1/$C2783-E$18-$B$18)</f>
        <v>0.0595082289042606</v>
      </c>
      <c r="I2783" s="0" t="n">
        <f aca="false">F2783*(1/$C2783-F$18-$B$18)</f>
        <v>0.103496714245421</v>
      </c>
    </row>
    <row r="2784" customFormat="false" ht="13.5" hidden="false" customHeight="false" outlineLevel="0" collapsed="false">
      <c r="A2784" s="0" t="n">
        <f aca="false">A2783+1</f>
        <v>2762</v>
      </c>
      <c r="B2784" s="0" t="n">
        <f aca="false">1/C2784-$B$18</f>
        <v>0.0133429054547057</v>
      </c>
      <c r="C2784" s="0" t="n">
        <f aca="false">SUM(D2784:F2784)</f>
        <v>69.7208806931036</v>
      </c>
      <c r="D2784" s="0" t="n">
        <f aca="false">SQRT(($C2783-D2783)/D$20)-($C2783-D2783)</f>
        <v>59.7473947353801</v>
      </c>
      <c r="E2784" s="0" t="n">
        <f aca="false">SQRT(($C2783-E2783)/E$20)-($C2783-E2783)</f>
        <v>-26.4328234382614</v>
      </c>
      <c r="F2784" s="0" t="n">
        <f aca="false">SQRT(($C2783-F2783)/F$20)-($C2783-F2783)</f>
        <v>36.406309395985</v>
      </c>
      <c r="G2784" s="0" t="n">
        <f aca="false">D2784*(1/$C2784-D$18-$B$18)</f>
        <v>0.737456444383776</v>
      </c>
      <c r="H2784" s="0" t="n">
        <f aca="false">E2784*(1/$C2784-E$18-$B$18)</f>
        <v>-0.0738508095874308</v>
      </c>
      <c r="I2784" s="0" t="n">
        <f aca="false">F2784*(1/$C2784-F$18-$B$18)</f>
        <v>0.303734397245466</v>
      </c>
    </row>
    <row r="2785" customFormat="false" ht="13.5" hidden="false" customHeight="false" outlineLevel="0" collapsed="false">
      <c r="A2785" s="0" t="n">
        <f aca="false">A2784+1</f>
        <v>2763</v>
      </c>
      <c r="B2785" s="0" t="n">
        <f aca="false">1/C2785-$B$18</f>
        <v>0.00931618070342323</v>
      </c>
      <c r="C2785" s="0" t="n">
        <f aca="false">SUM(D2785:F2785)</f>
        <v>96.9350992143991</v>
      </c>
      <c r="D2785" s="0" t="n">
        <f aca="false">SQRT(($C2784-D2784)/D$20)-($C2784-D2784)</f>
        <v>60.6433886464515</v>
      </c>
      <c r="E2785" s="0" t="n">
        <f aca="false">SQRT(($C2784-E2784)/E$20)-($C2784-E2784)</f>
        <v>-4.90833783818246</v>
      </c>
      <c r="F2785" s="0" t="n">
        <f aca="false">SQRT(($C2784-F2784)/F$20)-($C2784-F2784)</f>
        <v>41.20004840613</v>
      </c>
      <c r="G2785" s="0" t="n">
        <f aca="false">D2785*(1/$C2785-D$18-$B$18)</f>
        <v>0.504321378451815</v>
      </c>
      <c r="H2785" s="0" t="n">
        <f aca="false">E2785*(1/$C2785-E$18-$B$18)</f>
        <v>0.00605109360102923</v>
      </c>
      <c r="I2785" s="0" t="n">
        <f aca="false">F2785*(1/$C2785-F$18-$B$18)</f>
        <v>0.177826853910641</v>
      </c>
    </row>
    <row r="2786" customFormat="false" ht="13.5" hidden="false" customHeight="false" outlineLevel="0" collapsed="false">
      <c r="A2786" s="0" t="n">
        <f aca="false">A2785+1</f>
        <v>2764</v>
      </c>
      <c r="B2786" s="0" t="n">
        <f aca="false">1/C2786-$B$18</f>
        <v>0.00662643085429972</v>
      </c>
      <c r="C2786" s="0" t="n">
        <f aca="false">SUM(D2786:F2786)</f>
        <v>131.122935368411</v>
      </c>
      <c r="D2786" s="0" t="n">
        <f aca="false">SQRT(($C2785-D2785)/D$20)-($C2785-D2785)</f>
        <v>98.414841922916</v>
      </c>
      <c r="E2786" s="0" t="n">
        <f aca="false">SQRT(($C2785-E2785)/E$20)-($C2785-E2785)</f>
        <v>-7.93722270295312</v>
      </c>
      <c r="F2786" s="0" t="n">
        <f aca="false">SQRT(($C2785-F2785)/F$20)-($C2785-F2785)</f>
        <v>40.6453161484484</v>
      </c>
      <c r="G2786" s="0" t="n">
        <f aca="false">D2786*(1/$C2786-D$18-$B$18)</f>
        <v>0.553724303116124</v>
      </c>
      <c r="H2786" s="0" t="n">
        <f aca="false">E2786*(1/$C2786-E$18-$B$18)</f>
        <v>0.0311343048771557</v>
      </c>
      <c r="I2786" s="0" t="n">
        <f aca="false">F2786*(1/$C2786-F$18-$B$18)</f>
        <v>0.0661067962666032</v>
      </c>
    </row>
    <row r="2787" customFormat="false" ht="13.5" hidden="false" customHeight="false" outlineLevel="0" collapsed="false">
      <c r="A2787" s="0" t="n">
        <f aca="false">A2786+1</f>
        <v>2765</v>
      </c>
      <c r="B2787" s="0" t="n">
        <f aca="false">1/C2787-$B$18</f>
        <v>0.00918671597890415</v>
      </c>
      <c r="C2787" s="0" t="n">
        <f aca="false">SUM(D2787:F2787)</f>
        <v>98.1670640539029</v>
      </c>
      <c r="D2787" s="0" t="n">
        <f aca="false">SQRT(($C2786-D2786)/D$20)-($C2786-D2786)</f>
        <v>95.1748480390813</v>
      </c>
      <c r="E2787" s="0" t="n">
        <f aca="false">SQRT(($C2786-E2786)/E$20)-($C2786-E2786)</f>
        <v>-29.3292006055964</v>
      </c>
      <c r="F2787" s="0" t="n">
        <f aca="false">SQRT(($C2786-F2786)/F$20)-($C2786-F2786)</f>
        <v>32.321416620418</v>
      </c>
      <c r="G2787" s="0" t="n">
        <f aca="false">D2787*(1/$C2787-D$18-$B$18)</f>
        <v>0.779169449231322</v>
      </c>
      <c r="H2787" s="0" t="n">
        <f aca="false">E2787*(1/$C2787-E$18-$B$18)</f>
        <v>0.0399547013365186</v>
      </c>
      <c r="I2787" s="0" t="n">
        <f aca="false">F2787*(1/$C2787-F$18-$B$18)</f>
        <v>0.135320591425522</v>
      </c>
    </row>
    <row r="2788" customFormat="false" ht="13.5" hidden="false" customHeight="false" outlineLevel="0" collapsed="false">
      <c r="A2788" s="0" t="n">
        <f aca="false">A2787+1</f>
        <v>2766</v>
      </c>
      <c r="B2788" s="0" t="n">
        <f aca="false">1/C2788-$B$18</f>
        <v>0.0181669768234647</v>
      </c>
      <c r="C2788" s="0" t="n">
        <f aca="false">SUM(D2788:F2788)</f>
        <v>52.1730687739849</v>
      </c>
      <c r="D2788" s="0" t="n">
        <f aca="false">SQRT(($C2787-D2787)/D$20)-($C2787-D2787)</f>
        <v>35.6873394041694</v>
      </c>
      <c r="E2788" s="0" t="n">
        <f aca="false">SQRT(($C2787-E2787)/E$20)-($C2787-E2787)</f>
        <v>-22.4267950605093</v>
      </c>
      <c r="F2788" s="0" t="n">
        <f aca="false">SQRT(($C2787-F2787)/F$20)-($C2787-F2787)</f>
        <v>38.9125244303248</v>
      </c>
      <c r="G2788" s="0" t="n">
        <f aca="false">D2788*(1/$C2788-D$18-$B$18)</f>
        <v>0.612643728442496</v>
      </c>
      <c r="H2788" s="0" t="n">
        <f aca="false">E2788*(1/$C2788-E$18-$B$18)</f>
        <v>-0.170846804995553</v>
      </c>
      <c r="I2788" s="0" t="n">
        <f aca="false">F2788*(1/$C2788-F$18-$B$18)</f>
        <v>0.512360307316592</v>
      </c>
    </row>
    <row r="2789" customFormat="false" ht="13.5" hidden="false" customHeight="false" outlineLevel="0" collapsed="false">
      <c r="A2789" s="0" t="n">
        <f aca="false">A2788+1</f>
        <v>2767</v>
      </c>
      <c r="B2789" s="0" t="n">
        <f aca="false">1/C2789-$B$18</f>
        <v>0.00778532228189574</v>
      </c>
      <c r="C2789" s="0" t="n">
        <f aca="false">SUM(D2789:F2789)</f>
        <v>113.826216946046</v>
      </c>
      <c r="D2789" s="0" t="n">
        <f aca="false">SQRT(($C2788-D2788)/D$20)-($C2788-D2788)</f>
        <v>74.3044941396998</v>
      </c>
      <c r="E2789" s="0" t="n">
        <f aca="false">SQRT(($C2788-E2788)/E$20)-($C2788-E2788)</f>
        <v>5.7706651357874</v>
      </c>
      <c r="F2789" s="0" t="n">
        <f aca="false">SQRT(($C2788-F2788)/F$20)-($C2788-F2788)</f>
        <v>33.7510576705592</v>
      </c>
      <c r="G2789" s="0" t="n">
        <f aca="false">D2789*(1/$C2789-D$18-$B$18)</f>
        <v>0.504179939731096</v>
      </c>
      <c r="H2789" s="0" t="n">
        <f aca="false">E2789*(1/$C2789-E$18-$B$18)</f>
        <v>-0.0159482586544167</v>
      </c>
      <c r="I2789" s="0" t="n">
        <f aca="false">F2789*(1/$C2789-F$18-$B$18)</f>
        <v>0.0940075729673568</v>
      </c>
    </row>
    <row r="2790" customFormat="false" ht="13.5" hidden="false" customHeight="false" outlineLevel="0" collapsed="false">
      <c r="A2790" s="0" t="n">
        <f aca="false">A2789+1</f>
        <v>2768</v>
      </c>
      <c r="B2790" s="0" t="n">
        <f aca="false">1/C2790-$B$18</f>
        <v>0.00698894399627319</v>
      </c>
      <c r="C2790" s="0" t="n">
        <f aca="false">SUM(D2790:F2790)</f>
        <v>125.172989129289</v>
      </c>
      <c r="D2790" s="0" t="n">
        <f aca="false">SQRT(($C2789-D2789)/D$20)-($C2789-D2789)</f>
        <v>101.051608246074</v>
      </c>
      <c r="E2790" s="0" t="n">
        <f aca="false">SQRT(($C2789-E2789)/E$20)-($C2789-E2789)</f>
        <v>-11.3277424802643</v>
      </c>
      <c r="F2790" s="0" t="n">
        <f aca="false">SQRT(($C2789-F2789)/F$20)-($C2789-F2789)</f>
        <v>35.4491233634795</v>
      </c>
      <c r="G2790" s="0" t="n">
        <f aca="false">D2790*(1/$C2790-D$18-$B$18)</f>
        <v>0.605192422519072</v>
      </c>
      <c r="H2790" s="0" t="n">
        <f aca="false">E2790*(1/$C2790-E$18-$B$18)</f>
        <v>0.0403273976255362</v>
      </c>
      <c r="I2790" s="0" t="n">
        <f aca="false">F2790*(1/$C2790-F$18-$B$18)</f>
        <v>0.0705063210869401</v>
      </c>
    </row>
    <row r="2791" customFormat="false" ht="13.5" hidden="false" customHeight="false" outlineLevel="0" collapsed="false">
      <c r="A2791" s="0" t="n">
        <f aca="false">A2790+1</f>
        <v>2769</v>
      </c>
      <c r="B2791" s="0" t="n">
        <f aca="false">1/C2791-$B$18</f>
        <v>0.010052396738779</v>
      </c>
      <c r="C2791" s="0" t="n">
        <f aca="false">SUM(D2791:F2791)</f>
        <v>90.4781129048099</v>
      </c>
      <c r="D2791" s="0" t="n">
        <f aca="false">SQRT(($C2790-D2790)/D$20)-($C2790-D2790)</f>
        <v>85.6997939493625</v>
      </c>
      <c r="E2791" s="0" t="n">
        <f aca="false">SQRT(($C2790-E2790)/E$20)-($C2790-E2790)</f>
        <v>-27.7842725323366</v>
      </c>
      <c r="F2791" s="0" t="n">
        <f aca="false">SQRT(($C2790-F2790)/F$20)-($C2790-F2790)</f>
        <v>32.562591487784</v>
      </c>
      <c r="G2791" s="0" t="n">
        <f aca="false">D2791*(1/$C2791-D$18-$B$18)</f>
        <v>0.775788535261242</v>
      </c>
      <c r="H2791" s="0" t="n">
        <f aca="false">E2791*(1/$C2791-E$18-$B$18)</f>
        <v>0.0137977603502111</v>
      </c>
      <c r="I2791" s="0" t="n">
        <f aca="false">F2791*(1/$C2791-F$18-$B$18)</f>
        <v>0.164519131039073</v>
      </c>
    </row>
    <row r="2792" customFormat="false" ht="13.5" hidden="false" customHeight="false" outlineLevel="0" collapsed="false">
      <c r="A2792" s="0" t="n">
        <f aca="false">A2791+1</f>
        <v>2770</v>
      </c>
      <c r="B2792" s="0" t="n">
        <f aca="false">1/C2792-$B$18</f>
        <v>0.013844826535721</v>
      </c>
      <c r="C2792" s="0" t="n">
        <f aca="false">SUM(D2792:F2792)</f>
        <v>67.3635355451079</v>
      </c>
      <c r="D2792" s="0" t="n">
        <f aca="false">SQRT(($C2791-D2791)/D$20)-($C2791-D2791)</f>
        <v>44.1007100623603</v>
      </c>
      <c r="E2792" s="0" t="n">
        <f aca="false">SQRT(($C2791-E2791)/E$20)-($C2791-E2791)</f>
        <v>-17.0692327286206</v>
      </c>
      <c r="F2792" s="0" t="n">
        <f aca="false">SQRT(($C2791-F2791)/F$20)-($C2791-F2791)</f>
        <v>40.3320582113683</v>
      </c>
      <c r="G2792" s="0" t="n">
        <f aca="false">D2792*(1/$C2792-D$18-$B$18)</f>
        <v>0.566465970853141</v>
      </c>
      <c r="H2792" s="0" t="n">
        <f aca="false">E2792*(1/$C2792-E$18-$B$18)</f>
        <v>-0.0562572301713843</v>
      </c>
      <c r="I2792" s="0" t="n">
        <f aca="false">F2792*(1/$C2792-F$18-$B$18)</f>
        <v>0.356730058708152</v>
      </c>
    </row>
    <row r="2793" customFormat="false" ht="13.5" hidden="false" customHeight="false" outlineLevel="0" collapsed="false">
      <c r="A2793" s="0" t="n">
        <f aca="false">A2792+1</f>
        <v>2771</v>
      </c>
      <c r="B2793" s="0" t="n">
        <f aca="false">1/C2793-$B$18</f>
        <v>0.00695250917911736</v>
      </c>
      <c r="C2793" s="0" t="n">
        <f aca="false">SUM(D2793:F2793)</f>
        <v>125.746475417585</v>
      </c>
      <c r="D2793" s="0" t="n">
        <f aca="false">SQRT(($C2792-D2792)/D$20)-($C2792-D2792)</f>
        <v>84.5862020574849</v>
      </c>
      <c r="E2793" s="0" t="n">
        <f aca="false">SQRT(($C2792-E2792)/E$20)-($C2792-E2792)</f>
        <v>1.07061972683394</v>
      </c>
      <c r="F2793" s="0" t="n">
        <f aca="false">SQRT(($C2792-F2792)/F$20)-($C2792-F2792)</f>
        <v>40.0896536332661</v>
      </c>
      <c r="G2793" s="0" t="n">
        <f aca="false">D2793*(1/$C2793-D$18-$B$18)</f>
        <v>0.503500144173855</v>
      </c>
      <c r="H2793" s="0" t="n">
        <f aca="false">E2793*(1/$C2793-E$18-$B$18)</f>
        <v>-0.00385047402021414</v>
      </c>
      <c r="I2793" s="0" t="n">
        <f aca="false">F2793*(1/$C2793-F$18-$B$18)</f>
        <v>0.0782754167065879</v>
      </c>
    </row>
    <row r="2794" customFormat="false" ht="13.5" hidden="false" customHeight="false" outlineLevel="0" collapsed="false">
      <c r="A2794" s="0" t="n">
        <f aca="false">A2793+1</f>
        <v>2772</v>
      </c>
      <c r="B2794" s="0" t="n">
        <f aca="false">1/C2794-$B$18</f>
        <v>0.00766938403134098</v>
      </c>
      <c r="C2794" s="0" t="n">
        <f aca="false">SUM(D2794:F2794)</f>
        <v>115.348448792309</v>
      </c>
      <c r="D2794" s="0" t="n">
        <f aca="false">SQRT(($C2793-D2793)/D$20)-($C2793-D2793)</f>
        <v>102.297513741368</v>
      </c>
      <c r="E2794" s="0" t="n">
        <f aca="false">SQRT(($C2793-E2793)/E$20)-($C2793-E2793)</f>
        <v>-20.7750325699636</v>
      </c>
      <c r="F2794" s="0" t="n">
        <f aca="false">SQRT(($C2793-F2793)/F$20)-($C2793-F2793)</f>
        <v>33.8259676209053</v>
      </c>
      <c r="G2794" s="0" t="n">
        <f aca="false">D2794*(1/$C2794-D$18-$B$18)</f>
        <v>0.682261404592562</v>
      </c>
      <c r="H2794" s="0" t="n">
        <f aca="false">E2794*(1/$C2794-E$18-$B$18)</f>
        <v>0.0598241155378782</v>
      </c>
      <c r="I2794" s="0" t="n">
        <f aca="false">F2794*(1/$C2794-F$18-$B$18)</f>
        <v>0.0902944978119017</v>
      </c>
    </row>
    <row r="2795" customFormat="false" ht="13.5" hidden="false" customHeight="false" outlineLevel="0" collapsed="false">
      <c r="A2795" s="0" t="n">
        <f aca="false">A2794+1</f>
        <v>2773</v>
      </c>
      <c r="B2795" s="0" t="n">
        <f aca="false">1/C2795-$B$18</f>
        <v>0.0122955343171169</v>
      </c>
      <c r="C2795" s="0" t="n">
        <f aca="false">SUM(D2795:F2795)</f>
        <v>75.2132239403561</v>
      </c>
      <c r="D2795" s="0" t="n">
        <f aca="false">SQRT(($C2794-D2794)/D$20)-($C2794-D2794)</f>
        <v>67.7294309142535</v>
      </c>
      <c r="E2795" s="0" t="n">
        <f aca="false">SQRT(($C2794-E2794)/E$20)-($C2794-E2794)</f>
        <v>-27.557357331517</v>
      </c>
      <c r="F2795" s="0" t="n">
        <f aca="false">SQRT(($C2794-F2794)/F$20)-($C2794-F2794)</f>
        <v>35.0411503576196</v>
      </c>
      <c r="G2795" s="0" t="n">
        <f aca="false">D2795*(1/$C2795-D$18-$B$18)</f>
        <v>0.765040111170746</v>
      </c>
      <c r="H2795" s="0" t="n">
        <f aca="false">E2795*(1/$C2795-E$18-$B$18)</f>
        <v>-0.0481298702685465</v>
      </c>
      <c r="I2795" s="0" t="n">
        <f aca="false">F2795*(1/$C2795-F$18-$B$18)</f>
        <v>0.255643914945266</v>
      </c>
    </row>
    <row r="2796" customFormat="false" ht="13.5" hidden="false" customHeight="false" outlineLevel="0" collapsed="false">
      <c r="A2796" s="0" t="n">
        <f aca="false">A2795+1</f>
        <v>2774</v>
      </c>
      <c r="B2796" s="0" t="n">
        <f aca="false">1/C2796-$B$18</f>
        <v>0.0105071652353501</v>
      </c>
      <c r="C2796" s="0" t="n">
        <f aca="false">SUM(D2796:F2796)</f>
        <v>86.9023760020401</v>
      </c>
      <c r="D2796" s="0" t="n">
        <f aca="false">SQRT(($C2795-D2795)/D$20)-($C2795-D2795)</f>
        <v>53.6872500666165</v>
      </c>
      <c r="E2796" s="0" t="n">
        <f aca="false">SQRT(($C2795-E2795)/E$20)-($C2795-E2795)</f>
        <v>-8.43789197047043</v>
      </c>
      <c r="F2796" s="0" t="n">
        <f aca="false">SQRT(($C2795-F2795)/F$20)-($C2795-F2795)</f>
        <v>41.653017905894</v>
      </c>
      <c r="G2796" s="0" t="n">
        <f aca="false">D2796*(1/$C2796-D$18-$B$18)</f>
        <v>0.510413557414885</v>
      </c>
      <c r="H2796" s="0" t="n">
        <f aca="false">E2796*(1/$C2796-E$18-$B$18)</f>
        <v>0.000352997224725757</v>
      </c>
      <c r="I2796" s="0" t="n">
        <f aca="false">F2796*(1/$C2796-F$18-$B$18)</f>
        <v>0.229390052158755</v>
      </c>
    </row>
    <row r="2797" customFormat="false" ht="13.5" hidden="false" customHeight="false" outlineLevel="0" collapsed="false">
      <c r="A2797" s="0" t="n">
        <f aca="false">A2796+1</f>
        <v>2775</v>
      </c>
      <c r="B2797" s="0" t="n">
        <f aca="false">1/C2797-$B$18</f>
        <v>0.00653203038001964</v>
      </c>
      <c r="C2797" s="0" t="n">
        <f aca="false">SUM(D2797:F2797)</f>
        <v>132.766325883751</v>
      </c>
      <c r="D2797" s="0" t="n">
        <f aca="false">SQRT(($C2796-D2796)/D$20)-($C2796-D2796)</f>
        <v>95.6552079964468</v>
      </c>
      <c r="E2797" s="0" t="n">
        <f aca="false">SQRT(($C2796-E2796)/E$20)-($C2796-E2796)</f>
        <v>-4.48167785148769</v>
      </c>
      <c r="F2797" s="0" t="n">
        <f aca="false">SQRT(($C2796-F2796)/F$20)-($C2796-F2796)</f>
        <v>41.5927957387918</v>
      </c>
      <c r="G2797" s="0" t="n">
        <f aca="false">D2797*(1/$C2797-D$18-$B$18)</f>
        <v>0.529167516643442</v>
      </c>
      <c r="H2797" s="0" t="n">
        <f aca="false">E2797*(1/$C2797-E$18-$B$18)</f>
        <v>0.0180027637759649</v>
      </c>
      <c r="I2797" s="0" t="n">
        <f aca="false">F2797*(1/$C2797-F$18-$B$18)</f>
        <v>0.0637214266617805</v>
      </c>
    </row>
    <row r="2798" customFormat="false" ht="13.5" hidden="false" customHeight="false" outlineLevel="0" collapsed="false">
      <c r="A2798" s="0" t="n">
        <f aca="false">A2797+1</f>
        <v>2776</v>
      </c>
      <c r="B2798" s="0" t="n">
        <f aca="false">1/C2798-$B$18</f>
        <v>0.00871155112874267</v>
      </c>
      <c r="C2798" s="0" t="n">
        <f aca="false">SUM(D2798:F2798)</f>
        <v>102.970162721006</v>
      </c>
      <c r="D2798" s="0" t="n">
        <f aca="false">SQRT(($C2797-D2797)/D$20)-($C2797-D2797)</f>
        <v>99.1076728269437</v>
      </c>
      <c r="E2798" s="0" t="n">
        <f aca="false">SQRT(($C2797-E2797)/E$20)-($C2797-E2797)</f>
        <v>-28.2343671490346</v>
      </c>
      <c r="F2798" s="0" t="n">
        <f aca="false">SQRT(($C2797-F2797)/F$20)-($C2797-F2797)</f>
        <v>32.0968570430967</v>
      </c>
      <c r="G2798" s="0" t="n">
        <f aca="false">D2798*(1/$C2798-D$18-$B$18)</f>
        <v>0.764273886255677</v>
      </c>
      <c r="H2798" s="0" t="n">
        <f aca="false">E2798*(1/$C2798-E$18-$B$18)</f>
        <v>0.0518792060486587</v>
      </c>
      <c r="I2798" s="0" t="n">
        <f aca="false">F2798*(1/$C2798-F$18-$B$18)</f>
        <v>0.119129125987398</v>
      </c>
    </row>
    <row r="2799" customFormat="false" ht="13.5" hidden="false" customHeight="false" outlineLevel="0" collapsed="false">
      <c r="A2799" s="0" t="n">
        <f aca="false">A2798+1</f>
        <v>2777</v>
      </c>
      <c r="B2799" s="0" t="n">
        <f aca="false">1/C2799-$B$18</f>
        <v>0.0177701290825666</v>
      </c>
      <c r="C2799" s="0" t="n">
        <f aca="false">SUM(D2799:F2799)</f>
        <v>53.2761386776389</v>
      </c>
      <c r="D2799" s="0" t="n">
        <f aca="false">SQRT(($C2798-D2798)/D$20)-($C2798-D2798)</f>
        <v>40.0834421933453</v>
      </c>
      <c r="E2799" s="0" t="n">
        <f aca="false">SQRT(($C2798-E2798)/E$20)-($C2798-E2798)</f>
        <v>-24.6180243227636</v>
      </c>
      <c r="F2799" s="0" t="n">
        <f aca="false">SQRT(($C2798-F2798)/F$20)-($C2798-F2798)</f>
        <v>37.8107208070572</v>
      </c>
      <c r="G2799" s="0" t="n">
        <f aca="false">D2799*(1/$C2799-D$18-$B$18)</f>
        <v>0.672204499655996</v>
      </c>
      <c r="H2799" s="0" t="n">
        <f aca="false">E2799*(1/$C2799-E$18-$B$18)</f>
        <v>-0.17776993139244</v>
      </c>
      <c r="I2799" s="0" t="n">
        <f aca="false">F2799*(1/$C2799-F$18-$B$18)</f>
        <v>0.482847785411006</v>
      </c>
    </row>
    <row r="2800" customFormat="false" ht="13.5" hidden="false" customHeight="false" outlineLevel="0" collapsed="false">
      <c r="A2800" s="0" t="n">
        <f aca="false">A2799+1</f>
        <v>2778</v>
      </c>
      <c r="B2800" s="0" t="n">
        <f aca="false">1/C2800-$B$18</f>
        <v>0.00829702211342616</v>
      </c>
      <c r="C2800" s="0" t="n">
        <f aca="false">SUM(D2800:F2800)</f>
        <v>107.561323163453</v>
      </c>
      <c r="D2800" s="0" t="n">
        <f aca="false">SQRT(($C2799-D2799)/D$20)-($C2799-D2799)</f>
        <v>68.0252094364256</v>
      </c>
      <c r="E2800" s="0" t="n">
        <f aca="false">SQRT(($C2799-E2799)/E$20)-($C2799-E2799)</f>
        <v>4.23176062021597</v>
      </c>
      <c r="F2800" s="0" t="n">
        <f aca="false">SQRT(($C2799-F2799)/F$20)-($C2799-F2799)</f>
        <v>35.3043531068114</v>
      </c>
      <c r="G2800" s="0" t="n">
        <f aca="false">D2800*(1/$C2800-D$18-$B$18)</f>
        <v>0.496381457528043</v>
      </c>
      <c r="H2800" s="0" t="n">
        <f aca="false">E2800*(1/$C2800-E$18-$B$18)</f>
        <v>-0.00952983133800035</v>
      </c>
      <c r="I2800" s="0" t="n">
        <f aca="false">F2800*(1/$C2800-F$18-$B$18)</f>
        <v>0.116399232893363</v>
      </c>
    </row>
    <row r="2801" customFormat="false" ht="13.5" hidden="false" customHeight="false" outlineLevel="0" collapsed="false">
      <c r="A2801" s="0" t="n">
        <f aca="false">A2800+1</f>
        <v>2779</v>
      </c>
      <c r="B2801" s="0" t="n">
        <f aca="false">1/C2801-$B$18</f>
        <v>0.00670386458603843</v>
      </c>
      <c r="C2801" s="0" t="n">
        <f aca="false">SUM(D2801:F2801)</f>
        <v>129.804981491015</v>
      </c>
      <c r="D2801" s="0" t="n">
        <f aca="false">SQRT(($C2800-D2800)/D$20)-($C2800-D2800)</f>
        <v>101.062808258576</v>
      </c>
      <c r="E2801" s="0" t="n">
        <f aca="false">SQRT(($C2800-E2800)/E$20)-($C2800-E2800)</f>
        <v>-8.74067784606449</v>
      </c>
      <c r="F2801" s="0" t="n">
        <f aca="false">SQRT(($C2800-F2800)/F$20)-($C2800-F2800)</f>
        <v>37.4828510785033</v>
      </c>
      <c r="G2801" s="0" t="n">
        <f aca="false">D2801*(1/$C2801-D$18-$B$18)</f>
        <v>0.576448572991682</v>
      </c>
      <c r="H2801" s="0" t="n">
        <f aca="false">E2801*(1/$C2801-E$18-$B$18)</f>
        <v>0.0336090899279319</v>
      </c>
      <c r="I2801" s="0" t="n">
        <f aca="false">F2801*(1/$C2801-F$18-$B$18)</f>
        <v>0.063865702536414</v>
      </c>
    </row>
    <row r="2802" customFormat="false" ht="13.5" hidden="false" customHeight="false" outlineLevel="0" collapsed="false">
      <c r="A2802" s="0" t="n">
        <f aca="false">A2801+1</f>
        <v>2780</v>
      </c>
      <c r="B2802" s="0" t="n">
        <f aca="false">1/C2802-$B$18</f>
        <v>0.00965624172866463</v>
      </c>
      <c r="C2802" s="0" t="n">
        <f aca="false">SUM(D2802:F2802)</f>
        <v>93.8417150682742</v>
      </c>
      <c r="D2802" s="0" t="n">
        <f aca="false">SQRT(($C2801-D2801)/D$20)-($C2801-D2801)</f>
        <v>91.137293800992</v>
      </c>
      <c r="E2802" s="0" t="n">
        <f aca="false">SQRT(($C2801-E2801)/E$20)-($C2801-E2801)</f>
        <v>-29.0178828403354</v>
      </c>
      <c r="F2802" s="0" t="n">
        <f aca="false">SQRT(($C2801-F2801)/F$20)-($C2801-F2801)</f>
        <v>31.7223041076176</v>
      </c>
      <c r="G2802" s="0" t="n">
        <f aca="false">D2802*(1/$C2802-D$18-$B$18)</f>
        <v>0.788906445637714</v>
      </c>
      <c r="H2802" s="0" t="n">
        <f aca="false">E2802*(1/$C2802-E$18-$B$18)</f>
        <v>0.0259059549223502</v>
      </c>
      <c r="I2802" s="0" t="n">
        <f aca="false">F2802*(1/$C2802-F$18-$B$18)</f>
        <v>0.147706716115279</v>
      </c>
    </row>
    <row r="2803" customFormat="false" ht="13.5" hidden="false" customHeight="false" outlineLevel="0" collapsed="false">
      <c r="A2803" s="0" t="n">
        <f aca="false">A2802+1</f>
        <v>2781</v>
      </c>
      <c r="B2803" s="0" t="n">
        <f aca="false">1/C2803-$B$18</f>
        <v>0.0175250103541534</v>
      </c>
      <c r="C2803" s="0" t="n">
        <f aca="false">SUM(D2803:F2803)</f>
        <v>53.9810764411149</v>
      </c>
      <c r="D2803" s="0" t="n">
        <f aca="false">SQRT(($C2802-D2802)/D$20)-($C2802-D2802)</f>
        <v>34.067995482792</v>
      </c>
      <c r="E2803" s="0" t="n">
        <f aca="false">SQRT(($C2802-E2802)/E$20)-($C2802-E2802)</f>
        <v>-19.7183565301093</v>
      </c>
      <c r="F2803" s="0" t="n">
        <f aca="false">SQRT(($C2802-F2802)/F$20)-($C2802-F2802)</f>
        <v>39.6314374884322</v>
      </c>
      <c r="G2803" s="0" t="n">
        <f aca="false">D2803*(1/$C2803-D$18-$B$18)</f>
        <v>0.562973978098389</v>
      </c>
      <c r="H2803" s="0" t="n">
        <f aca="false">E2803*(1/$C2803-E$18-$B$18)</f>
        <v>-0.137555459320931</v>
      </c>
      <c r="I2803" s="0" t="n">
        <f aca="false">F2803*(1/$C2803-F$18-$B$18)</f>
        <v>0.496384164892596</v>
      </c>
    </row>
    <row r="2804" customFormat="false" ht="13.5" hidden="false" customHeight="false" outlineLevel="0" collapsed="false">
      <c r="A2804" s="0" t="n">
        <f aca="false">A2803+1</f>
        <v>2782</v>
      </c>
      <c r="B2804" s="0" t="n">
        <f aca="false">1/C2804-$B$18</f>
        <v>0.00729129773285658</v>
      </c>
      <c r="C2804" s="0" t="n">
        <f aca="false">SUM(D2804:F2804)</f>
        <v>120.608381488608</v>
      </c>
      <c r="D2804" s="0" t="n">
        <f aca="false">SQRT(($C2803-D2803)/D$20)-($C2803-D2803)</f>
        <v>79.8693848318221</v>
      </c>
      <c r="E2804" s="0" t="n">
        <f aca="false">SQRT(($C2803-E2803)/E$20)-($C2803-E2803)</f>
        <v>6.18458166591756</v>
      </c>
      <c r="F2804" s="0" t="n">
        <f aca="false">SQRT(($C2803-F2803)/F$20)-($C2803-F2803)</f>
        <v>34.5544149908687</v>
      </c>
      <c r="G2804" s="0" t="n">
        <f aca="false">D2804*(1/$C2804-D$18-$B$18)</f>
        <v>0.502482079717092</v>
      </c>
      <c r="H2804" s="0" t="n">
        <f aca="false">E2804*(1/$C2804-E$18-$B$18)</f>
        <v>-0.0201475257143933</v>
      </c>
      <c r="I2804" s="0" t="n">
        <f aca="false">F2804*(1/$C2804-F$18-$B$18)</f>
        <v>0.0791744527287629</v>
      </c>
    </row>
    <row r="2805" customFormat="false" ht="13.5" hidden="false" customHeight="false" outlineLevel="0" collapsed="false">
      <c r="A2805" s="0" t="n">
        <f aca="false">A2804+1</f>
        <v>2783</v>
      </c>
      <c r="B2805" s="0" t="n">
        <f aca="false">1/C2805-$B$18</f>
        <v>0.00727802388791279</v>
      </c>
      <c r="C2805" s="0" t="n">
        <f aca="false">SUM(D2805:F2805)</f>
        <v>120.801777518443</v>
      </c>
      <c r="D2805" s="0" t="n">
        <f aca="false">SQRT(($C2804-D2804)/D$20)-($C2804-D2804)</f>
        <v>101.982754763217</v>
      </c>
      <c r="E2805" s="0" t="n">
        <f aca="false">SQRT(($C2804-E2804)/E$20)-($C2804-E2804)</f>
        <v>-14.8864686183154</v>
      </c>
      <c r="F2805" s="0" t="n">
        <f aca="false">SQRT(($C2804-F2804)/F$20)-($C2804-F2804)</f>
        <v>33.705491373542</v>
      </c>
      <c r="G2805" s="0" t="n">
        <f aca="false">D2805*(1/$C2805-D$18-$B$18)</f>
        <v>0.640250170558626</v>
      </c>
      <c r="H2805" s="0" t="n">
        <f aca="false">E2805*(1/$C2805-E$18-$B$18)</f>
        <v>0.0486932832438455</v>
      </c>
      <c r="I2805" s="0" t="n">
        <f aca="false">F2805*(1/$C2805-F$18-$B$18)</f>
        <v>0.076781914502767</v>
      </c>
    </row>
    <row r="2806" customFormat="false" ht="13.5" hidden="false" customHeight="false" outlineLevel="0" collapsed="false">
      <c r="A2806" s="0" t="n">
        <f aca="false">A2805+1</f>
        <v>2784</v>
      </c>
      <c r="B2806" s="0" t="n">
        <f aca="false">1/C2806-$B$18</f>
        <v>0.0108660467424777</v>
      </c>
      <c r="C2806" s="0" t="n">
        <f aca="false">SUM(D2806:F2806)</f>
        <v>84.2740654661532</v>
      </c>
      <c r="D2806" s="0" t="n">
        <f aca="false">SQRT(($C2805-D2805)/D$20)-($C2805-D2805)</f>
        <v>78.1836131760371</v>
      </c>
      <c r="E2806" s="0" t="n">
        <f aca="false">SQRT(($C2805-E2805)/E$20)-($C2805-E2805)</f>
        <v>-27.295823335626</v>
      </c>
      <c r="F2806" s="0" t="n">
        <f aca="false">SQRT(($C2805-F2805)/F$20)-($C2805-F2805)</f>
        <v>33.386275625742</v>
      </c>
      <c r="G2806" s="0" t="n">
        <f aca="false">D2806*(1/$C2806-D$18-$B$18)</f>
        <v>0.771363182090578</v>
      </c>
      <c r="H2806" s="0" t="n">
        <f aca="false">E2806*(1/$C2806-E$18-$B$18)</f>
        <v>-0.00865405187180728</v>
      </c>
      <c r="I2806" s="0" t="n">
        <f aca="false">F2806*(1/$C2806-F$18-$B$18)</f>
        <v>0.195845453377847</v>
      </c>
    </row>
    <row r="2807" customFormat="false" ht="13.5" hidden="false" customHeight="false" outlineLevel="0" collapsed="false">
      <c r="A2807" s="0" t="n">
        <f aca="false">A2806+1</f>
        <v>2785</v>
      </c>
      <c r="B2807" s="0" t="n">
        <f aca="false">1/C2807-$B$18</f>
        <v>0.0119840477380899</v>
      </c>
      <c r="C2807" s="0" t="n">
        <f aca="false">SUM(D2807:F2807)</f>
        <v>77.0175849759401</v>
      </c>
      <c r="D2807" s="0" t="n">
        <f aca="false">SQRT(($C2806-D2806)/D$20)-($C2806-D2806)</f>
        <v>49.0931154185598</v>
      </c>
      <c r="E2807" s="0" t="n">
        <f aca="false">SQRT(($C2806-E2806)/E$20)-($C2806-E2806)</f>
        <v>-13.2817051532864</v>
      </c>
      <c r="F2807" s="0" t="n">
        <f aca="false">SQRT(($C2806-F2806)/F$20)-($C2806-F2806)</f>
        <v>41.2061747106667</v>
      </c>
      <c r="G2807" s="0" t="n">
        <f aca="false">D2807*(1/$C2807-D$18-$B$18)</f>
        <v>0.539241123369017</v>
      </c>
      <c r="H2807" s="0" t="n">
        <f aca="false">E2807*(1/$C2807-E$18-$B$18)</f>
        <v>-0.0190598809382003</v>
      </c>
      <c r="I2807" s="0" t="n">
        <f aca="false">F2807*(1/$C2807-F$18-$B$18)</f>
        <v>0.287785891283368</v>
      </c>
    </row>
    <row r="2808" customFormat="false" ht="13.5" hidden="false" customHeight="false" outlineLevel="0" collapsed="false">
      <c r="A2808" s="0" t="n">
        <f aca="false">A2807+1</f>
        <v>2786</v>
      </c>
      <c r="B2808" s="0" t="n">
        <f aca="false">1/C2808-$B$18</f>
        <v>0.00670373265668944</v>
      </c>
      <c r="C2808" s="0" t="n">
        <f aca="false">SUM(D2808:F2808)</f>
        <v>129.807204450645</v>
      </c>
      <c r="D2808" s="0" t="n">
        <f aca="false">SQRT(($C2807-D2807)/D$20)-($C2807-D2807)</f>
        <v>90.2374311496164</v>
      </c>
      <c r="E2808" s="0" t="n">
        <f aca="false">SQRT(($C2807-E2807)/E$20)-($C2807-E2807)</f>
        <v>-1.8753266936464</v>
      </c>
      <c r="F2808" s="0" t="n">
        <f aca="false">SQRT(($C2807-F2807)/F$20)-($C2807-F2807)</f>
        <v>41.4450999946753</v>
      </c>
      <c r="G2808" s="0" t="n">
        <f aca="false">D2808*(1/$C2808-D$18-$B$18)</f>
        <v>0.514690182903832</v>
      </c>
      <c r="H2808" s="0" t="n">
        <f aca="false">E2808*(1/$C2808-E$18-$B$18)</f>
        <v>0.00721113249311706</v>
      </c>
      <c r="I2808" s="0" t="n">
        <f aca="false">F2808*(1/$C2808-F$18-$B$18)</f>
        <v>0.0706113703206878</v>
      </c>
    </row>
    <row r="2809" customFormat="false" ht="13.5" hidden="false" customHeight="false" outlineLevel="0" collapsed="false">
      <c r="A2809" s="0" t="n">
        <f aca="false">A2808+1</f>
        <v>2787</v>
      </c>
      <c r="B2809" s="0" t="n">
        <f aca="false">1/C2809-$B$18</f>
        <v>0.00815920681840459</v>
      </c>
      <c r="C2809" s="0" t="n">
        <f aca="false">SUM(D2809:F2809)</f>
        <v>109.179759757209</v>
      </c>
      <c r="D2809" s="0" t="n">
        <f aca="false">SQRT(($C2808-D2808)/D$20)-($C2808-D2808)</f>
        <v>101.088986292942</v>
      </c>
      <c r="E2809" s="0" t="n">
        <f aca="false">SQRT(($C2808-E2808)/E$20)-($C2808-E2808)</f>
        <v>-24.9020453805025</v>
      </c>
      <c r="F2809" s="0" t="n">
        <f aca="false">SQRT(($C2808-F2808)/F$20)-($C2808-F2808)</f>
        <v>32.9928188447693</v>
      </c>
      <c r="G2809" s="0" t="n">
        <f aca="false">D2809*(1/$C2809-D$18-$B$18)</f>
        <v>0.723716959934037</v>
      </c>
      <c r="H2809" s="0" t="n">
        <f aca="false">E2809*(1/$C2809-E$18-$B$18)</f>
        <v>0.0595107382581045</v>
      </c>
      <c r="I2809" s="0" t="n">
        <f aca="false">F2809*(1/$C2809-F$18-$B$18)</f>
        <v>0.104231138252783</v>
      </c>
    </row>
    <row r="2810" customFormat="false" ht="13.5" hidden="false" customHeight="false" outlineLevel="0" collapsed="false">
      <c r="A2810" s="0" t="n">
        <f aca="false">A2809+1</f>
        <v>2788</v>
      </c>
      <c r="B2810" s="0" t="n">
        <f aca="false">1/C2810-$B$18</f>
        <v>0.0142259546022856</v>
      </c>
      <c r="C2810" s="0" t="n">
        <f aca="false">SUM(D2810:F2810)</f>
        <v>65.6773270458779</v>
      </c>
      <c r="D2810" s="0" t="n">
        <f aca="false">SQRT(($C2809-D2809)/D$20)-($C2809-D2809)</f>
        <v>55.5125812596266</v>
      </c>
      <c r="E2810" s="0" t="n">
        <f aca="false">SQRT(($C2809-E2809)/E$20)-($C2809-E2809)</f>
        <v>-26.3329328614186</v>
      </c>
      <c r="F2810" s="0" t="n">
        <f aca="false">SQRT(($C2809-F2809)/F$20)-($C2809-F2809)</f>
        <v>36.4976786476699</v>
      </c>
      <c r="G2810" s="0" t="n">
        <f aca="false">D2810*(1/$C2810-D$18-$B$18)</f>
        <v>0.73420687959551</v>
      </c>
      <c r="H2810" s="0" t="n">
        <f aca="false">E2810*(1/$C2810-E$18-$B$18)</f>
        <v>-0.0968249986764704</v>
      </c>
      <c r="I2810" s="0" t="n">
        <f aca="false">F2810*(1/$C2810-F$18-$B$18)</f>
        <v>0.336725926292211</v>
      </c>
    </row>
    <row r="2811" customFormat="false" ht="13.5" hidden="false" customHeight="false" outlineLevel="0" collapsed="false">
      <c r="A2811" s="0" t="n">
        <f aca="false">A2810+1</f>
        <v>2789</v>
      </c>
      <c r="B2811" s="0" t="n">
        <f aca="false">1/C2811-$B$18</f>
        <v>0.00910805073028853</v>
      </c>
      <c r="C2811" s="0" t="n">
        <f aca="false">SUM(D2811:F2811)</f>
        <v>98.9310428571083</v>
      </c>
      <c r="D2811" s="0" t="n">
        <f aca="false">SQRT(($C2810-D2810)/D$20)-($C2810-D2810)</f>
        <v>61.1260172418273</v>
      </c>
      <c r="E2811" s="0" t="n">
        <f aca="false">SQRT(($C2810-E2810)/E$20)-($C2810-E2810)</f>
        <v>-2.75250927516031</v>
      </c>
      <c r="F2811" s="0" t="n">
        <f aca="false">SQRT(($C2810-F2810)/F$20)-($C2810-F2810)</f>
        <v>40.5575348904413</v>
      </c>
      <c r="G2811" s="0" t="n">
        <f aca="false">D2811*(1/$C2811-D$18-$B$18)</f>
        <v>0.495612848737228</v>
      </c>
      <c r="H2811" s="0" t="n">
        <f aca="false">E2811*(1/$C2811-E$18-$B$18)</f>
        <v>0.00396622622991628</v>
      </c>
      <c r="I2811" s="0" t="n">
        <f aca="false">F2811*(1/$C2811-F$18-$B$18)</f>
        <v>0.16661241082538</v>
      </c>
    </row>
    <row r="2812" customFormat="false" ht="13.5" hidden="false" customHeight="false" outlineLevel="0" collapsed="false">
      <c r="A2812" s="0" t="n">
        <f aca="false">A2811+1</f>
        <v>2790</v>
      </c>
      <c r="B2812" s="0" t="n">
        <f aca="false">1/C2812-$B$18</f>
        <v>0.00657047689540783</v>
      </c>
      <c r="C2812" s="0" t="n">
        <f aca="false">SUM(D2812:F2812)</f>
        <v>132.092074755104</v>
      </c>
      <c r="D2812" s="0" t="n">
        <f aca="false">SQRT(($C2811-D2811)/D$20)-($C2811-D2811)</f>
        <v>99.681383922682</v>
      </c>
      <c r="E2812" s="0" t="n">
        <f aca="false">SQRT(($C2811-E2811)/E$20)-($C2811-E2811)</f>
        <v>-7.85107883748722</v>
      </c>
      <c r="F2812" s="0" t="n">
        <f aca="false">SQRT(($C2811-F2811)/F$20)-($C2811-F2811)</f>
        <v>40.2617696699094</v>
      </c>
      <c r="G2812" s="0" t="n">
        <f aca="false">D2812*(1/$C2812-D$18-$B$18)</f>
        <v>0.555272846043578</v>
      </c>
      <c r="H2812" s="0" t="n">
        <f aca="false">E2812*(1/$C2812-E$18-$B$18)</f>
        <v>0.0312356985509176</v>
      </c>
      <c r="I2812" s="0" t="n">
        <f aca="false">F2812*(1/$C2812-F$18-$B$18)</f>
        <v>0.0632301790348243</v>
      </c>
    </row>
    <row r="2813" customFormat="false" ht="13.5" hidden="false" customHeight="false" outlineLevel="0" collapsed="false">
      <c r="A2813" s="0" t="n">
        <f aca="false">A2812+1</f>
        <v>2791</v>
      </c>
      <c r="B2813" s="0" t="n">
        <f aca="false">1/C2813-$B$18</f>
        <v>0.00931901869009018</v>
      </c>
      <c r="C2813" s="0" t="n">
        <f aca="false">SUM(D2813:F2813)</f>
        <v>96.9084396523426</v>
      </c>
      <c r="D2813" s="0" t="n">
        <f aca="false">SQRT(($C2812-D2812)/D$20)-($C2812-D2812)</f>
        <v>94.8895268272939</v>
      </c>
      <c r="E2813" s="0" t="n">
        <f aca="false">SQRT(($C2812-E2812)/E$20)-($C2812-E2812)</f>
        <v>-29.8643660146127</v>
      </c>
      <c r="F2813" s="0" t="n">
        <f aca="false">SQRT(($C2812-F2812)/F$20)-($C2812-F2812)</f>
        <v>31.8832788396615</v>
      </c>
      <c r="G2813" s="0" t="n">
        <f aca="false">D2813*(1/$C2813-D$18-$B$18)</f>
        <v>0.789387747170071</v>
      </c>
      <c r="H2813" s="0" t="n">
        <f aca="false">E2813*(1/$C2813-E$18-$B$18)</f>
        <v>0.0367326120302796</v>
      </c>
      <c r="I2813" s="0" t="n">
        <f aca="false">F2813*(1/$C2813-F$18-$B$18)</f>
        <v>0.137704477209855</v>
      </c>
    </row>
    <row r="2814" customFormat="false" ht="13.5" hidden="false" customHeight="false" outlineLevel="0" collapsed="false">
      <c r="A2814" s="0" t="n">
        <f aca="false">A2813+1</f>
        <v>2792</v>
      </c>
      <c r="B2814" s="0" t="n">
        <f aca="false">1/C2814-$B$18</f>
        <v>0.0203540828529043</v>
      </c>
      <c r="C2814" s="0" t="n">
        <f aca="false">SUM(D2814:F2814)</f>
        <v>46.8294520953398</v>
      </c>
      <c r="D2814" s="0" t="n">
        <f aca="false">SQRT(($C2813-D2813)/D$20)-($C2813-D2813)</f>
        <v>29.753030970136</v>
      </c>
      <c r="E2814" s="0" t="n">
        <f aca="false">SQRT(($C2813-E2813)/E$20)-($C2813-E2813)</f>
        <v>-22.0018608587562</v>
      </c>
      <c r="F2814" s="0" t="n">
        <f aca="false">SQRT(($C2813-F2813)/F$20)-($C2813-F2813)</f>
        <v>39.07828198396</v>
      </c>
      <c r="G2814" s="0" t="n">
        <f aca="false">D2814*(1/$C2814-D$18-$B$18)</f>
        <v>0.575842626521041</v>
      </c>
      <c r="H2814" s="0" t="n">
        <f aca="false">E2814*(1/$C2814-E$18-$B$18)</f>
        <v>-0.215730068638178</v>
      </c>
      <c r="I2814" s="0" t="n">
        <f aca="false">F2814*(1/$C2814-F$18-$B$18)</f>
        <v>0.60001117933088</v>
      </c>
    </row>
    <row r="2815" customFormat="false" ht="13.5" hidden="false" customHeight="false" outlineLevel="0" collapsed="false">
      <c r="A2815" s="0" t="n">
        <f aca="false">A2814+1</f>
        <v>2793</v>
      </c>
      <c r="B2815" s="0" t="n">
        <f aca="false">1/C2815-$B$18</f>
        <v>0.00793761758430353</v>
      </c>
      <c r="C2815" s="0" t="n">
        <f aca="false">SUM(D2815:F2815)</f>
        <v>111.886639875511</v>
      </c>
      <c r="D2815" s="0" t="n">
        <f aca="false">SQRT(($C2814-D2814)/D$20)-($C2814-D2814)</f>
        <v>75.3260169519481</v>
      </c>
      <c r="E2815" s="0" t="n">
        <f aca="false">SQRT(($C2814-E2814)/E$20)-($C2814-E2814)</f>
        <v>8.36931558513416</v>
      </c>
      <c r="F2815" s="0" t="n">
        <f aca="false">SQRT(($C2814-F2814)/F$20)-($C2814-F2814)</f>
        <v>28.1913073384283</v>
      </c>
      <c r="G2815" s="0" t="n">
        <f aca="false">D2815*(1/$C2815-D$18-$B$18)</f>
        <v>0.522583099761381</v>
      </c>
      <c r="H2815" s="0" t="n">
        <f aca="false">E2815*(1/$C2815-E$18-$B$18)</f>
        <v>-0.0218554835504337</v>
      </c>
      <c r="I2815" s="0" t="n">
        <f aca="false">F2815*(1/$C2815-F$18-$B$18)</f>
        <v>0.0828152801618723</v>
      </c>
    </row>
    <row r="2816" customFormat="false" ht="13.5" hidden="false" customHeight="false" outlineLevel="0" collapsed="false">
      <c r="A2816" s="0" t="n">
        <f aca="false">A2815+1</f>
        <v>2794</v>
      </c>
      <c r="B2816" s="0" t="n">
        <f aca="false">1/C2816-$B$18</f>
        <v>0.00705068502744772</v>
      </c>
      <c r="C2816" s="0" t="n">
        <f aca="false">SUM(D2816:F2816)</f>
        <v>124.213032380553</v>
      </c>
      <c r="D2816" s="0" t="n">
        <f aca="false">SQRT(($C2815-D2815)/D$20)-($C2815-D2815)</f>
        <v>98.6440791462296</v>
      </c>
      <c r="E2816" s="0" t="n">
        <f aca="false">SQRT(($C2815-E2815)/E$20)-($C2815-E2815)</f>
        <v>-8.84253913517469</v>
      </c>
      <c r="F2816" s="0" t="n">
        <f aca="false">SQRT(($C2815-F2815)/F$20)-($C2815-F2815)</f>
        <v>34.4114923694985</v>
      </c>
      <c r="G2816" s="0" t="n">
        <f aca="false">D2816*(1/$C2816-D$18-$B$18)</f>
        <v>0.59686425273646</v>
      </c>
      <c r="H2816" s="0" t="n">
        <f aca="false">E2816*(1/$C2816-E$18-$B$18)</f>
        <v>0.0309339870519611</v>
      </c>
      <c r="I2816" s="0" t="n">
        <f aca="false">F2816*(1/$C2816-F$18-$B$18)</f>
        <v>0.0705671321742619</v>
      </c>
    </row>
    <row r="2817" customFormat="false" ht="13.5" hidden="false" customHeight="false" outlineLevel="0" collapsed="false">
      <c r="A2817" s="0" t="n">
        <f aca="false">A2816+1</f>
        <v>2795</v>
      </c>
      <c r="B2817" s="0" t="n">
        <f aca="false">1/C2817-$B$18</f>
        <v>0.00960248520695674</v>
      </c>
      <c r="C2817" s="0" t="n">
        <f aca="false">SUM(D2817:F2817)</f>
        <v>94.3175095725536</v>
      </c>
      <c r="D2817" s="0" t="n">
        <f aca="false">SQRT(($C2816-D2816)/D$20)-($C2816-D2816)</f>
        <v>87.4995066347391</v>
      </c>
      <c r="E2817" s="0" t="n">
        <f aca="false">SQRT(($C2816-E2816)/E$20)-($C2816-E2816)</f>
        <v>-25.7198347476671</v>
      </c>
      <c r="F2817" s="0" t="n">
        <f aca="false">SQRT(($C2816-F2816)/F$20)-($C2816-F2816)</f>
        <v>32.5378376854816</v>
      </c>
      <c r="G2817" s="0" t="n">
        <f aca="false">D2817*(1/$C2817-D$18-$B$18)</f>
        <v>0.752713211441356</v>
      </c>
      <c r="H2817" s="0" t="n">
        <f aca="false">E2817*(1/$C2817-E$18-$B$18)</f>
        <v>0.024344204063295</v>
      </c>
      <c r="I2817" s="0" t="n">
        <f aca="false">F2817*(1/$C2817-F$18-$B$18)</f>
        <v>0.149754916613789</v>
      </c>
    </row>
    <row r="2818" customFormat="false" ht="13.5" hidden="false" customHeight="false" outlineLevel="0" collapsed="false">
      <c r="A2818" s="0" t="n">
        <f aca="false">A2817+1</f>
        <v>2796</v>
      </c>
      <c r="B2818" s="0" t="n">
        <f aca="false">1/C2818-$B$18</f>
        <v>0.0126661366762536</v>
      </c>
      <c r="C2818" s="0" t="n">
        <f aca="false">SUM(D2818:F2818)</f>
        <v>73.1735693627011</v>
      </c>
      <c r="D2818" s="0" t="n">
        <f aca="false">SQRT(($C2817-D2817)/D$20)-($C2817-D2817)</f>
        <v>51.5686519493021</v>
      </c>
      <c r="E2818" s="0" t="n">
        <f aca="false">SQRT(($C2817-E2817)/E$20)-($C2817-E2817)</f>
        <v>-18.0876334069215</v>
      </c>
      <c r="F2818" s="0" t="n">
        <f aca="false">SQRT(($C2817-F2817)/F$20)-($C2817-F2817)</f>
        <v>39.6925508203205</v>
      </c>
      <c r="G2818" s="0" t="n">
        <f aca="false">D2818*(1/$C2818-D$18-$B$18)</f>
        <v>0.601606941850712</v>
      </c>
      <c r="H2818" s="0" t="n">
        <f aca="false">E2818*(1/$C2818-E$18-$B$18)</f>
        <v>-0.0382939920724242</v>
      </c>
      <c r="I2818" s="0" t="n">
        <f aca="false">F2818*(1/$C2818-F$18-$B$18)</f>
        <v>0.304288519617721</v>
      </c>
    </row>
    <row r="2819" customFormat="false" ht="13.5" hidden="false" customHeight="false" outlineLevel="0" collapsed="false">
      <c r="A2819" s="0" t="n">
        <f aca="false">A2818+1</f>
        <v>2797</v>
      </c>
      <c r="B2819" s="0" t="n">
        <f aca="false">1/C2819-$B$18</f>
        <v>0.00725205362712792</v>
      </c>
      <c r="C2819" s="0" t="n">
        <f aca="false">SUM(D2819:F2819)</f>
        <v>121.181956054258</v>
      </c>
      <c r="D2819" s="0" t="n">
        <f aca="false">SQRT(($C2818-D2818)/D$20)-($C2818-D2818)</f>
        <v>82.329959825666</v>
      </c>
      <c r="E2819" s="0" t="n">
        <f aca="false">SQRT(($C2818-E2818)/E$20)-($C2818-E2818)</f>
        <v>-2.36751907627217</v>
      </c>
      <c r="F2819" s="0" t="n">
        <f aca="false">SQRT(($C2818-F2818)/F$20)-($C2818-F2818)</f>
        <v>41.2195153048646</v>
      </c>
      <c r="G2819" s="0" t="n">
        <f aca="false">D2819*(1/$C2819-D$18-$B$18)</f>
        <v>0.514731323949351</v>
      </c>
      <c r="H2819" s="0" t="n">
        <f aca="false">E2819*(1/$C2819-E$18-$B$18)</f>
        <v>0.007805583431221</v>
      </c>
      <c r="I2819" s="0" t="n">
        <f aca="false">F2819*(1/$C2819-F$18-$B$18)</f>
        <v>0.0928285589507753</v>
      </c>
    </row>
    <row r="2820" customFormat="false" ht="13.5" hidden="false" customHeight="false" outlineLevel="0" collapsed="false">
      <c r="A2820" s="0" t="n">
        <f aca="false">A2819+1</f>
        <v>2798</v>
      </c>
      <c r="B2820" s="0" t="n">
        <f aca="false">1/C2820-$B$18</f>
        <v>0.00762912347091877</v>
      </c>
      <c r="C2820" s="0" t="n">
        <f aca="false">SUM(D2820:F2820)</f>
        <v>115.886625492163</v>
      </c>
      <c r="D2820" s="0" t="n">
        <f aca="false">SQRT(($C2819-D2819)/D$20)-($C2819-D2819)</f>
        <v>100.525183088167</v>
      </c>
      <c r="E2820" s="0" t="n">
        <f aca="false">SQRT(($C2819-E2819)/E$20)-($C2819-E2819)</f>
        <v>-20.1190614479687</v>
      </c>
      <c r="F2820" s="0" t="n">
        <f aca="false">SQRT(($C2819-F2819)/F$20)-($C2819-F2819)</f>
        <v>35.4805038519646</v>
      </c>
      <c r="G2820" s="0" t="n">
        <f aca="false">D2820*(1/$C2820-D$18-$B$18)</f>
        <v>0.666393850628177</v>
      </c>
      <c r="H2820" s="0" t="n">
        <f aca="false">E2820*(1/$C2820-E$18-$B$18)</f>
        <v>0.0587451753090667</v>
      </c>
      <c r="I2820" s="0" t="n">
        <f aca="false">F2820*(1/$C2820-F$18-$B$18)</f>
        <v>0.0932826254372239</v>
      </c>
    </row>
    <row r="2821" customFormat="false" ht="13.5" hidden="false" customHeight="false" outlineLevel="0" collapsed="false">
      <c r="A2821" s="0" t="n">
        <f aca="false">A2820+1</f>
        <v>2799</v>
      </c>
      <c r="B2821" s="0" t="n">
        <f aca="false">1/C2821-$B$18</f>
        <v>0.0114768571797866</v>
      </c>
      <c r="C2821" s="0" t="n">
        <f aca="false">SUM(D2821:F2821)</f>
        <v>80.1483887801548</v>
      </c>
      <c r="D2821" s="0" t="n">
        <f aca="false">SQRT(($C2820-D2820)/D$20)-($C2820-D2820)</f>
        <v>72.2782814773466</v>
      </c>
      <c r="E2821" s="0" t="n">
        <f aca="false">SQRT(($C2820-E2820)/E$20)-($C2820-E2820)</f>
        <v>-27.4865469107469</v>
      </c>
      <c r="F2821" s="0" t="n">
        <f aca="false">SQRT(($C2820-F2820)/F$20)-($C2820-F2820)</f>
        <v>35.3566542135551</v>
      </c>
      <c r="G2821" s="0" t="n">
        <f aca="false">D2821*(1/$C2821-D$18-$B$18)</f>
        <v>0.757249232238573</v>
      </c>
      <c r="H2821" s="0" t="n">
        <f aca="false">E2821*(1/$C2821-E$18-$B$18)</f>
        <v>-0.0255035898986769</v>
      </c>
      <c r="I2821" s="0" t="n">
        <f aca="false">F2821*(1/$C2821-F$18-$B$18)</f>
        <v>0.228999999696296</v>
      </c>
    </row>
    <row r="2822" customFormat="false" ht="13.5" hidden="false" customHeight="false" outlineLevel="0" collapsed="false">
      <c r="A2822" s="0" t="n">
        <f aca="false">A2821+1</f>
        <v>2800</v>
      </c>
      <c r="B2822" s="0" t="n">
        <f aca="false">1/C2822-$B$18</f>
        <v>0.0107130996555937</v>
      </c>
      <c r="C2822" s="0" t="n">
        <f aca="false">SUM(D2822:F2822)</f>
        <v>85.374497733607</v>
      </c>
      <c r="D2822" s="0" t="n">
        <f aca="false">SQRT(($C2821-D2821)/D$20)-($C2821-D2821)</f>
        <v>54.8598986863842</v>
      </c>
      <c r="E2822" s="0" t="n">
        <f aca="false">SQRT(($C2821-E2821)/E$20)-($C2821-E2821)</f>
        <v>-11.0955708468622</v>
      </c>
      <c r="F2822" s="0" t="n">
        <f aca="false">SQRT(($C2821-F2821)/F$20)-($C2821-F2821)</f>
        <v>41.610169894085</v>
      </c>
      <c r="G2822" s="0" t="n">
        <f aca="false">D2822*(1/$C2822-D$18-$B$18)</f>
        <v>0.532859663036625</v>
      </c>
      <c r="H2822" s="0" t="n">
        <f aca="false">E2822*(1/$C2822-E$18-$B$18)</f>
        <v>-0.00182077935458593</v>
      </c>
      <c r="I2822" s="0" t="n">
        <f aca="false">F2822*(1/$C2822-F$18-$B$18)</f>
        <v>0.237723047291094</v>
      </c>
    </row>
    <row r="2823" customFormat="false" ht="13.5" hidden="false" customHeight="false" outlineLevel="0" collapsed="false">
      <c r="A2823" s="0" t="n">
        <f aca="false">A2822+1</f>
        <v>2801</v>
      </c>
      <c r="B2823" s="0" t="n">
        <f aca="false">1/C2823-$B$18</f>
        <v>0.00671771473040392</v>
      </c>
      <c r="C2823" s="0" t="n">
        <f aca="false">SUM(D2823:F2823)</f>
        <v>129.572034589527</v>
      </c>
      <c r="D2823" s="0" t="n">
        <f aca="false">SQRT(($C2822-D2822)/D$20)-($C2822-D2822)</f>
        <v>93.0058426764506</v>
      </c>
      <c r="E2823" s="0" t="n">
        <f aca="false">SQRT(($C2822-E2822)/E$20)-($C2822-E2822)</f>
        <v>-5.07471802542261</v>
      </c>
      <c r="F2823" s="0" t="n">
        <f aca="false">SQRT(($C2822-F2822)/F$20)-($C2822-F2822)</f>
        <v>41.6409099384992</v>
      </c>
      <c r="G2823" s="0" t="n">
        <f aca="false">D2823*(1/$C2823-D$18-$B$18)</f>
        <v>0.531780876684771</v>
      </c>
      <c r="H2823" s="0" t="n">
        <f aca="false">E2823*(1/$C2823-E$18-$B$18)</f>
        <v>0.0194426924181554</v>
      </c>
      <c r="I2823" s="0" t="n">
        <f aca="false">F2823*(1/$C2823-F$18-$B$18)</f>
        <v>0.071527204388783</v>
      </c>
    </row>
    <row r="2824" customFormat="false" ht="13.5" hidden="false" customHeight="false" outlineLevel="0" collapsed="false">
      <c r="A2824" s="0" t="n">
        <f aca="false">A2823+1</f>
        <v>2802</v>
      </c>
      <c r="B2824" s="0" t="n">
        <f aca="false">1/C2824-$B$18</f>
        <v>0.0085142796103975</v>
      </c>
      <c r="C2824" s="0" t="n">
        <f aca="false">SUM(D2824:F2824)</f>
        <v>105.105172535309</v>
      </c>
      <c r="D2824" s="0" t="n">
        <f aca="false">SQRT(($C2823-D2823)/D$20)-($C2823-D2823)</f>
        <v>98.6488070942018</v>
      </c>
      <c r="E2824" s="0" t="n">
        <f aca="false">SQRT(($C2823-E2823)/E$20)-($C2823-E2823)</f>
        <v>-26.6711215050496</v>
      </c>
      <c r="F2824" s="0" t="n">
        <f aca="false">SQRT(($C2823-F2823)/F$20)-($C2823-F2823)</f>
        <v>33.1274869461566</v>
      </c>
      <c r="G2824" s="0" t="n">
        <f aca="false">D2824*(1/$C2824-D$18-$B$18)</f>
        <v>0.741274719737997</v>
      </c>
      <c r="H2824" s="0" t="n">
        <f aca="false">E2824*(1/$C2824-E$18-$B$18)</f>
        <v>0.05426827473989</v>
      </c>
      <c r="I2824" s="0" t="n">
        <f aca="false">F2824*(1/$C2824-F$18-$B$18)</f>
        <v>0.116419251918588</v>
      </c>
    </row>
    <row r="2825" customFormat="false" ht="13.5" hidden="false" customHeight="false" outlineLevel="0" collapsed="false">
      <c r="A2825" s="0" t="n">
        <f aca="false">A2824+1</f>
        <v>2803</v>
      </c>
      <c r="B2825" s="0" t="n">
        <f aca="false">1/C2825-$B$18</f>
        <v>0.0148849210768584</v>
      </c>
      <c r="C2825" s="0" t="n">
        <f aca="false">SUM(D2825:F2825)</f>
        <v>62.9527836595188</v>
      </c>
      <c r="D2825" s="0" t="n">
        <f aca="false">SQRT(($C2824-D2824)/D$20)-($C2824-D2824)</f>
        <v>50.3607333985337</v>
      </c>
      <c r="E2825" s="0" t="n">
        <f aca="false">SQRT(($C2824-E2824)/E$20)-($C2824-E2824)</f>
        <v>-24.957799187977</v>
      </c>
      <c r="F2825" s="0" t="n">
        <f aca="false">SQRT(($C2824-F2824)/F$20)-($C2824-F2824)</f>
        <v>37.5498494489622</v>
      </c>
      <c r="G2825" s="0" t="n">
        <f aca="false">D2825*(1/$C2825-D$18-$B$18)</f>
        <v>0.69925480861135</v>
      </c>
      <c r="H2825" s="0" t="n">
        <f aca="false">E2825*(1/$C2825-E$18-$B$18)</f>
        <v>-0.10821504753115</v>
      </c>
      <c r="I2825" s="0" t="n">
        <f aca="false">F2825*(1/$C2825-F$18-$B$18)</f>
        <v>0.371177298250907</v>
      </c>
    </row>
    <row r="2826" customFormat="false" ht="13.5" hidden="false" customHeight="false" outlineLevel="0" collapsed="false">
      <c r="A2826" s="0" t="n">
        <f aca="false">A2825+1</f>
        <v>2804</v>
      </c>
      <c r="B2826" s="0" t="n">
        <f aca="false">1/C2826-$B$18</f>
        <v>0.00845569849588533</v>
      </c>
      <c r="C2826" s="0" t="n">
        <f aca="false">SUM(D2826:F2826)</f>
        <v>105.756333118611</v>
      </c>
      <c r="D2826" s="0" t="n">
        <f aca="false">SQRT(($C2825-D2825)/D$20)-($C2825-D2825)</f>
        <v>66.7554457958695</v>
      </c>
      <c r="E2826" s="0" t="n">
        <f aca="false">SQRT(($C2825-E2825)/E$20)-($C2825-E2825)</f>
        <v>-0.664007448665558</v>
      </c>
      <c r="F2826" s="0" t="n">
        <f aca="false">SQRT(($C2825-F2825)/F$20)-($C2825-F2825)</f>
        <v>39.6648947714073</v>
      </c>
      <c r="G2826" s="0" t="n">
        <f aca="false">D2826*(1/$C2826-D$18-$B$18)</f>
        <v>0.497708476812419</v>
      </c>
      <c r="H2826" s="0" t="n">
        <f aca="false">E2826*(1/$C2826-E$18-$B$18)</f>
        <v>0.00138996779103496</v>
      </c>
      <c r="I2826" s="0" t="n">
        <f aca="false">F2826*(1/$C2826-F$18-$B$18)</f>
        <v>0.137069917201002</v>
      </c>
    </row>
    <row r="2827" customFormat="false" ht="13.5" hidden="false" customHeight="false" outlineLevel="0" collapsed="false">
      <c r="A2827" s="0" t="n">
        <f aca="false">A2826+1</f>
        <v>2805</v>
      </c>
      <c r="B2827" s="0" t="n">
        <f aca="false">1/C2827-$B$18</f>
        <v>0.00674725598276826</v>
      </c>
      <c r="C2827" s="0" t="n">
        <f aca="false">SUM(D2827:F2827)</f>
        <v>129.077960277063</v>
      </c>
      <c r="D2827" s="0" t="n">
        <f aca="false">SQRT(($C2826-D2826)/D$20)-($C2826-D2826)</f>
        <v>100.643101668446</v>
      </c>
      <c r="E2827" s="0" t="n">
        <f aca="false">SQRT(($C2826-E2826)/E$20)-($C2826-E2826)</f>
        <v>-10.4272152509361</v>
      </c>
      <c r="F2827" s="0" t="n">
        <f aca="false">SQRT(($C2826-F2826)/F$20)-($C2826-F2826)</f>
        <v>38.8620738595535</v>
      </c>
      <c r="G2827" s="0" t="n">
        <f aca="false">D2827*(1/$C2827-D$18-$B$18)</f>
        <v>0.578421668188328</v>
      </c>
      <c r="H2827" s="0" t="n">
        <f aca="false">E2827*(1/$C2827-E$18-$B$18)</f>
        <v>0.039641603196634</v>
      </c>
      <c r="I2827" s="0" t="n">
        <f aca="false">F2827*(1/$C2827-F$18-$B$18)</f>
        <v>0.0679019910538867</v>
      </c>
    </row>
    <row r="2828" customFormat="false" ht="13.5" hidden="false" customHeight="false" outlineLevel="0" collapsed="false">
      <c r="A2828" s="0" t="n">
        <f aca="false">A2827+1</f>
        <v>2806</v>
      </c>
      <c r="B2828" s="0" t="n">
        <f aca="false">1/C2828-$B$18</f>
        <v>0.00968277578143561</v>
      </c>
      <c r="C2828" s="0" t="n">
        <f aca="false">SUM(D2828:F2828)</f>
        <v>93.608629485399</v>
      </c>
      <c r="D2828" s="0" t="n">
        <f aca="false">SQRT(($C2827-D2827)/D$20)-($C2827-D2827)</f>
        <v>90.8020035788316</v>
      </c>
      <c r="E2828" s="0" t="n">
        <f aca="false">SQRT(($C2827-E2827)/E$20)-($C2827-E2827)</f>
        <v>-29.5987789331306</v>
      </c>
      <c r="F2828" s="0" t="n">
        <f aca="false">SQRT(($C2827-F2827)/F$20)-($C2827-F2827)</f>
        <v>32.405404839698</v>
      </c>
      <c r="G2828" s="0" t="n">
        <f aca="false">D2828*(1/$C2828-D$18-$B$18)</f>
        <v>0.788413437580109</v>
      </c>
      <c r="H2828" s="0" t="n">
        <f aca="false">E2828*(1/$C2828-E$18-$B$18)</f>
        <v>0.0256391791518111</v>
      </c>
      <c r="I2828" s="0" t="n">
        <f aca="false">F2828*(1/$C2828-F$18-$B$18)</f>
        <v>0.151747244970954</v>
      </c>
    </row>
    <row r="2829" customFormat="false" ht="13.5" hidden="false" customHeight="false" outlineLevel="0" collapsed="false">
      <c r="A2829" s="0" t="n">
        <f aca="false">A2828+1</f>
        <v>2807</v>
      </c>
      <c r="B2829" s="0" t="n">
        <f aca="false">1/C2829-$B$18</f>
        <v>0.0173390664950504</v>
      </c>
      <c r="C2829" s="0" t="n">
        <f aca="false">SUM(D2829:F2829)</f>
        <v>54.5284025372772</v>
      </c>
      <c r="D2829" s="0" t="n">
        <f aca="false">SQRT(($C2828-D2828)/D$20)-($C2828-D2828)</f>
        <v>34.654193001776</v>
      </c>
      <c r="E2829" s="0" t="n">
        <f aca="false">SQRT(($C2828-E2828)/E$20)-($C2828-E2828)</f>
        <v>-19.9202758965524</v>
      </c>
      <c r="F2829" s="0" t="n">
        <f aca="false">SQRT(($C2828-F2828)/F$20)-($C2828-F2828)</f>
        <v>39.7944854320536</v>
      </c>
      <c r="G2829" s="0" t="n">
        <f aca="false">D2829*(1/$C2829-D$18-$B$18)</f>
        <v>0.566217163788328</v>
      </c>
      <c r="H2829" s="0" t="n">
        <f aca="false">E2829*(1/$C2829-E$18-$B$18)</f>
        <v>-0.13525999793734</v>
      </c>
      <c r="I2829" s="0" t="n">
        <f aca="false">F2829*(1/$C2829-F$18-$B$18)</f>
        <v>0.491026801882422</v>
      </c>
    </row>
    <row r="2830" customFormat="false" ht="13.5" hidden="false" customHeight="false" outlineLevel="0" collapsed="false">
      <c r="A2830" s="0" t="n">
        <f aca="false">A2829+1</f>
        <v>2808</v>
      </c>
      <c r="B2830" s="0" t="n">
        <f aca="false">1/C2830-$B$18</f>
        <v>0.00730069676261471</v>
      </c>
      <c r="C2830" s="0" t="n">
        <f aca="false">SUM(D2830:F2830)</f>
        <v>120.471814426938</v>
      </c>
      <c r="D2830" s="0" t="n">
        <f aca="false">SQRT(($C2829-D2829)/D$20)-($C2829-D2829)</f>
        <v>79.8108182658221</v>
      </c>
      <c r="E2830" s="0" t="n">
        <f aca="false">SQRT(($C2829-E2829)/E$20)-($C2829-E2829)</f>
        <v>5.84036906633041</v>
      </c>
      <c r="F2830" s="0" t="n">
        <f aca="false">SQRT(($C2829-F2829)/F$20)-($C2829-F2829)</f>
        <v>34.820627094785</v>
      </c>
      <c r="G2830" s="0" t="n">
        <f aca="false">D2830*(1/$C2830-D$18-$B$18)</f>
        <v>0.502863764269096</v>
      </c>
      <c r="H2830" s="0" t="n">
        <f aca="false">E2830*(1/$C2830-E$18-$B$18)</f>
        <v>-0.018971289745686</v>
      </c>
      <c r="I2830" s="0" t="n">
        <f aca="false">F2830*(1/$C2830-F$18-$B$18)</f>
        <v>0.0801117040291858</v>
      </c>
    </row>
    <row r="2831" customFormat="false" ht="13.5" hidden="false" customHeight="false" outlineLevel="0" collapsed="false">
      <c r="A2831" s="0" t="n">
        <f aca="false">A2830+1</f>
        <v>2809</v>
      </c>
      <c r="B2831" s="0" t="n">
        <f aca="false">1/C2831-$B$18</f>
        <v>0.0072817180712758</v>
      </c>
      <c r="C2831" s="0" t="n">
        <f aca="false">SUM(D2831:F2831)</f>
        <v>120.747892091182</v>
      </c>
      <c r="D2831" s="0" t="n">
        <f aca="false">SQRT(($C2830-D2830)/D$20)-($C2830-D2830)</f>
        <v>101.924059439244</v>
      </c>
      <c r="E2831" s="0" t="n">
        <f aca="false">SQRT(($C2830-E2830)/E$20)-($C2830-E2830)</f>
        <v>-15.0038396049274</v>
      </c>
      <c r="F2831" s="0" t="n">
        <f aca="false">SQRT(($C2830-F2830)/F$20)-($C2830-F2830)</f>
        <v>33.8276722568647</v>
      </c>
      <c r="G2831" s="0" t="n">
        <f aca="false">D2831*(1/$C2831-D$18-$B$18)</f>
        <v>0.64025820607729</v>
      </c>
      <c r="H2831" s="0" t="n">
        <f aca="false">E2831*(1/$C2831-E$18-$B$18)</f>
        <v>0.0490217740026556</v>
      </c>
      <c r="I2831" s="0" t="n">
        <f aca="false">F2831*(1/$C2831-F$18-$B$18)</f>
        <v>0.0771852110976831</v>
      </c>
    </row>
    <row r="2832" customFormat="false" ht="13.5" hidden="false" customHeight="false" outlineLevel="0" collapsed="false">
      <c r="A2832" s="0" t="n">
        <f aca="false">A2831+1</f>
        <v>2810</v>
      </c>
      <c r="B2832" s="0" t="n">
        <f aca="false">1/C2832-$B$18</f>
        <v>0.0108627133980245</v>
      </c>
      <c r="C2832" s="0" t="n">
        <f aca="false">SUM(D2832:F2832)</f>
        <v>84.2977459243458</v>
      </c>
      <c r="D2832" s="0" t="n">
        <f aca="false">SQRT(($C2831-D2831)/D$20)-($C2831-D2831)</f>
        <v>78.1911987914873</v>
      </c>
      <c r="E2832" s="0" t="n">
        <f aca="false">SQRT(($C2831-E2831)/E$20)-($C2831-E2831)</f>
        <v>-27.3339546396656</v>
      </c>
      <c r="F2832" s="0" t="n">
        <f aca="false">SQRT(($C2831-F2831)/F$20)-($C2831-F2831)</f>
        <v>33.4405017725241</v>
      </c>
      <c r="G2832" s="0" t="n">
        <f aca="false">D2832*(1/$C2832-D$18-$B$18)</f>
        <v>0.771177383928397</v>
      </c>
      <c r="H2832" s="0" t="n">
        <f aca="false">E2832*(1/$C2832-E$18-$B$18)</f>
        <v>-0.00857502779145656</v>
      </c>
      <c r="I2832" s="0" t="n">
        <f aca="false">F2832*(1/$C2832-F$18-$B$18)</f>
        <v>0.196052077778438</v>
      </c>
    </row>
    <row r="2833" customFormat="false" ht="13.5" hidden="false" customHeight="false" outlineLevel="0" collapsed="false">
      <c r="A2833" s="0" t="n">
        <f aca="false">A2832+1</f>
        <v>2811</v>
      </c>
      <c r="B2833" s="0" t="n">
        <f aca="false">1/C2833-$B$18</f>
        <v>0.0119798201760647</v>
      </c>
      <c r="C2833" s="0" t="n">
        <f aca="false">SUM(D2833:F2833)</f>
        <v>77.0426698086343</v>
      </c>
      <c r="D2833" s="0" t="n">
        <f aca="false">SQRT(($C2832-D2832)/D$20)-($C2832-D2832)</f>
        <v>49.149887482752</v>
      </c>
      <c r="E2833" s="0" t="n">
        <f aca="false">SQRT(($C2832-E2832)/E$20)-($C2832-E2832)</f>
        <v>-13.3162939583651</v>
      </c>
      <c r="F2833" s="0" t="n">
        <f aca="false">SQRT(($C2832-F2832)/F$20)-($C2832-F2832)</f>
        <v>41.2090762842474</v>
      </c>
      <c r="G2833" s="0" t="n">
        <f aca="false">D2833*(1/$C2833-D$18-$B$18)</f>
        <v>0.539656926234429</v>
      </c>
      <c r="H2833" s="0" t="n">
        <f aca="false">E2833*(1/$C2833-E$18-$B$18)</f>
        <v>-0.019053222066037</v>
      </c>
      <c r="I2833" s="0" t="n">
        <f aca="false">F2833*(1/$C2833-F$18-$B$18)</f>
        <v>0.287631942085778</v>
      </c>
    </row>
    <row r="2834" customFormat="false" ht="13.5" hidden="false" customHeight="false" outlineLevel="0" collapsed="false">
      <c r="A2834" s="0" t="n">
        <f aca="false">A2833+1</f>
        <v>2812</v>
      </c>
      <c r="B2834" s="0" t="n">
        <f aca="false">1/C2834-$B$18</f>
        <v>0.00670753834776539</v>
      </c>
      <c r="C2834" s="0" t="n">
        <f aca="false">SUM(D2834:F2834)</f>
        <v>129.743110560056</v>
      </c>
      <c r="D2834" s="0" t="n">
        <f aca="false">SQRT(($C2833-D2833)/D$20)-($C2833-D2833)</f>
        <v>90.2020573706139</v>
      </c>
      <c r="E2834" s="0" t="n">
        <f aca="false">SQRT(($C2833-E2833)/E$20)-($C2833-E2833)</f>
        <v>-1.90578798602077</v>
      </c>
      <c r="F2834" s="0" t="n">
        <f aca="false">SQRT(($C2833-F2833)/F$20)-($C2833-F2833)</f>
        <v>41.4468411754633</v>
      </c>
      <c r="G2834" s="0" t="n">
        <f aca="false">D2834*(1/$C2834-D$18-$B$18)</f>
        <v>0.514831701490113</v>
      </c>
      <c r="H2834" s="0" t="n">
        <f aca="false">E2834*(1/$C2834-E$18-$B$18)</f>
        <v>0.00732101146558821</v>
      </c>
      <c r="I2834" s="0" t="n">
        <f aca="false">F2834*(1/$C2834-F$18-$B$18)</f>
        <v>0.0707720707008453</v>
      </c>
    </row>
    <row r="2835" customFormat="false" ht="13.5" hidden="false" customHeight="false" outlineLevel="0" collapsed="false">
      <c r="A2835" s="0" t="n">
        <f aca="false">A2834+1</f>
        <v>2813</v>
      </c>
      <c r="B2835" s="0" t="n">
        <f aca="false">1/C2835-$B$18</f>
        <v>0.00815767363664721</v>
      </c>
      <c r="C2835" s="0" t="n">
        <f aca="false">SUM(D2835:F2835)</f>
        <v>109.198038680719</v>
      </c>
      <c r="D2835" s="0" t="n">
        <f aca="false">SQRT(($C2834-D2834)/D$20)-($C2834-D2834)</f>
        <v>101.066651417102</v>
      </c>
      <c r="E2835" s="0" t="n">
        <f aca="false">SQRT(($C2834-E2834)/E$20)-($C2834-E2834)</f>
        <v>-24.8820498778228</v>
      </c>
      <c r="F2835" s="0" t="n">
        <f aca="false">SQRT(($C2834-F2834)/F$20)-($C2834-F2834)</f>
        <v>33.0134371414396</v>
      </c>
      <c r="G2835" s="0" t="n">
        <f aca="false">D2835*(1/$C2835-D$18-$B$18)</f>
        <v>0.723402106392404</v>
      </c>
      <c r="H2835" s="0" t="n">
        <f aca="false">E2835*(1/$C2835-E$18-$B$18)</f>
        <v>0.0595011018470968</v>
      </c>
      <c r="I2835" s="0" t="n">
        <f aca="false">F2835*(1/$C2835-F$18-$B$18)</f>
        <v>0.104245660116634</v>
      </c>
    </row>
    <row r="2836" customFormat="false" ht="13.5" hidden="false" customHeight="false" outlineLevel="0" collapsed="false">
      <c r="A2836" s="0" t="n">
        <f aca="false">A2835+1</f>
        <v>2814</v>
      </c>
      <c r="B2836" s="0" t="n">
        <f aca="false">1/C2836-$B$18</f>
        <v>0.014198079624137</v>
      </c>
      <c r="C2836" s="0" t="n">
        <f aca="false">SUM(D2836:F2836)</f>
        <v>65.7977866106084</v>
      </c>
      <c r="D2836" s="0" t="n">
        <f aca="false">SQRT(($C2835-D2835)/D$20)-($C2835-D2835)</f>
        <v>55.6314046436421</v>
      </c>
      <c r="E2836" s="0" t="n">
        <f aca="false">SQRT(($C2835-E2835)/E$20)-($C2835-E2835)</f>
        <v>-26.3319060106633</v>
      </c>
      <c r="F2836" s="0" t="n">
        <f aca="false">SQRT(($C2835-F2835)/F$20)-($C2835-F2835)</f>
        <v>36.4982879776296</v>
      </c>
      <c r="G2836" s="0" t="n">
        <f aca="false">D2836*(1/$C2836-D$18-$B$18)</f>
        <v>0.734227708089372</v>
      </c>
      <c r="H2836" s="0" t="n">
        <f aca="false">E2836*(1/$C2836-E$18-$B$18)</f>
        <v>-0.0960872216882011</v>
      </c>
      <c r="I2836" s="0" t="n">
        <f aca="false">F2836*(1/$C2836-F$18-$B$18)</f>
        <v>0.335714158962918</v>
      </c>
    </row>
    <row r="2837" customFormat="false" ht="13.5" hidden="false" customHeight="false" outlineLevel="0" collapsed="false">
      <c r="A2837" s="0" t="n">
        <f aca="false">A2836+1</f>
        <v>2815</v>
      </c>
      <c r="B2837" s="0" t="n">
        <f aca="false">1/C2837-$B$18</f>
        <v>0.00911154631764151</v>
      </c>
      <c r="C2837" s="0" t="n">
        <f aca="false">SUM(D2837:F2837)</f>
        <v>98.8968421432547</v>
      </c>
      <c r="D2837" s="0" t="n">
        <f aca="false">SQRT(($C2836-D2836)/D$20)-($C2836-D2836)</f>
        <v>61.1301185325895</v>
      </c>
      <c r="E2837" s="0" t="n">
        <f aca="false">SQRT(($C2836-E2836)/E$20)-($C2836-E2836)</f>
        <v>-2.81403084807805</v>
      </c>
      <c r="F2837" s="0" t="n">
        <f aca="false">SQRT(($C2836-F2836)/F$20)-($C2836-F2836)</f>
        <v>40.5807544587433</v>
      </c>
      <c r="G2837" s="0" t="n">
        <f aca="false">D2837*(1/$C2837-D$18-$B$18)</f>
        <v>0.495859787880015</v>
      </c>
      <c r="H2837" s="0" t="n">
        <f aca="false">E2837*(1/$C2837-E$18-$B$18)</f>
        <v>0.00404503900484019</v>
      </c>
      <c r="I2837" s="0" t="n">
        <f aca="false">F2837*(1/$C2837-F$18-$B$18)</f>
        <v>0.16684965156196</v>
      </c>
    </row>
    <row r="2838" customFormat="false" ht="13.5" hidden="false" customHeight="false" outlineLevel="0" collapsed="false">
      <c r="A2838" s="0" t="n">
        <f aca="false">A2837+1</f>
        <v>2816</v>
      </c>
      <c r="B2838" s="0" t="n">
        <f aca="false">1/C2838-$B$18</f>
        <v>0.00657260850303201</v>
      </c>
      <c r="C2838" s="0" t="n">
        <f aca="false">SUM(D2838:F2838)</f>
        <v>132.054892260654</v>
      </c>
      <c r="D2838" s="0" t="n">
        <f aca="false">SQRT(($C2837-D2837)/D$20)-($C2837-D2837)</f>
        <v>99.6500213854691</v>
      </c>
      <c r="E2838" s="0" t="n">
        <f aca="false">SQRT(($C2837-E2837)/E$20)-($C2837-E2837)</f>
        <v>-7.86579484774006</v>
      </c>
      <c r="F2838" s="0" t="n">
        <f aca="false">SQRT(($C2837-F2837)/F$20)-($C2837-F2837)</f>
        <v>40.2706657229245</v>
      </c>
      <c r="G2838" s="0" t="n">
        <f aca="false">D2838*(1/$C2838-D$18-$B$18)</f>
        <v>0.555310556499986</v>
      </c>
      <c r="H2838" s="0" t="n">
        <f aca="false">E2838*(1/$C2838-E$18-$B$18)</f>
        <v>0.0312774797494482</v>
      </c>
      <c r="I2838" s="0" t="n">
        <f aca="false">F2838*(1/$C2838-F$18-$B$18)</f>
        <v>0.0633299913386305</v>
      </c>
    </row>
    <row r="2839" customFormat="false" ht="13.5" hidden="false" customHeight="false" outlineLevel="0" collapsed="false">
      <c r="A2839" s="0" t="n">
        <f aca="false">A2838+1</f>
        <v>2817</v>
      </c>
      <c r="B2839" s="0" t="n">
        <f aca="false">1/C2839-$B$18</f>
        <v>0.00931656420576706</v>
      </c>
      <c r="C2839" s="0" t="n">
        <f aca="false">SUM(D2839:F2839)</f>
        <v>96.93149580177</v>
      </c>
      <c r="D2839" s="0" t="n">
        <f aca="false">SQRT(($C2838-D2838)/D$20)-($C2838-D2838)</f>
        <v>94.8839166812701</v>
      </c>
      <c r="E2839" s="0" t="n">
        <f aca="false">SQRT(($C2838-E2838)/E$20)-($C2838-E2838)</f>
        <v>-29.8507359134153</v>
      </c>
      <c r="F2839" s="0" t="n">
        <f aca="false">SQRT(($C2838-F2838)/F$20)-($C2838-F2838)</f>
        <v>31.8983150339152</v>
      </c>
      <c r="G2839" s="0" t="n">
        <f aca="false">D2839*(1/$C2839-D$18-$B$18)</f>
        <v>0.789108185174434</v>
      </c>
      <c r="H2839" s="0" t="n">
        <f aca="false">E2839*(1/$C2839-E$18-$B$18)</f>
        <v>0.0367891154238878</v>
      </c>
      <c r="I2839" s="0" t="n">
        <f aca="false">F2839*(1/$C2839-F$18-$B$18)</f>
        <v>0.13769112489968</v>
      </c>
    </row>
    <row r="2840" customFormat="false" ht="13.5" hidden="false" customHeight="false" outlineLevel="0" collapsed="false">
      <c r="A2840" s="0" t="n">
        <f aca="false">A2839+1</f>
        <v>2818</v>
      </c>
      <c r="B2840" s="0" t="n">
        <f aca="false">1/C2840-$B$18</f>
        <v>0.0202682593273454</v>
      </c>
      <c r="C2840" s="0" t="n">
        <f aca="false">SUM(D2840:F2840)</f>
        <v>47.0184223639902</v>
      </c>
      <c r="D2840" s="0" t="n">
        <f aca="false">SQRT(($C2839-D2839)/D$20)-($C2839-D2839)</f>
        <v>29.949132589455</v>
      </c>
      <c r="E2840" s="0" t="n">
        <f aca="false">SQRT(($C2839-E2839)/E$20)-($C2839-E2839)</f>
        <v>-22.0073919169809</v>
      </c>
      <c r="F2840" s="0" t="n">
        <f aca="false">SQRT(($C2839-F2839)/F$20)-($C2839-F2839)</f>
        <v>39.0766816915161</v>
      </c>
      <c r="G2840" s="0" t="n">
        <f aca="false">D2840*(1/$C2840-D$18-$B$18)</f>
        <v>0.577067653362669</v>
      </c>
      <c r="H2840" s="0" t="n">
        <f aca="false">E2840*(1/$C2840-E$18-$B$18)</f>
        <v>-0.213895549159662</v>
      </c>
      <c r="I2840" s="0" t="n">
        <f aca="false">F2840*(1/$C2840-F$18-$B$18)</f>
        <v>0.596632909718197</v>
      </c>
    </row>
    <row r="2841" customFormat="false" ht="13.5" hidden="false" customHeight="false" outlineLevel="0" collapsed="false">
      <c r="A2841" s="0" t="n">
        <f aca="false">A2840+1</f>
        <v>2819</v>
      </c>
      <c r="B2841" s="0" t="n">
        <f aca="false">1/C2841-$B$18</f>
        <v>0.00792557814882772</v>
      </c>
      <c r="C2841" s="0" t="n">
        <f aca="false">SUM(D2841:F2841)</f>
        <v>112.037560293093</v>
      </c>
      <c r="D2841" s="0" t="n">
        <f aca="false">SQRT(($C2840-D2840)/D$20)-($C2840-D2840)</f>
        <v>75.3138520169606</v>
      </c>
      <c r="E2841" s="0" t="n">
        <f aca="false">SQRT(($C2840-E2840)/E$20)-($C2840-E2840)</f>
        <v>8.28381284723874</v>
      </c>
      <c r="F2841" s="0" t="n">
        <f aca="false">SQRT(($C2840-F2840)/F$20)-($C2840-F2840)</f>
        <v>28.4398954288937</v>
      </c>
      <c r="G2841" s="0" t="n">
        <f aca="false">D2841*(1/$C2841-D$18-$B$18)</f>
        <v>0.521591967832707</v>
      </c>
      <c r="H2841" s="0" t="n">
        <f aca="false">E2841*(1/$C2841-E$18-$B$18)</f>
        <v>-0.0217319356344677</v>
      </c>
      <c r="I2841" s="0" t="n">
        <f aca="false">F2841*(1/$C2841-F$18-$B$18)</f>
        <v>0.0832031366217169</v>
      </c>
    </row>
    <row r="2842" customFormat="false" ht="13.5" hidden="false" customHeight="false" outlineLevel="0" collapsed="false">
      <c r="A2842" s="0" t="n">
        <f aca="false">A2841+1</f>
        <v>2820</v>
      </c>
      <c r="B2842" s="0" t="n">
        <f aca="false">1/C2842-$B$18</f>
        <v>0.00704819071281154</v>
      </c>
      <c r="C2842" s="0" t="n">
        <f aca="false">SUM(D2842:F2842)</f>
        <v>124.251528782506</v>
      </c>
      <c r="D2842" s="0" t="n">
        <f aca="false">SQRT(($C2841-D2841)/D$20)-($C2841-D2841)</f>
        <v>98.7822109232377</v>
      </c>
      <c r="E2842" s="0" t="n">
        <f aca="false">SQRT(($C2841-E2841)/E$20)-($C2841-E2841)</f>
        <v>-8.97091010774665</v>
      </c>
      <c r="F2842" s="0" t="n">
        <f aca="false">SQRT(($C2841-F2841)/F$20)-($C2841-F2841)</f>
        <v>34.4402279670149</v>
      </c>
      <c r="G2842" s="0" t="n">
        <f aca="false">D2842*(1/$C2842-D$18-$B$18)</f>
        <v>0.597453650696917</v>
      </c>
      <c r="H2842" s="0" t="n">
        <f aca="false">E2842*(1/$C2842-E$18-$B$18)</f>
        <v>0.0314054454197323</v>
      </c>
      <c r="I2842" s="0" t="n">
        <f aca="false">F2842*(1/$C2842-F$18-$B$18)</f>
        <v>0.0705401550691521</v>
      </c>
    </row>
    <row r="2843" customFormat="false" ht="13.5" hidden="false" customHeight="false" outlineLevel="0" collapsed="false">
      <c r="A2843" s="0" t="n">
        <f aca="false">A2842+1</f>
        <v>2821</v>
      </c>
      <c r="B2843" s="0" t="n">
        <f aca="false">1/C2843-$B$18</f>
        <v>0.00962767740323727</v>
      </c>
      <c r="C2843" s="0" t="n">
        <f aca="false">SUM(D2843:F2843)</f>
        <v>94.0939362438111</v>
      </c>
      <c r="D2843" s="0" t="n">
        <f aca="false">SQRT(($C2842-D2842)/D$20)-($C2842-D2842)</f>
        <v>87.3786281992849</v>
      </c>
      <c r="E2843" s="0" t="n">
        <f aca="false">SQRT(($C2842-E2842)/E$20)-($C2842-E2842)</f>
        <v>-25.8194173766986</v>
      </c>
      <c r="F2843" s="0" t="n">
        <f aca="false">SQRT(($C2842-F2842)/F$20)-($C2842-F2842)</f>
        <v>32.5347254212249</v>
      </c>
      <c r="G2843" s="0" t="n">
        <f aca="false">D2843*(1/$C2843-D$18-$B$18)</f>
        <v>0.753874616040842</v>
      </c>
      <c r="H2843" s="0" t="n">
        <f aca="false">E2843*(1/$C2843-E$18-$B$18)</f>
        <v>0.0237880126644007</v>
      </c>
      <c r="I2843" s="0" t="n">
        <f aca="false">F2843*(1/$C2843-F$18-$B$18)</f>
        <v>0.150560213652331</v>
      </c>
    </row>
    <row r="2844" customFormat="false" ht="13.5" hidden="false" customHeight="false" outlineLevel="0" collapsed="false">
      <c r="A2844" s="0" t="n">
        <f aca="false">A2843+1</f>
        <v>2822</v>
      </c>
      <c r="B2844" s="0" t="n">
        <f aca="false">1/C2844-$B$18</f>
        <v>0.0127088747142793</v>
      </c>
      <c r="C2844" s="0" t="n">
        <f aca="false">SUM(D2844:F2844)</f>
        <v>72.9454474449597</v>
      </c>
      <c r="D2844" s="0" t="n">
        <f aca="false">SQRT(($C2843-D2843)/D$20)-($C2843-D2843)</f>
        <v>51.2299594262786</v>
      </c>
      <c r="E2844" s="0" t="n">
        <f aca="false">SQRT(($C2843-E2843)/E$20)-($C2843-E2843)</f>
        <v>-18.0163099918519</v>
      </c>
      <c r="F2844" s="0" t="n">
        <f aca="false">SQRT(($C2843-F2843)/F$20)-($C2843-F2843)</f>
        <v>39.731798010533</v>
      </c>
      <c r="G2844" s="0" t="n">
        <f aca="false">D2844*(1/$C2844-D$18-$B$18)</f>
        <v>0.59984517653991</v>
      </c>
      <c r="H2844" s="0" t="n">
        <f aca="false">E2844*(1/$C2844-E$18-$B$18)</f>
        <v>-0.0389129723960191</v>
      </c>
      <c r="I2844" s="0" t="n">
        <f aca="false">F2844*(1/$C2844-F$18-$B$18)</f>
        <v>0.306287453036252</v>
      </c>
    </row>
    <row r="2845" customFormat="false" ht="13.5" hidden="false" customHeight="false" outlineLevel="0" collapsed="false">
      <c r="A2845" s="0" t="n">
        <f aca="false">A2844+1</f>
        <v>2823</v>
      </c>
      <c r="B2845" s="0" t="n">
        <f aca="false">1/C2845-$B$18</f>
        <v>0.00723323111678961</v>
      </c>
      <c r="C2845" s="0" t="n">
        <f aca="false">SUM(D2845:F2845)</f>
        <v>121.458997787728</v>
      </c>
      <c r="D2845" s="0" t="n">
        <f aca="false">SQRT(($C2844-D2844)/D$20)-($C2844-D2844)</f>
        <v>82.4850110652511</v>
      </c>
      <c r="E2845" s="0" t="n">
        <f aca="false">SQRT(($C2844-E2844)/E$20)-($C2844-E2844)</f>
        <v>-2.21403209772063</v>
      </c>
      <c r="F2845" s="0" t="n">
        <f aca="false">SQRT(($C2844-F2844)/F$20)-($C2844-F2844)</f>
        <v>41.1880188201972</v>
      </c>
      <c r="G2845" s="0" t="n">
        <f aca="false">D2845*(1/$C2845-D$18-$B$18)</f>
        <v>0.514148137640658</v>
      </c>
      <c r="H2845" s="0" t="n">
        <f aca="false">E2845*(1/$C2845-E$18-$B$18)</f>
        <v>0.0073412187360511</v>
      </c>
      <c r="I2845" s="0" t="n">
        <f aca="false">F2845*(1/$C2845-F$18-$B$18)</f>
        <v>0.0919823652681806</v>
      </c>
    </row>
    <row r="2846" customFormat="false" ht="13.5" hidden="false" customHeight="false" outlineLevel="0" collapsed="false">
      <c r="A2846" s="0" t="n">
        <f aca="false">A2845+1</f>
        <v>2824</v>
      </c>
      <c r="B2846" s="0" t="n">
        <f aca="false">1/C2846-$B$18</f>
        <v>0.00763368522918799</v>
      </c>
      <c r="C2846" s="0" t="n">
        <f aca="false">SUM(D2846:F2846)</f>
        <v>115.825394771087</v>
      </c>
      <c r="D2846" s="0" t="n">
        <f aca="false">SQRT(($C2845-D2845)/D$20)-($C2845-D2845)</f>
        <v>100.621834709393</v>
      </c>
      <c r="E2846" s="0" t="n">
        <f aca="false">SQRT(($C2845-E2845)/E$20)-($C2845-E2845)</f>
        <v>-20.190911709483</v>
      </c>
      <c r="F2846" s="0" t="n">
        <f aca="false">SQRT(($C2845-F2845)/F$20)-($C2845-F2845)</f>
        <v>35.3944717711772</v>
      </c>
      <c r="G2846" s="0" t="n">
        <f aca="false">D2846*(1/$C2846-D$18-$B$18)</f>
        <v>0.667493578645493</v>
      </c>
      <c r="H2846" s="0" t="n">
        <f aca="false">E2846*(1/$C2846-E$18-$B$18)</f>
        <v>0.0588628631428168</v>
      </c>
      <c r="I2846" s="0" t="n">
        <f aca="false">F2846*(1/$C2846-F$18-$B$18)</f>
        <v>0.0932178974986608</v>
      </c>
    </row>
    <row r="2847" customFormat="false" ht="13.5" hidden="false" customHeight="false" outlineLevel="0" collapsed="false">
      <c r="A2847" s="0" t="n">
        <f aca="false">A2846+1</f>
        <v>2825</v>
      </c>
      <c r="B2847" s="0" t="n">
        <f aca="false">1/C2847-$B$18</f>
        <v>0.0115248300708374</v>
      </c>
      <c r="C2847" s="0" t="n">
        <f aca="false">SUM(D2847:F2847)</f>
        <v>79.8414025854438</v>
      </c>
      <c r="D2847" s="0" t="n">
        <f aca="false">SQRT(($C2846-D2846)/D$20)-($C2846-D2846)</f>
        <v>71.9846273884823</v>
      </c>
      <c r="E2847" s="0" t="n">
        <f aca="false">SQRT(($C2846-E2846)/E$20)-($C2846-E2846)</f>
        <v>-27.4929298603227</v>
      </c>
      <c r="F2847" s="0" t="n">
        <f aca="false">SQRT(($C2846-F2846)/F$20)-($C2846-F2846)</f>
        <v>35.3497050572843</v>
      </c>
      <c r="G2847" s="0" t="n">
        <f aca="false">D2847*(1/$C2847-D$18-$B$18)</f>
        <v>0.757625970976322</v>
      </c>
      <c r="H2847" s="0" t="n">
        <f aca="false">E2847*(1/$C2847-E$18-$B$18)</f>
        <v>-0.0268284276931257</v>
      </c>
      <c r="I2847" s="0" t="n">
        <f aca="false">F2847*(1/$C2847-F$18-$B$18)</f>
        <v>0.230650818553</v>
      </c>
    </row>
    <row r="2848" customFormat="false" ht="13.5" hidden="false" customHeight="false" outlineLevel="0" collapsed="false">
      <c r="A2848" s="0" t="n">
        <f aca="false">A2847+1</f>
        <v>2826</v>
      </c>
      <c r="B2848" s="0" t="n">
        <f aca="false">1/C2848-$B$18</f>
        <v>0.0106944640772315</v>
      </c>
      <c r="C2848" s="0" t="n">
        <f aca="false">SUM(D2848:F2848)</f>
        <v>85.5105452798773</v>
      </c>
      <c r="D2848" s="0" t="n">
        <f aca="false">SQRT(($C2847-D2847)/D$20)-($C2847-D2847)</f>
        <v>54.8200753818668</v>
      </c>
      <c r="E2848" s="0" t="n">
        <f aca="false">SQRT(($C2847-E2847)/E$20)-($C2847-E2847)</f>
        <v>-10.9298696032716</v>
      </c>
      <c r="F2848" s="0" t="n">
        <f aca="false">SQRT(($C2847-F2847)/F$20)-($C2847-F2847)</f>
        <v>41.6203395012821</v>
      </c>
      <c r="G2848" s="0" t="n">
        <f aca="false">D2848*(1/$C2848-D$18-$B$18)</f>
        <v>0.531451251500629</v>
      </c>
      <c r="H2848" s="0" t="n">
        <f aca="false">E2848*(1/$C2848-E$18-$B$18)</f>
        <v>-0.00158990339610017</v>
      </c>
      <c r="I2848" s="0" t="n">
        <f aca="false">F2848*(1/$C2848-F$18-$B$18)</f>
        <v>0.237005528172229</v>
      </c>
    </row>
    <row r="2849" customFormat="false" ht="13.5" hidden="false" customHeight="false" outlineLevel="0" collapsed="false">
      <c r="A2849" s="0" t="n">
        <f aca="false">A2848+1</f>
        <v>2827</v>
      </c>
      <c r="B2849" s="0" t="n">
        <f aca="false">1/C2849-$B$18</f>
        <v>0.00670629336722176</v>
      </c>
      <c r="C2849" s="0" t="n">
        <f aca="false">SUM(D2849:F2849)</f>
        <v>129.764071045289</v>
      </c>
      <c r="D2849" s="0" t="n">
        <f aca="false">SQRT(($C2848-D2848)/D$20)-($C2848-D2848)</f>
        <v>93.1854153622178</v>
      </c>
      <c r="E2849" s="0" t="n">
        <f aca="false">SQRT(($C2848-E2848)/E$20)-($C2848-E2848)</f>
        <v>-5.05911230383688</v>
      </c>
      <c r="F2849" s="0" t="n">
        <f aca="false">SQRT(($C2848-F2848)/F$20)-($C2848-F2848)</f>
        <v>41.6377679869076</v>
      </c>
      <c r="G2849" s="0" t="n">
        <f aca="false">D2849*(1/$C2849-D$18-$B$18)</f>
        <v>0.531743317603228</v>
      </c>
      <c r="H2849" s="0" t="n">
        <f aca="false">E2849*(1/$C2849-E$18-$B$18)</f>
        <v>0.019440684405924</v>
      </c>
      <c r="I2849" s="0" t="n">
        <f aca="false">F2849*(1/$C2849-F$18-$B$18)</f>
        <v>0.0710462473419788</v>
      </c>
    </row>
    <row r="2850" customFormat="false" ht="13.5" hidden="false" customHeight="false" outlineLevel="0" collapsed="false">
      <c r="A2850" s="0" t="n">
        <f aca="false">A2849+1</f>
        <v>2828</v>
      </c>
      <c r="B2850" s="0" t="n">
        <f aca="false">1/C2850-$B$18</f>
        <v>0.0085284248051916</v>
      </c>
      <c r="C2850" s="0" t="n">
        <f aca="false">SUM(D2850:F2850)</f>
        <v>104.949141169183</v>
      </c>
      <c r="D2850" s="0" t="n">
        <f aca="false">SQRT(($C2849-D2849)/D$20)-($C2849-D2849)</f>
        <v>98.6593857162906</v>
      </c>
      <c r="E2850" s="0" t="n">
        <f aca="false">SQRT(($C2849-E2849)/E$20)-($C2849-E2849)</f>
        <v>-26.776833922222</v>
      </c>
      <c r="F2850" s="0" t="n">
        <f aca="false">SQRT(($C2849-F2849)/F$20)-($C2849-F2849)</f>
        <v>33.0665893751146</v>
      </c>
      <c r="G2850" s="0" t="n">
        <f aca="false">D2850*(1/$C2850-D$18-$B$18)</f>
        <v>0.742749766691488</v>
      </c>
      <c r="H2850" s="0" t="n">
        <f aca="false">E2850*(1/$C2850-E$18-$B$18)</f>
        <v>0.0541046064187458</v>
      </c>
      <c r="I2850" s="0" t="n">
        <f aca="false">F2850*(1/$C2850-F$18-$B$18)</f>
        <v>0.11667297417424</v>
      </c>
    </row>
    <row r="2851" customFormat="false" ht="13.5" hidden="false" customHeight="false" outlineLevel="0" collapsed="false">
      <c r="A2851" s="0" t="n">
        <f aca="false">A2850+1</f>
        <v>2829</v>
      </c>
      <c r="B2851" s="0" t="n">
        <f aca="false">1/C2851-$B$18</f>
        <v>0.0150168741664535</v>
      </c>
      <c r="C2851" s="0" t="n">
        <f aca="false">SUM(D2851:F2851)</f>
        <v>62.434154730044</v>
      </c>
      <c r="D2851" s="0" t="n">
        <f aca="false">SQRT(($C2850-D2850)/D$20)-($C2850-D2850)</f>
        <v>49.7894539428032</v>
      </c>
      <c r="E2851" s="0" t="n">
        <f aca="false">SQRT(($C2850-E2850)/E$20)-($C2850-E2850)</f>
        <v>-24.9278765767681</v>
      </c>
      <c r="F2851" s="0" t="n">
        <f aca="false">SQRT(($C2850-F2850)/F$20)-($C2850-F2850)</f>
        <v>37.5725773640089</v>
      </c>
      <c r="G2851" s="0" t="n">
        <f aca="false">D2851*(1/$C2851-D$18-$B$18)</f>
        <v>0.697892510732702</v>
      </c>
      <c r="H2851" s="0" t="n">
        <f aca="false">E2851*(1/$C2851-E$18-$B$18)</f>
        <v>-0.111374615781883</v>
      </c>
      <c r="I2851" s="0" t="n">
        <f aca="false">F2851*(1/$C2851-F$18-$B$18)</f>
        <v>0.376359779564615</v>
      </c>
    </row>
    <row r="2852" customFormat="false" ht="13.5" hidden="false" customHeight="false" outlineLevel="0" collapsed="false">
      <c r="A2852" s="0" t="n">
        <f aca="false">A2851+1</f>
        <v>2830</v>
      </c>
      <c r="B2852" s="0" t="n">
        <f aca="false">1/C2852-$B$18</f>
        <v>0.0084348864976646</v>
      </c>
      <c r="C2852" s="0" t="n">
        <f aca="false">SUM(D2852:F2852)</f>
        <v>105.989616329516</v>
      </c>
      <c r="D2852" s="0" t="n">
        <f aca="false">SQRT(($C2851-D2851)/D$20)-($C2851-D2851)</f>
        <v>66.8685081381975</v>
      </c>
      <c r="E2852" s="0" t="n">
        <f aca="false">SQRT(($C2851-E2851)/E$20)-($C2851-E2851)</f>
        <v>-0.388085975016097</v>
      </c>
      <c r="F2852" s="0" t="n">
        <f aca="false">SQRT(($C2851-F2851)/F$20)-($C2851-F2851)</f>
        <v>39.5091941663344</v>
      </c>
      <c r="G2852" s="0" t="n">
        <f aca="false">D2852*(1/$C2852-D$18-$B$18)</f>
        <v>0.49715976827566</v>
      </c>
      <c r="H2852" s="0" t="n">
        <f aca="false">E2852*(1/$C2852-E$18-$B$18)</f>
        <v>0.00082045779984853</v>
      </c>
      <c r="I2852" s="0" t="n">
        <f aca="false">F2852*(1/$C2852-F$18-$B$18)</f>
        <v>0.135709597575551</v>
      </c>
    </row>
    <row r="2853" customFormat="false" ht="13.5" hidden="false" customHeight="false" outlineLevel="0" collapsed="false">
      <c r="A2853" s="0" t="n">
        <f aca="false">A2852+1</f>
        <v>2831</v>
      </c>
      <c r="B2853" s="0" t="n">
        <f aca="false">1/C2853-$B$18</f>
        <v>0.0067449960395805</v>
      </c>
      <c r="C2853" s="0" t="n">
        <f aca="false">SUM(D2853:F2853)</f>
        <v>129.115624448294</v>
      </c>
      <c r="D2853" s="0" t="n">
        <f aca="false">SQRT(($C2852-D2852)/D$20)-($C2852-D2852)</f>
        <v>100.737942626493</v>
      </c>
      <c r="E2853" s="0" t="n">
        <f aca="false">SQRT(($C2852-E2852)/E$20)-($C2852-E2852)</f>
        <v>-10.4038091675451</v>
      </c>
      <c r="F2853" s="0" t="n">
        <f aca="false">SQRT(($C2852-F2852)/F$20)-($C2852-F2852)</f>
        <v>38.7814909893461</v>
      </c>
      <c r="G2853" s="0" t="n">
        <f aca="false">D2853*(1/$C2853-D$18-$B$18)</f>
        <v>0.57873908142469</v>
      </c>
      <c r="H2853" s="0" t="n">
        <f aca="false">E2853*(1/$C2853-E$18-$B$18)</f>
        <v>0.0395761312767904</v>
      </c>
      <c r="I2853" s="0" t="n">
        <f aca="false">F2853*(1/$C2853-F$18-$B$18)</f>
        <v>0.0676735481854356</v>
      </c>
    </row>
    <row r="2854" customFormat="false" ht="13.5" hidden="false" customHeight="false" outlineLevel="0" collapsed="false">
      <c r="A2854" s="0" t="n">
        <f aca="false">A2853+1</f>
        <v>2832</v>
      </c>
      <c r="B2854" s="0" t="n">
        <f aca="false">1/C2854-$B$18</f>
        <v>0.00969526600787556</v>
      </c>
      <c r="C2854" s="0" t="n">
        <f aca="false">SUM(D2854:F2854)</f>
        <v>93.4993107477309</v>
      </c>
      <c r="D2854" s="0" t="n">
        <f aca="false">SQRT(($C2853-D2853)/D$20)-($C2853-D2853)</f>
        <v>90.7392393560925</v>
      </c>
      <c r="E2854" s="0" t="n">
        <f aca="false">SQRT(($C2853-E2853)/E$20)-($C2853-E2853)</f>
        <v>-29.6074206880538</v>
      </c>
      <c r="F2854" s="0" t="n">
        <f aca="false">SQRT(($C2853-F2853)/F$20)-($C2853-F2853)</f>
        <v>32.3674920796922</v>
      </c>
      <c r="G2854" s="0" t="n">
        <f aca="false">D2854*(1/$C2854-D$18-$B$18)</f>
        <v>0.789001823553515</v>
      </c>
      <c r="H2854" s="0" t="n">
        <f aca="false">E2854*(1/$C2854-E$18-$B$18)</f>
        <v>0.0252768614605198</v>
      </c>
      <c r="I2854" s="0" t="n">
        <f aca="false">F2854*(1/$C2854-F$18-$B$18)</f>
        <v>0.15197398532196</v>
      </c>
    </row>
    <row r="2855" customFormat="false" ht="13.5" hidden="false" customHeight="false" outlineLevel="0" collapsed="false">
      <c r="A2855" s="0" t="n">
        <f aca="false">A2854+1</f>
        <v>2833</v>
      </c>
      <c r="B2855" s="0" t="n">
        <f aca="false">1/C2855-$B$18</f>
        <v>0.01740471260578</v>
      </c>
      <c r="C2855" s="0" t="n">
        <f aca="false">SUM(D2855:F2855)</f>
        <v>54.3339100924591</v>
      </c>
      <c r="D2855" s="0" t="n">
        <f aca="false">SQRT(($C2854-D2854)/D$20)-($C2854-D2854)</f>
        <v>34.388760296844</v>
      </c>
      <c r="E2855" s="0" t="n">
        <f aca="false">SQRT(($C2854-E2854)/E$20)-($C2854-E2854)</f>
        <v>-19.8618072604113</v>
      </c>
      <c r="F2855" s="0" t="n">
        <f aca="false">SQRT(($C2854-F2854)/F$20)-($C2854-F2854)</f>
        <v>39.8069570560264</v>
      </c>
      <c r="G2855" s="0" t="n">
        <f aca="false">D2855*(1/$C2855-D$18-$B$18)</f>
        <v>0.564137729538784</v>
      </c>
      <c r="H2855" s="0" t="n">
        <f aca="false">E2855*(1/$C2855-E$18-$B$18)</f>
        <v>-0.136166842408775</v>
      </c>
      <c r="I2855" s="0" t="n">
        <f aca="false">F2855*(1/$C2855-F$18-$B$18)</f>
        <v>0.493793861990634</v>
      </c>
    </row>
    <row r="2856" customFormat="false" ht="13.5" hidden="false" customHeight="false" outlineLevel="0" collapsed="false">
      <c r="A2856" s="0" t="n">
        <f aca="false">A2855+1</f>
        <v>2834</v>
      </c>
      <c r="B2856" s="0" t="n">
        <f aca="false">1/C2856-$B$18</f>
        <v>0.00729512313772481</v>
      </c>
      <c r="C2856" s="0" t="n">
        <f aca="false">SUM(D2856:F2856)</f>
        <v>120.552761351085</v>
      </c>
      <c r="D2856" s="0" t="n">
        <f aca="false">SQRT(($C2855-D2855)/D$20)-($C2855-D2855)</f>
        <v>79.9176305472511</v>
      </c>
      <c r="E2856" s="0" t="n">
        <f aca="false">SQRT(($C2855-E2855)/E$20)-($C2855-E2855)</f>
        <v>5.95681136459102</v>
      </c>
      <c r="F2856" s="0" t="n">
        <f aca="false">SQRT(($C2855-F2855)/F$20)-($C2855-F2855)</f>
        <v>34.6783194392426</v>
      </c>
      <c r="G2856" s="0" t="n">
        <f aca="false">D2856*(1/$C2856-D$18-$B$18)</f>
        <v>0.503091325170144</v>
      </c>
      <c r="H2856" s="0" t="n">
        <f aca="false">E2856*(1/$C2856-E$18-$B$18)</f>
        <v>-0.0193827306721806</v>
      </c>
      <c r="I2856" s="0" t="n">
        <f aca="false">F2856*(1/$C2856-F$18-$B$18)</f>
        <v>0.0795910133224177</v>
      </c>
    </row>
    <row r="2857" customFormat="false" ht="13.5" hidden="false" customHeight="false" outlineLevel="0" collapsed="false">
      <c r="A2857" s="0" t="n">
        <f aca="false">A2856+1</f>
        <v>2835</v>
      </c>
      <c r="B2857" s="0" t="n">
        <f aca="false">1/C2857-$B$18</f>
        <v>0.00728632040042932</v>
      </c>
      <c r="C2857" s="0" t="n">
        <f aca="false">SUM(D2857:F2857)</f>
        <v>120.680827155584</v>
      </c>
      <c r="D2857" s="0" t="n">
        <f aca="false">SQRT(($C2856-D2856)/D$20)-($C2856-D2856)</f>
        <v>101.904566831305</v>
      </c>
      <c r="E2857" s="0" t="n">
        <f aca="false">SQRT(($C2856-E2856)/E$20)-($C2856-E2856)</f>
        <v>-14.983770159201</v>
      </c>
      <c r="F2857" s="0" t="n">
        <f aca="false">SQRT(($C2856-F2856)/F$20)-($C2856-F2856)</f>
        <v>33.7600304834797</v>
      </c>
      <c r="G2857" s="0" t="n">
        <f aca="false">D2857*(1/$C2857-D$18-$B$18)</f>
        <v>0.640604757368547</v>
      </c>
      <c r="H2857" s="0" t="n">
        <f aca="false">E2857*(1/$C2857-E$18-$B$18)</f>
        <v>0.048887241223081</v>
      </c>
      <c r="I2857" s="0" t="n">
        <f aca="false">F2857*(1/$C2857-F$18-$B$18)</f>
        <v>0.0771862464134954</v>
      </c>
    </row>
    <row r="2858" customFormat="false" ht="13.5" hidden="false" customHeight="false" outlineLevel="0" collapsed="false">
      <c r="A2858" s="0" t="n">
        <f aca="false">A2857+1</f>
        <v>2836</v>
      </c>
      <c r="B2858" s="0" t="n">
        <f aca="false">1/C2858-$B$18</f>
        <v>0.0108659423165773</v>
      </c>
      <c r="C2858" s="0" t="n">
        <f aca="false">SUM(D2858:F2858)</f>
        <v>84.2748071177583</v>
      </c>
      <c r="D2858" s="0" t="n">
        <f aca="false">SQRT(($C2857-D2857)/D$20)-($C2857-D2857)</f>
        <v>78.1161034725622</v>
      </c>
      <c r="E2858" s="0" t="n">
        <f aca="false">SQRT(($C2857-E2857)/E$20)-($C2857-E2857)</f>
        <v>-27.2816206701294</v>
      </c>
      <c r="F2858" s="0" t="n">
        <f aca="false">SQRT(($C2857-F2857)/F$20)-($C2857-F2857)</f>
        <v>33.4403243153255</v>
      </c>
      <c r="G2858" s="0" t="n">
        <f aca="false">D2858*(1/$C2858-D$18-$B$18)</f>
        <v>0.770688970856084</v>
      </c>
      <c r="H2858" s="0" t="n">
        <f aca="false">E2858*(1/$C2858-E$18-$B$18)</f>
        <v>-0.00864670005517454</v>
      </c>
      <c r="I2858" s="0" t="n">
        <f aca="false">F2858*(1/$C2858-F$18-$B$18)</f>
        <v>0.196159013481338</v>
      </c>
    </row>
    <row r="2859" customFormat="false" ht="13.5" hidden="false" customHeight="false" outlineLevel="0" collapsed="false">
      <c r="A2859" s="0" t="n">
        <f aca="false">A2858+1</f>
        <v>2837</v>
      </c>
      <c r="B2859" s="0" t="n">
        <f aca="false">1/C2859-$B$18</f>
        <v>0.0119415891030934</v>
      </c>
      <c r="C2859" s="0" t="n">
        <f aca="false">SUM(D2859:F2859)</f>
        <v>77.2702634919055</v>
      </c>
      <c r="D2859" s="0" t="n">
        <f aca="false">SQRT(($C2858-D2858)/D$20)-($C2858-D2858)</f>
        <v>49.3332040765436</v>
      </c>
      <c r="E2859" s="0" t="n">
        <f aca="false">SQRT(($C2858-E2858)/E$20)-($C2858-E2858)</f>
        <v>-13.2741735999741</v>
      </c>
      <c r="F2859" s="0" t="n">
        <f aca="false">SQRT(($C2858-F2858)/F$20)-($C2858-F2858)</f>
        <v>41.2112330153361</v>
      </c>
      <c r="G2859" s="0" t="n">
        <f aca="false">D2859*(1/$C2859-D$18-$B$18)</f>
        <v>0.539783648144592</v>
      </c>
      <c r="H2859" s="0" t="n">
        <f aca="false">E2859*(1/$C2859-E$18-$B$18)</f>
        <v>-0.018485469507894</v>
      </c>
      <c r="I2859" s="0" t="n">
        <f aca="false">F2859*(1/$C2859-F$18-$B$18)</f>
        <v>0.2860714460243</v>
      </c>
    </row>
    <row r="2860" customFormat="false" ht="13.5" hidden="false" customHeight="false" outlineLevel="0" collapsed="false">
      <c r="A2860" s="0" t="n">
        <f aca="false">A2859+1</f>
        <v>2838</v>
      </c>
      <c r="B2860" s="0" t="n">
        <f aca="false">1/C2860-$B$18</f>
        <v>0.00670920477682561</v>
      </c>
      <c r="C2860" s="0" t="n">
        <f aca="false">SUM(D2860:F2860)</f>
        <v>129.715065165485</v>
      </c>
      <c r="D2860" s="0" t="n">
        <f aca="false">SQRT(($C2859-D2859)/D$20)-($C2859-D2859)</f>
        <v>90.2514751710394</v>
      </c>
      <c r="E2860" s="0" t="n">
        <f aca="false">SQRT(($C2859-E2859)/E$20)-($C2859-E2859)</f>
        <v>-2.00052712221418</v>
      </c>
      <c r="F2860" s="0" t="n">
        <f aca="false">SQRT(($C2859-F2859)/F$20)-($C2859-F2859)</f>
        <v>41.4641171166596</v>
      </c>
      <c r="G2860" s="0" t="n">
        <f aca="false">D2860*(1/$C2860-D$18-$B$18)</f>
        <v>0.515264153162056</v>
      </c>
      <c r="H2860" s="0" t="n">
        <f aca="false">E2860*(1/$C2860-E$18-$B$18)</f>
        <v>0.00768161448770882</v>
      </c>
      <c r="I2860" s="0" t="n">
        <f aca="false">F2860*(1/$C2860-F$18-$B$18)</f>
        <v>0.070870667042651</v>
      </c>
    </row>
    <row r="2861" customFormat="false" ht="13.5" hidden="false" customHeight="false" outlineLevel="0" collapsed="false">
      <c r="A2861" s="0" t="n">
        <f aca="false">A2860+1</f>
        <v>2839</v>
      </c>
      <c r="B2861" s="0" t="n">
        <f aca="false">1/C2861-$B$18</f>
        <v>0.0081648749559449</v>
      </c>
      <c r="C2861" s="0" t="n">
        <f aca="false">SUM(D2861:F2861)</f>
        <v>109.112236097814</v>
      </c>
      <c r="D2861" s="0" t="n">
        <f aca="false">SQRT(($C2860-D2860)/D$20)-($C2860-D2860)</f>
        <v>101.006317805135</v>
      </c>
      <c r="E2861" s="0" t="n">
        <f aca="false">SQRT(($C2860-E2860)/E$20)-($C2860-E2860)</f>
        <v>-24.9217028348801</v>
      </c>
      <c r="F2861" s="0" t="n">
        <f aca="false">SQRT(($C2860-F2860)/F$20)-($C2860-F2860)</f>
        <v>33.0276211275584</v>
      </c>
      <c r="G2861" s="0" t="n">
        <f aca="false">D2861*(1/$C2861-D$18-$B$18)</f>
        <v>0.723697636834226</v>
      </c>
      <c r="H2861" s="0" t="n">
        <f aca="false">E2861*(1/$C2861-E$18-$B$18)</f>
        <v>0.0594164558691364</v>
      </c>
      <c r="I2861" s="0" t="n">
        <f aca="false">F2861*(1/$C2861-F$18-$B$18)</f>
        <v>0.104528290961046</v>
      </c>
    </row>
    <row r="2862" customFormat="false" ht="13.5" hidden="false" customHeight="false" outlineLevel="0" collapsed="false">
      <c r="A2862" s="0" t="n">
        <f aca="false">A2861+1</f>
        <v>2840</v>
      </c>
      <c r="B2862" s="0" t="n">
        <f aca="false">1/C2862-$B$18</f>
        <v>0.0142028958195903</v>
      </c>
      <c r="C2862" s="0" t="n">
        <f aca="false">SUM(D2862:F2862)</f>
        <v>65.7769422264547</v>
      </c>
      <c r="D2862" s="0" t="n">
        <f aca="false">SQRT(($C2861-D2861)/D$20)-($C2861-D2861)</f>
        <v>55.5569370182421</v>
      </c>
      <c r="E2862" s="0" t="n">
        <f aca="false">SQRT(($C2861-E2861)/E$20)-($C2861-E2861)</f>
        <v>-26.3043011453296</v>
      </c>
      <c r="F2862" s="0" t="n">
        <f aca="false">SQRT(($C2861-F2861)/F$20)-($C2861-F2861)</f>
        <v>36.5243063535422</v>
      </c>
      <c r="G2862" s="0" t="n">
        <f aca="false">D2862*(1/$C2862-D$18-$B$18)</f>
        <v>0.73351245150739</v>
      </c>
      <c r="H2862" s="0" t="n">
        <f aca="false">E2862*(1/$C2862-E$18-$B$18)</f>
        <v>-0.0961131759921642</v>
      </c>
      <c r="I2862" s="0" t="n">
        <f aca="false">F2862*(1/$C2862-F$18-$B$18)</f>
        <v>0.336129386254449</v>
      </c>
    </row>
    <row r="2863" customFormat="false" ht="13.5" hidden="false" customHeight="false" outlineLevel="0" collapsed="false">
      <c r="A2863" s="0" t="n">
        <f aca="false">A2862+1</f>
        <v>2841</v>
      </c>
      <c r="B2863" s="0" t="n">
        <f aca="false">1/C2863-$B$18</f>
        <v>0.00909622531885328</v>
      </c>
      <c r="C2863" s="0" t="n">
        <f aca="false">SUM(D2863:F2863)</f>
        <v>99.0469178746081</v>
      </c>
      <c r="D2863" s="0" t="n">
        <f aca="false">SQRT(($C2862-D2862)/D$20)-($C2862-D2862)</f>
        <v>61.2642770089734</v>
      </c>
      <c r="E2863" s="0" t="n">
        <f aca="false">SQRT(($C2862-E2862)/E$20)-($C2862-E2862)</f>
        <v>-2.78906938909</v>
      </c>
      <c r="F2863" s="0" t="n">
        <f aca="false">SQRT(($C2862-F2862)/F$20)-($C2862-F2862)</f>
        <v>40.5717102547247</v>
      </c>
      <c r="G2863" s="0" t="n">
        <f aca="false">D2863*(1/$C2863-D$18-$B$18)</f>
        <v>0.496009390661292</v>
      </c>
      <c r="H2863" s="0" t="n">
        <f aca="false">E2863*(1/$C2863-E$18-$B$18)</f>
        <v>0.00405188939243129</v>
      </c>
      <c r="I2863" s="0" t="n">
        <f aca="false">F2863*(1/$C2863-F$18-$B$18)</f>
        <v>0.166190866774583</v>
      </c>
    </row>
    <row r="2864" customFormat="false" ht="13.5" hidden="false" customHeight="false" outlineLevel="0" collapsed="false">
      <c r="A2864" s="0" t="n">
        <f aca="false">A2863+1</f>
        <v>2842</v>
      </c>
      <c r="B2864" s="0" t="n">
        <f aca="false">1/C2864-$B$18</f>
        <v>0.00657714634929534</v>
      </c>
      <c r="C2864" s="0" t="n">
        <f aca="false">SUM(D2864:F2864)</f>
        <v>131.975806444995</v>
      </c>
      <c r="D2864" s="0" t="n">
        <f aca="false">SQRT(($C2863-D2863)/D$20)-($C2863-D2863)</f>
        <v>99.6630590773513</v>
      </c>
      <c r="E2864" s="0" t="n">
        <f aca="false">SQRT(($C2863-E2863)/E$20)-($C2863-E2863)</f>
        <v>-7.93320756968402</v>
      </c>
      <c r="F2864" s="0" t="n">
        <f aca="false">SQRT(($C2863-F2863)/F$20)-($C2863-F2863)</f>
        <v>40.2459549373274</v>
      </c>
      <c r="G2864" s="0" t="n">
        <f aca="false">D2864*(1/$C2864-D$18-$B$18)</f>
        <v>0.555835466092856</v>
      </c>
      <c r="H2864" s="0" t="n">
        <f aca="false">E2864*(1/$C2864-E$18-$B$18)</f>
        <v>0.0315095394474473</v>
      </c>
      <c r="I2864" s="0" t="n">
        <f aca="false">F2864*(1/$C2864-F$18-$B$18)</f>
        <v>0.0634737609033108</v>
      </c>
    </row>
    <row r="2865" customFormat="false" ht="13.5" hidden="false" customHeight="false" outlineLevel="0" collapsed="false">
      <c r="A2865" s="0" t="n">
        <f aca="false">A2864+1</f>
        <v>2843</v>
      </c>
      <c r="B2865" s="0" t="n">
        <f aca="false">1/C2865-$B$18</f>
        <v>0.00932339356420834</v>
      </c>
      <c r="C2865" s="0" t="n">
        <f aca="false">SUM(D2865:F2865)</f>
        <v>96.8673715460238</v>
      </c>
      <c r="D2865" s="0" t="n">
        <f aca="false">SQRT(($C2864-D2864)/D$20)-($C2864-D2864)</f>
        <v>94.7949773536405</v>
      </c>
      <c r="E2865" s="0" t="n">
        <f aca="false">SQRT(($C2864-E2864)/E$20)-($C2864-E2864)</f>
        <v>-29.843654291058</v>
      </c>
      <c r="F2865" s="0" t="n">
        <f aca="false">SQRT(($C2864-F2864)/F$20)-($C2864-F2864)</f>
        <v>31.9160484834412</v>
      </c>
      <c r="G2865" s="0" t="n">
        <f aca="false">D2865*(1/$C2865-D$18-$B$18)</f>
        <v>0.789015904424567</v>
      </c>
      <c r="H2865" s="0" t="n">
        <f aca="false">E2865*(1/$C2865-E$18-$B$18)</f>
        <v>0.0365765747666619</v>
      </c>
      <c r="I2865" s="0" t="n">
        <f aca="false">F2865*(1/$C2865-F$18-$B$18)</f>
        <v>0.137985638608271</v>
      </c>
    </row>
    <row r="2866" customFormat="false" ht="13.5" hidden="false" customHeight="false" outlineLevel="0" collapsed="false">
      <c r="A2866" s="0" t="n">
        <f aca="false">A2865+1</f>
        <v>2844</v>
      </c>
      <c r="B2866" s="0" t="n">
        <f aca="false">1/C2866-$B$18</f>
        <v>0.0201662586729992</v>
      </c>
      <c r="C2866" s="0" t="n">
        <f aca="false">SUM(D2866:F2866)</f>
        <v>47.2450051494294</v>
      </c>
      <c r="D2866" s="0" t="n">
        <f aca="false">SQRT(($C2865-D2865)/D$20)-($C2865-D2865)</f>
        <v>30.1176212812326</v>
      </c>
      <c r="E2866" s="0" t="n">
        <f aca="false">SQRT(($C2865-E2865)/E$20)-($C2865-E2865)</f>
        <v>-21.9656130027491</v>
      </c>
      <c r="F2866" s="0" t="n">
        <f aca="false">SQRT(($C2865-F2865)/F$20)-($C2865-F2865)</f>
        <v>39.0929968709459</v>
      </c>
      <c r="G2866" s="0" t="n">
        <f aca="false">D2866*(1/$C2866-D$18-$B$18)</f>
        <v>0.577242120091529</v>
      </c>
      <c r="H2866" s="0" t="n">
        <f aca="false">E2866*(1/$C2866-E$18-$B$18)</f>
        <v>-0.211248982158433</v>
      </c>
      <c r="I2866" s="0" t="n">
        <f aca="false">F2866*(1/$C2866-F$18-$B$18)</f>
        <v>0.592894502847513</v>
      </c>
    </row>
    <row r="2867" customFormat="false" ht="13.5" hidden="false" customHeight="false" outlineLevel="0" collapsed="false">
      <c r="A2867" s="0" t="n">
        <f aca="false">A2866+1</f>
        <v>2845</v>
      </c>
      <c r="B2867" s="0" t="n">
        <f aca="false">1/C2867-$B$18</f>
        <v>0.00790286668402968</v>
      </c>
      <c r="C2867" s="0" t="n">
        <f aca="false">SUM(D2867:F2867)</f>
        <v>112.323371279258</v>
      </c>
      <c r="D2867" s="0" t="n">
        <f aca="false">SQRT(($C2866-D2866)/D$20)-($C2866-D2866)</f>
        <v>75.412834059461</v>
      </c>
      <c r="E2867" s="0" t="n">
        <f aca="false">SQRT(($C2866-E2866)/E$20)-($C2866-E2866)</f>
        <v>8.20243092420569</v>
      </c>
      <c r="F2867" s="0" t="n">
        <f aca="false">SQRT(($C2866-F2866)/F$20)-($C2866-F2866)</f>
        <v>28.7081062955912</v>
      </c>
      <c r="G2867" s="0" t="n">
        <f aca="false">D2867*(1/$C2867-D$18-$B$18)</f>
        <v>0.520564739777311</v>
      </c>
      <c r="H2867" s="0" t="n">
        <f aca="false">E2867*(1/$C2867-E$18-$B$18)</f>
        <v>-0.0217047257404859</v>
      </c>
      <c r="I2867" s="0" t="n">
        <f aca="false">F2867*(1/$C2867-F$18-$B$18)</f>
        <v>0.0833358053270542</v>
      </c>
    </row>
    <row r="2868" customFormat="false" ht="13.5" hidden="false" customHeight="false" outlineLevel="0" collapsed="false">
      <c r="A2868" s="0" t="n">
        <f aca="false">A2867+1</f>
        <v>2846</v>
      </c>
      <c r="B2868" s="0" t="n">
        <f aca="false">1/C2868-$B$18</f>
        <v>0.00705126037350803</v>
      </c>
      <c r="C2868" s="0" t="n">
        <f aca="false">SUM(D2868:F2868)</f>
        <v>124.204156071068</v>
      </c>
      <c r="D2868" s="0" t="n">
        <f aca="false">SQRT(($C2867-D2867)/D$20)-($C2867-D2867)</f>
        <v>98.9396324889614</v>
      </c>
      <c r="E2868" s="0" t="n">
        <f aca="false">SQRT(($C2867-E2867)/E$20)-($C2867-E2867)</f>
        <v>-9.17052908427667</v>
      </c>
      <c r="F2868" s="0" t="n">
        <f aca="false">SQRT(($C2867-F2867)/F$20)-($C2867-F2867)</f>
        <v>34.4350526663836</v>
      </c>
      <c r="G2868" s="0" t="n">
        <f aca="false">D2868*(1/$C2868-D$18-$B$18)</f>
        <v>0.5987094774499</v>
      </c>
      <c r="H2868" s="0" t="n">
        <f aca="false">E2868*(1/$C2868-E$18-$B$18)</f>
        <v>0.0320761229739716</v>
      </c>
      <c r="I2868" s="0" t="n">
        <f aca="false">F2868*(1/$C2868-F$18-$B$18)</f>
        <v>0.0706352589942148</v>
      </c>
    </row>
    <row r="2869" customFormat="false" ht="13.5" hidden="false" customHeight="false" outlineLevel="0" collapsed="false">
      <c r="A2869" s="0" t="n">
        <f aca="false">A2868+1</f>
        <v>2847</v>
      </c>
      <c r="B2869" s="0" t="n">
        <f aca="false">1/C2869-$B$18</f>
        <v>0.00966476942046262</v>
      </c>
      <c r="C2869" s="0" t="n">
        <f aca="false">SUM(D2869:F2869)</f>
        <v>93.766677981925</v>
      </c>
      <c r="D2869" s="0" t="n">
        <f aca="false">SQRT(($C2868-D2868)/D$20)-($C2868-D2868)</f>
        <v>87.1288115897505</v>
      </c>
      <c r="E2869" s="0" t="n">
        <f aca="false">SQRT(($C2868-E2868)/E$20)-($C2868-E2868)</f>
        <v>-25.9103112149181</v>
      </c>
      <c r="F2869" s="0" t="n">
        <f aca="false">SQRT(($C2868-F2868)/F$20)-($C2868-F2868)</f>
        <v>32.5481776070927</v>
      </c>
      <c r="G2869" s="0" t="n">
        <f aca="false">D2869*(1/$C2869-D$18-$B$18)</f>
        <v>0.754951062304119</v>
      </c>
      <c r="H2869" s="0" t="n">
        <f aca="false">E2869*(1/$C2869-E$18-$B$18)</f>
        <v>0.0229106895015608</v>
      </c>
      <c r="I2869" s="0" t="n">
        <f aca="false">F2869*(1/$C2869-F$18-$B$18)</f>
        <v>0.151829743593352</v>
      </c>
    </row>
    <row r="2870" customFormat="false" ht="13.5" hidden="false" customHeight="false" outlineLevel="0" collapsed="false">
      <c r="A2870" s="0" t="n">
        <f aca="false">A2869+1</f>
        <v>2848</v>
      </c>
      <c r="B2870" s="0" t="n">
        <f aca="false">1/C2870-$B$18</f>
        <v>0.0127204873357824</v>
      </c>
      <c r="C2870" s="0" t="n">
        <f aca="false">SUM(D2870:F2870)</f>
        <v>72.8837085394224</v>
      </c>
      <c r="D2870" s="0" t="n">
        <f aca="false">SQRT(($C2869-D2869)/D$20)-($C2869-D2869)</f>
        <v>50.972316701505</v>
      </c>
      <c r="E2870" s="0" t="n">
        <f aca="false">SQRT(($C2869-E2869)/E$20)-($C2869-E2869)</f>
        <v>-17.8804211013143</v>
      </c>
      <c r="F2870" s="0" t="n">
        <f aca="false">SQRT(($C2869-F2869)/F$20)-($C2869-F2869)</f>
        <v>39.7918129392317</v>
      </c>
      <c r="G2870" s="0" t="n">
        <f aca="false">D2870*(1/$C2870-D$18-$B$18)</f>
        <v>0.597420392375479</v>
      </c>
      <c r="H2870" s="0" t="n">
        <f aca="false">E2870*(1/$C2870-E$18-$B$18)</f>
        <v>-0.0388271079799604</v>
      </c>
      <c r="I2870" s="0" t="n">
        <f aca="false">F2870*(1/$C2870-F$18-$B$18)</f>
        <v>0.307212187865161</v>
      </c>
    </row>
    <row r="2871" customFormat="false" ht="13.5" hidden="false" customHeight="false" outlineLevel="0" collapsed="false">
      <c r="A2871" s="0" t="n">
        <f aca="false">A2870+1</f>
        <v>2849</v>
      </c>
      <c r="B2871" s="0" t="n">
        <f aca="false">1/C2871-$B$18</f>
        <v>0.00720893509819316</v>
      </c>
      <c r="C2871" s="0" t="n">
        <f aca="false">SUM(D2871:F2871)</f>
        <v>121.818480477463</v>
      </c>
      <c r="D2871" s="0" t="n">
        <f aca="false">SQRT(($C2870-D2870)/D$20)-($C2870-D2870)</f>
        <v>82.758068459529</v>
      </c>
      <c r="E2871" s="0" t="n">
        <f aca="false">SQRT(($C2870-E2870)/E$20)-($C2870-E2870)</f>
        <v>-2.11286546701113</v>
      </c>
      <c r="F2871" s="0" t="n">
        <f aca="false">SQRT(($C2870-F2870)/F$20)-($C2870-F2870)</f>
        <v>41.1732774849447</v>
      </c>
      <c r="G2871" s="0" t="n">
        <f aca="false">D2871*(1/$C2871-D$18-$B$18)</f>
        <v>0.513839475917042</v>
      </c>
      <c r="H2871" s="0" t="n">
        <f aca="false">E2871*(1/$C2871-E$18-$B$18)</f>
        <v>0.00705710778860361</v>
      </c>
      <c r="I2871" s="0" t="n">
        <f aca="false">F2871*(1/$C2871-F$18-$B$18)</f>
        <v>0.0909490977441404</v>
      </c>
    </row>
    <row r="2872" customFormat="false" ht="13.5" hidden="false" customHeight="false" outlineLevel="0" collapsed="false">
      <c r="A2872" s="0" t="n">
        <f aca="false">A2871+1</f>
        <v>2850</v>
      </c>
      <c r="B2872" s="0" t="n">
        <f aca="false">1/C2872-$B$18</f>
        <v>0.00764764347683839</v>
      </c>
      <c r="C2872" s="0" t="n">
        <f aca="false">SUM(D2872:F2872)</f>
        <v>115.638439845303</v>
      </c>
      <c r="D2872" s="0" t="n">
        <f aca="false">SQRT(($C2871-D2871)/D$20)-($C2871-D2871)</f>
        <v>100.69010143002</v>
      </c>
      <c r="E2872" s="0" t="n">
        <f aca="false">SQRT(($C2871-E2871)/E$20)-($C2871-E2871)</f>
        <v>-20.3412125075796</v>
      </c>
      <c r="F2872" s="0" t="n">
        <f aca="false">SQRT(($C2871-F2871)/F$20)-($C2871-F2871)</f>
        <v>35.2895509228618</v>
      </c>
      <c r="G2872" s="0" t="n">
        <f aca="false">D2872*(1/$C2872-D$18-$B$18)</f>
        <v>0.669351895953471</v>
      </c>
      <c r="H2872" s="0" t="n">
        <f aca="false">E2872*(1/$C2872-E$18-$B$18)</f>
        <v>0.0590171095978827</v>
      </c>
      <c r="I2872" s="0" t="n">
        <f aca="false">F2872*(1/$C2872-F$18-$B$18)</f>
        <v>0.0934341493014712</v>
      </c>
    </row>
    <row r="2873" customFormat="false" ht="13.5" hidden="false" customHeight="false" outlineLevel="0" collapsed="false">
      <c r="A2873" s="0" t="n">
        <f aca="false">A2872+1</f>
        <v>2851</v>
      </c>
      <c r="B2873" s="0" t="n">
        <f aca="false">1/C2873-$B$18</f>
        <v>0.0115933926424084</v>
      </c>
      <c r="C2873" s="0" t="n">
        <f aca="false">SUM(D2873:F2873)</f>
        <v>79.4067197295577</v>
      </c>
      <c r="D2873" s="0" t="n">
        <f aca="false">SQRT(($C2872-D2872)/D$20)-($C2872-D2872)</f>
        <v>71.5049391838991</v>
      </c>
      <c r="E2873" s="0" t="n">
        <f aca="false">SQRT(($C2872-E2872)/E$20)-($C2872-E2872)</f>
        <v>-27.470899338556</v>
      </c>
      <c r="F2873" s="0" t="n">
        <f aca="false">SQRT(($C2872-F2872)/F$20)-($C2872-F2872)</f>
        <v>35.3726798842145</v>
      </c>
      <c r="G2873" s="0" t="n">
        <f aca="false">D2873*(1/$C2873-D$18-$B$18)</f>
        <v>0.757479896646579</v>
      </c>
      <c r="H2873" s="0" t="n">
        <f aca="false">E2873*(1/$C2873-E$18-$B$18)</f>
        <v>-0.0286904051495306</v>
      </c>
      <c r="I2873" s="0" t="n">
        <f aca="false">F2873*(1/$C2873-F$18-$B$18)</f>
        <v>0.233225967290849</v>
      </c>
    </row>
    <row r="2874" customFormat="false" ht="13.5" hidden="false" customHeight="false" outlineLevel="0" collapsed="false">
      <c r="A2874" s="0" t="n">
        <f aca="false">A2873+1</f>
        <v>2852</v>
      </c>
      <c r="B2874" s="0" t="n">
        <f aca="false">1/C2874-$B$18</f>
        <v>0.0106401139703768</v>
      </c>
      <c r="C2874" s="0" t="n">
        <f aca="false">SUM(D2874:F2874)</f>
        <v>85.909811754844</v>
      </c>
      <c r="D2874" s="0" t="n">
        <f aca="false">SQRT(($C2873-D2873)/D$20)-($C2873-D2873)</f>
        <v>54.9543271355308</v>
      </c>
      <c r="E2874" s="0" t="n">
        <f aca="false">SQRT(($C2873-E2873)/E$20)-($C2873-E2873)</f>
        <v>-10.6784779685189</v>
      </c>
      <c r="F2874" s="0" t="n">
        <f aca="false">SQRT(($C2873-F2873)/F$20)-($C2873-F2873)</f>
        <v>41.6339625878321</v>
      </c>
      <c r="G2874" s="0" t="n">
        <f aca="false">D2874*(1/$C2874-D$18-$B$18)</f>
        <v>0.529765976751887</v>
      </c>
      <c r="H2874" s="0" t="n">
        <f aca="false">E2874*(1/$C2874-E$18-$B$18)</f>
        <v>-0.000972958525292843</v>
      </c>
      <c r="I2874" s="0" t="n">
        <f aca="false">F2874*(1/$C2874-F$18-$B$18)</f>
        <v>0.234820294033777</v>
      </c>
    </row>
    <row r="2875" customFormat="false" ht="13.5" hidden="false" customHeight="false" outlineLevel="0" collapsed="false">
      <c r="A2875" s="0" t="n">
        <f aca="false">A2874+1</f>
        <v>2853</v>
      </c>
      <c r="B2875" s="0" t="n">
        <f aca="false">1/C2875-$B$18</f>
        <v>0.00669561173526994</v>
      </c>
      <c r="C2875" s="0" t="n">
        <f aca="false">SUM(D2875:F2875)</f>
        <v>129.94418564763</v>
      </c>
      <c r="D2875" s="0" t="n">
        <f aca="false">SQRT(($C2874-D2874)/D$20)-($C2874-D2874)</f>
        <v>93.454090211793</v>
      </c>
      <c r="E2875" s="0" t="n">
        <f aca="false">SQRT(($C2874-E2874)/E$20)-($C2874-E2874)</f>
        <v>-5.13695519978818</v>
      </c>
      <c r="F2875" s="0" t="n">
        <f aca="false">SQRT(($C2874-F2874)/F$20)-($C2874-F2874)</f>
        <v>41.6270506356256</v>
      </c>
      <c r="G2875" s="0" t="n">
        <f aca="false">D2875*(1/$C2875-D$18-$B$18)</f>
        <v>0.532278212919263</v>
      </c>
      <c r="H2875" s="0" t="n">
        <f aca="false">E2875*(1/$C2875-E$18-$B$18)</f>
        <v>0.0197946828833078</v>
      </c>
      <c r="I2875" s="0" t="n">
        <f aca="false">F2875*(1/$C2875-F$18-$B$18)</f>
        <v>0.0705833155624427</v>
      </c>
    </row>
    <row r="2876" customFormat="false" ht="13.5" hidden="false" customHeight="false" outlineLevel="0" collapsed="false">
      <c r="A2876" s="0" t="n">
        <f aca="false">A2875+1</f>
        <v>2854</v>
      </c>
      <c r="B2876" s="0" t="n">
        <f aca="false">1/C2876-$B$18</f>
        <v>0.00855478878283887</v>
      </c>
      <c r="C2876" s="0" t="n">
        <f aca="false">SUM(D2876:F2876)</f>
        <v>104.659561056554</v>
      </c>
      <c r="D2876" s="0" t="n">
        <f aca="false">SQRT(($C2875-D2875)/D$20)-($C2875-D2875)</f>
        <v>98.584134963298</v>
      </c>
      <c r="E2876" s="0" t="n">
        <f aca="false">SQRT(($C2875-E2875)/E$20)-($C2875-E2875)</f>
        <v>-26.9314781532507</v>
      </c>
      <c r="F2876" s="0" t="n">
        <f aca="false">SQRT(($C2875-F2875)/F$20)-($C2875-F2875)</f>
        <v>33.0069042465065</v>
      </c>
      <c r="G2876" s="0" t="n">
        <f aca="false">D2876*(1/$C2876-D$18-$B$18)</f>
        <v>0.744782316986597</v>
      </c>
      <c r="H2876" s="0" t="n">
        <f aca="false">E2876*(1/$C2876-E$18-$B$18)</f>
        <v>0.0537070558279425</v>
      </c>
      <c r="I2876" s="0" t="n">
        <f aca="false">F2876*(1/$C2876-F$18-$B$18)</f>
        <v>0.117332572971718</v>
      </c>
    </row>
    <row r="2877" customFormat="false" ht="13.5" hidden="false" customHeight="false" outlineLevel="0" collapsed="false">
      <c r="A2877" s="0" t="n">
        <f aca="false">A2876+1</f>
        <v>2855</v>
      </c>
      <c r="B2877" s="0" t="n">
        <f aca="false">1/C2877-$B$18</f>
        <v>0.0151760803312009</v>
      </c>
      <c r="C2877" s="0" t="n">
        <f aca="false">SUM(D2877:F2877)</f>
        <v>61.8196732165806</v>
      </c>
      <c r="D2877" s="0" t="n">
        <f aca="false">SQRT(($C2876-D2876)/D$20)-($C2876-D2876)</f>
        <v>49.0400258837343</v>
      </c>
      <c r="E2877" s="0" t="n">
        <f aca="false">SQRT(($C2876-E2876)/E$20)-($C2876-E2876)</f>
        <v>-24.8476549911636</v>
      </c>
      <c r="F2877" s="0" t="n">
        <f aca="false">SQRT(($C2876-F2876)/F$20)-($C2876-F2876)</f>
        <v>37.6273023240099</v>
      </c>
      <c r="G2877" s="0" t="n">
        <f aca="false">D2877*(1/$C2877-D$18-$B$18)</f>
        <v>0.695195346371992</v>
      </c>
      <c r="H2877" s="0" t="n">
        <f aca="false">E2877*(1/$C2877-E$18-$B$18)</f>
        <v>-0.11497209568608</v>
      </c>
      <c r="I2877" s="0" t="n">
        <f aca="false">F2877*(1/$C2877-F$18-$B$18)</f>
        <v>0.382898451095509</v>
      </c>
    </row>
    <row r="2878" customFormat="false" ht="13.5" hidden="false" customHeight="false" outlineLevel="0" collapsed="false">
      <c r="A2878" s="0" t="n">
        <f aca="false">A2877+1</f>
        <v>2856</v>
      </c>
      <c r="B2878" s="0" t="n">
        <f aca="false">1/C2878-$B$18</f>
        <v>0.00839646584522801</v>
      </c>
      <c r="C2878" s="0" t="n">
        <f aca="false">SUM(D2878:F2878)</f>
        <v>106.422990991645</v>
      </c>
      <c r="D2878" s="0" t="n">
        <f aca="false">SQRT(($C2877-D2877)/D$20)-($C2877-D2877)</f>
        <v>67.1567252795205</v>
      </c>
      <c r="E2878" s="0" t="n">
        <f aca="false">SQRT(($C2877-E2877)/E$20)-($C2877-E2877)</f>
        <v>-0.0398816097360424</v>
      </c>
      <c r="F2878" s="0" t="n">
        <f aca="false">SQRT(($C2877-F2877)/F$20)-($C2877-F2877)</f>
        <v>39.3061473218605</v>
      </c>
      <c r="G2878" s="0" t="n">
        <f aca="false">D2878*(1/$C2878-D$18-$B$18)</f>
        <v>0.496722424807334</v>
      </c>
      <c r="H2878" s="0" t="n">
        <f aca="false">E2878*(1/$C2878-E$18-$B$18)</f>
        <v>8.58465271041184E-005</v>
      </c>
      <c r="I2878" s="0" t="n">
        <f aca="false">F2878*(1/$C2878-F$18-$B$18)</f>
        <v>0.133501986886199</v>
      </c>
    </row>
    <row r="2879" customFormat="false" ht="13.5" hidden="false" customHeight="false" outlineLevel="0" collapsed="false">
      <c r="A2879" s="0" t="n">
        <f aca="false">A2878+1</f>
        <v>2857</v>
      </c>
      <c r="B2879" s="0" t="n">
        <f aca="false">1/C2879-$B$18</f>
        <v>0.0067489850721472</v>
      </c>
      <c r="C2879" s="0" t="n">
        <f aca="false">SUM(D2879:F2879)</f>
        <v>129.049158139997</v>
      </c>
      <c r="D2879" s="0" t="n">
        <f aca="false">SQRT(($C2878-D2878)/D$20)-($C2878-D2878)</f>
        <v>100.852015950413</v>
      </c>
      <c r="E2879" s="0" t="n">
        <f aca="false">SQRT(($C2878-E2878)/E$20)-($C2878-E2878)</f>
        <v>-10.4505668585945</v>
      </c>
      <c r="F2879" s="0" t="n">
        <f aca="false">SQRT(($C2878-F2878)/F$20)-($C2878-F2878)</f>
        <v>38.6477090481784</v>
      </c>
      <c r="G2879" s="0" t="n">
        <f aca="false">D2879*(1/$C2879-D$18-$B$18)</f>
        <v>0.579796734194876</v>
      </c>
      <c r="H2879" s="0" t="n">
        <f aca="false">E2879*(1/$C2879-E$18-$B$18)</f>
        <v>0.0397123100671828</v>
      </c>
      <c r="I2879" s="0" t="n">
        <f aca="false">F2879*(1/$C2879-F$18-$B$18)</f>
        <v>0.0675942661979521</v>
      </c>
    </row>
    <row r="2880" customFormat="false" ht="13.5" hidden="false" customHeight="false" outlineLevel="0" collapsed="false">
      <c r="A2880" s="0" t="n">
        <f aca="false">A2879+1</f>
        <v>2858</v>
      </c>
      <c r="B2880" s="0" t="n">
        <f aca="false">1/C2880-$B$18</f>
        <v>0.0097191853106307</v>
      </c>
      <c r="C2880" s="0" t="n">
        <f aca="false">SUM(D2880:F2880)</f>
        <v>93.2906719140544</v>
      </c>
      <c r="D2880" s="0" t="n">
        <f aca="false">SQRT(($C2879-D2879)/D$20)-($C2879-D2879)</f>
        <v>90.5402617520214</v>
      </c>
      <c r="E2880" s="0" t="n">
        <f aca="false">SQRT(($C2879-E2879)/E$20)-($C2879-E2879)</f>
        <v>-29.5954754706538</v>
      </c>
      <c r="F2880" s="0" t="n">
        <f aca="false">SQRT(($C2879-F2879)/F$20)-($C2879-F2879)</f>
        <v>32.3458856326868</v>
      </c>
      <c r="G2880" s="0" t="n">
        <f aca="false">D2880*(1/$C2880-D$18-$B$18)</f>
        <v>0.789437320288884</v>
      </c>
      <c r="H2880" s="0" t="n">
        <f aca="false">E2880*(1/$C2880-E$18-$B$18)</f>
        <v>0.0245587602844172</v>
      </c>
      <c r="I2880" s="0" t="n">
        <f aca="false">F2880*(1/$C2880-F$18-$B$18)</f>
        <v>0.152646228337116</v>
      </c>
    </row>
    <row r="2881" customFormat="false" ht="13.5" hidden="false" customHeight="false" outlineLevel="0" collapsed="false">
      <c r="A2881" s="0" t="n">
        <f aca="false">A2880+1</f>
        <v>2859</v>
      </c>
      <c r="B2881" s="0" t="n">
        <f aca="false">1/C2881-$B$18</f>
        <v>0.017369168508354</v>
      </c>
      <c r="C2881" s="0" t="n">
        <f aca="false">SUM(D2881:F2881)</f>
        <v>54.4390454878357</v>
      </c>
      <c r="D2881" s="0" t="n">
        <f aca="false">SQRT(($C2880-D2880)/D$20)-($C2880-D2880)</f>
        <v>34.3333474822037</v>
      </c>
      <c r="E2881" s="0" t="n">
        <f aca="false">SQRT(($C2880-E2880)/E$20)-($C2880-E2880)</f>
        <v>-19.7337623998112</v>
      </c>
      <c r="F2881" s="0" t="n">
        <f aca="false">SQRT(($C2880-F2880)/F$20)-($C2880-F2880)</f>
        <v>39.8394604054432</v>
      </c>
      <c r="G2881" s="0" t="n">
        <f aca="false">D2881*(1/$C2881-D$18-$B$18)</f>
        <v>0.562008350392062</v>
      </c>
      <c r="H2881" s="0" t="n">
        <f aca="false">E2881*(1/$C2881-E$18-$B$18)</f>
        <v>-0.134587584870532</v>
      </c>
      <c r="I2881" s="0" t="n">
        <f aca="false">F2881*(1/$C2881-F$18-$B$18)</f>
        <v>0.492780999036822</v>
      </c>
    </row>
    <row r="2882" customFormat="false" ht="13.5" hidden="false" customHeight="false" outlineLevel="0" collapsed="false">
      <c r="A2882" s="0" t="n">
        <f aca="false">A2881+1</f>
        <v>2860</v>
      </c>
      <c r="B2882" s="0" t="n">
        <f aca="false">1/C2882-$B$18</f>
        <v>0.00727444090379397</v>
      </c>
      <c r="C2882" s="0" t="n">
        <f aca="false">SUM(D2882:F2882)</f>
        <v>120.854086895646</v>
      </c>
      <c r="D2882" s="0" t="n">
        <f aca="false">SQRT(($C2881-D2881)/D$20)-($C2881-D2881)</f>
        <v>80.1581988008257</v>
      </c>
      <c r="E2882" s="0" t="n">
        <f aca="false">SQRT(($C2881-E2881)/E$20)-($C2881-E2881)</f>
        <v>5.96734549737073</v>
      </c>
      <c r="F2882" s="0" t="n">
        <f aca="false">SQRT(($C2881-F2881)/F$20)-($C2881-F2881)</f>
        <v>34.7285425974491</v>
      </c>
      <c r="G2882" s="0" t="n">
        <f aca="false">D2882*(1/$C2882-D$18-$B$18)</f>
        <v>0.50294788133035</v>
      </c>
      <c r="H2882" s="0" t="n">
        <f aca="false">E2882*(1/$C2882-E$18-$B$18)</f>
        <v>-0.0195404254786194</v>
      </c>
      <c r="I2882" s="0" t="n">
        <f aca="false">F2882*(1/$C2882-F$18-$B$18)</f>
        <v>0.0789880178127894</v>
      </c>
    </row>
    <row r="2883" customFormat="false" ht="13.5" hidden="false" customHeight="false" outlineLevel="0" collapsed="false">
      <c r="A2883" s="0" t="n">
        <f aca="false">A2882+1</f>
        <v>2861</v>
      </c>
      <c r="B2883" s="0" t="n">
        <f aca="false">1/C2883-$B$18</f>
        <v>0.00729973429485855</v>
      </c>
      <c r="C2883" s="0" t="n">
        <f aca="false">SUM(D2883:F2883)</f>
        <v>120.485784782227</v>
      </c>
      <c r="D2883" s="0" t="n">
        <f aca="false">SQRT(($C2882-D2882)/D$20)-($C2882-D2882)</f>
        <v>101.950331789935</v>
      </c>
      <c r="E2883" s="0" t="n">
        <f aca="false">SQRT(($C2882-E2882)/E$20)-($C2882-E2882)</f>
        <v>-15.1482568722544</v>
      </c>
      <c r="F2883" s="0" t="n">
        <f aca="false">SQRT(($C2882-F2882)/F$20)-($C2882-F2882)</f>
        <v>33.6837098645465</v>
      </c>
      <c r="G2883" s="0" t="n">
        <f aca="false">D2883*(1/$C2883-D$18-$B$18)</f>
        <v>0.642260001549264</v>
      </c>
      <c r="H2883" s="0" t="n">
        <f aca="false">E2883*(1/$C2883-E$18-$B$18)</f>
        <v>0.0492207115476893</v>
      </c>
      <c r="I2883" s="0" t="n">
        <f aca="false">F2883*(1/$C2883-F$18-$B$18)</f>
        <v>0.077463582753563</v>
      </c>
    </row>
    <row r="2884" customFormat="false" ht="13.5" hidden="false" customHeight="false" outlineLevel="0" collapsed="false">
      <c r="A2884" s="0" t="n">
        <f aca="false">A2883+1</f>
        <v>2862</v>
      </c>
      <c r="B2884" s="0" t="n">
        <f aca="false">1/C2884-$B$18</f>
        <v>0.0109122599151529</v>
      </c>
      <c r="C2884" s="0" t="n">
        <f aca="false">SUM(D2884:F2884)</f>
        <v>83.947127339621</v>
      </c>
      <c r="D2884" s="0" t="n">
        <f aca="false">SQRT(($C2883-D2883)/D$20)-($C2883-D2883)</f>
        <v>77.7335788723011</v>
      </c>
      <c r="E2884" s="0" t="n">
        <f aca="false">SQRT(($C2883-E2883)/E$20)-($C2883-E2883)</f>
        <v>-27.2632712153411</v>
      </c>
      <c r="F2884" s="0" t="n">
        <f aca="false">SQRT(($C2883-F2883)/F$20)-($C2883-F2883)</f>
        <v>33.476819682661</v>
      </c>
      <c r="G2884" s="0" t="n">
        <f aca="false">D2884*(1/$C2884-D$18-$B$18)</f>
        <v>0.770515437917284</v>
      </c>
      <c r="H2884" s="0" t="n">
        <f aca="false">E2884*(1/$C2884-E$18-$B$18)</f>
        <v>-0.00990365358847422</v>
      </c>
      <c r="I2884" s="0" t="n">
        <f aca="false">F2884*(1/$C2884-F$18-$B$18)</f>
        <v>0.197923659096597</v>
      </c>
    </row>
    <row r="2885" customFormat="false" ht="13.5" hidden="false" customHeight="false" outlineLevel="0" collapsed="false">
      <c r="A2885" s="0" t="n">
        <f aca="false">A2884+1</f>
        <v>2863</v>
      </c>
      <c r="B2885" s="0" t="n">
        <f aca="false">1/C2885-$B$18</f>
        <v>0.0118717826630145</v>
      </c>
      <c r="C2885" s="0" t="n">
        <f aca="false">SUM(D2885:F2885)</f>
        <v>77.6893167154989</v>
      </c>
      <c r="D2885" s="0" t="n">
        <f aca="false">SQRT(($C2884-D2884)/D$20)-($C2884-D2884)</f>
        <v>49.52489637697</v>
      </c>
      <c r="E2885" s="0" t="n">
        <f aca="false">SQRT(($C2884-E2884)/E$20)-($C2884-E2884)</f>
        <v>-13.0806902439035</v>
      </c>
      <c r="F2885" s="0" t="n">
        <f aca="false">SQRT(($C2884-F2884)/F$20)-($C2884-F2884)</f>
        <v>41.2451105824324</v>
      </c>
      <c r="G2885" s="0" t="n">
        <f aca="false">D2885*(1/$C2885-D$18-$B$18)</f>
        <v>0.538423909818731</v>
      </c>
      <c r="H2885" s="0" t="n">
        <f aca="false">E2885*(1/$C2885-E$18-$B$18)</f>
        <v>-0.0173029102748983</v>
      </c>
      <c r="I2885" s="0" t="n">
        <f aca="false">F2885*(1/$C2885-F$18-$B$18)</f>
        <v>0.283427435834474</v>
      </c>
    </row>
    <row r="2886" customFormat="false" ht="13.5" hidden="false" customHeight="false" outlineLevel="0" collapsed="false">
      <c r="A2886" s="0" t="n">
        <f aca="false">A2885+1</f>
        <v>2864</v>
      </c>
      <c r="B2886" s="0" t="n">
        <f aca="false">1/C2886-$B$18</f>
        <v>0.00669941004528397</v>
      </c>
      <c r="C2886" s="0" t="n">
        <f aca="false">SUM(D2886:F2886)</f>
        <v>129.88008095666</v>
      </c>
      <c r="D2886" s="0" t="n">
        <f aca="false">SQRT(($C2885-D2885)/D$20)-($C2885-D2885)</f>
        <v>90.5040681883941</v>
      </c>
      <c r="E2886" s="0" t="n">
        <f aca="false">SQRT(($C2885-E2885)/E$20)-($C2885-E2885)</f>
        <v>-2.11587258079899</v>
      </c>
      <c r="F2886" s="0" t="n">
        <f aca="false">SQRT(($C2885-F2885)/F$20)-($C2885-F2885)</f>
        <v>41.4918853490645</v>
      </c>
      <c r="G2886" s="0" t="n">
        <f aca="false">D2886*(1/$C2886-D$18-$B$18)</f>
        <v>0.515819795371999</v>
      </c>
      <c r="H2886" s="0" t="n">
        <f aca="false">E2886*(1/$C2886-E$18-$B$18)</f>
        <v>0.00814524183250288</v>
      </c>
      <c r="I2886" s="0" t="n">
        <f aca="false">F2886*(1/$C2886-F$18-$B$18)</f>
        <v>0.070511726759971</v>
      </c>
    </row>
    <row r="2887" customFormat="false" ht="13.5" hidden="false" customHeight="false" outlineLevel="0" collapsed="false">
      <c r="A2887" s="0" t="n">
        <f aca="false">A2886+1</f>
        <v>2865</v>
      </c>
      <c r="B2887" s="0" t="n">
        <f aca="false">1/C2887-$B$18</f>
        <v>0.00818829504403467</v>
      </c>
      <c r="C2887" s="0" t="n">
        <f aca="false">SUM(D2887:F2887)</f>
        <v>108.83411941035</v>
      </c>
      <c r="D2887" s="0" t="n">
        <f aca="false">SQRT(($C2886-D2886)/D$20)-($C2886-D2886)</f>
        <v>100.937943715517</v>
      </c>
      <c r="E2887" s="0" t="n">
        <f aca="false">SQRT(($C2886-E2886)/E$20)-($C2886-E2886)</f>
        <v>-25.0884672348617</v>
      </c>
      <c r="F2887" s="0" t="n">
        <f aca="false">SQRT(($C2886-F2886)/F$20)-($C2886-F2886)</f>
        <v>32.9846429296954</v>
      </c>
      <c r="G2887" s="0" t="n">
        <f aca="false">D2887*(1/$C2887-D$18-$B$18)</f>
        <v>0.725571720565299</v>
      </c>
      <c r="H2887" s="0" t="n">
        <f aca="false">E2887*(1/$C2887-E$18-$B$18)</f>
        <v>0.059226468938912</v>
      </c>
      <c r="I2887" s="0" t="n">
        <f aca="false">F2887*(1/$C2887-F$18-$B$18)</f>
        <v>0.105164773582001</v>
      </c>
    </row>
    <row r="2888" customFormat="false" ht="13.5" hidden="false" customHeight="false" outlineLevel="0" collapsed="false">
      <c r="A2888" s="0" t="n">
        <f aca="false">A2887+1</f>
        <v>2866</v>
      </c>
      <c r="B2888" s="0" t="n">
        <f aca="false">1/C2888-$B$18</f>
        <v>0.0143174003102206</v>
      </c>
      <c r="C2888" s="0" t="n">
        <f aca="false">SUM(D2888:F2888)</f>
        <v>65.2852298527933</v>
      </c>
      <c r="D2888" s="0" t="n">
        <f aca="false">SQRT(($C2887-D2887)/D$20)-($C2887-D2887)</f>
        <v>54.9376356444192</v>
      </c>
      <c r="E2888" s="0" t="n">
        <f aca="false">SQRT(($C2887-E2887)/E$20)-($C2887-E2887)</f>
        <v>-26.2377077980676</v>
      </c>
      <c r="F2888" s="0" t="n">
        <f aca="false">SQRT(($C2887-F2887)/F$20)-($C2887-F2887)</f>
        <v>36.5853020064417</v>
      </c>
      <c r="G2888" s="0" t="n">
        <f aca="false">D2888*(1/$C2888-D$18-$B$18)</f>
        <v>0.731626485973776</v>
      </c>
      <c r="H2888" s="0" t="n">
        <f aca="false">E2888*(1/$C2888-E$18-$B$18)</f>
        <v>-0.0988741862057161</v>
      </c>
      <c r="I2888" s="0" t="n">
        <f aca="false">F2888*(1/$C2888-F$18-$B$18)</f>
        <v>0.340879904264335</v>
      </c>
    </row>
    <row r="2889" customFormat="false" ht="13.5" hidden="false" customHeight="false" outlineLevel="0" collapsed="false">
      <c r="A2889" s="0" t="n">
        <f aca="false">A2888+1</f>
        <v>2867</v>
      </c>
      <c r="B2889" s="0" t="n">
        <f aca="false">1/C2889-$B$18</f>
        <v>0.0090460837676993</v>
      </c>
      <c r="C2889" s="0" t="n">
        <f aca="false">SUM(D2889:F2889)</f>
        <v>99.5412762946745</v>
      </c>
      <c r="D2889" s="0" t="n">
        <f aca="false">SQRT(($C2888-D2888)/D$20)-($C2888-D2888)</f>
        <v>61.5815174515584</v>
      </c>
      <c r="E2889" s="0" t="n">
        <f aca="false">SQRT(($C2888-E2888)/E$20)-($C2888-E2888)</f>
        <v>-2.50187277621572</v>
      </c>
      <c r="F2889" s="0" t="n">
        <f aca="false">SQRT(($C2888-F2888)/F$20)-($C2888-F2888)</f>
        <v>40.4616316193318</v>
      </c>
      <c r="G2889" s="0" t="n">
        <f aca="false">D2889*(1/$C2889-D$18-$B$18)</f>
        <v>0.495490047957275</v>
      </c>
      <c r="H2889" s="0" t="n">
        <f aca="false">E2889*(1/$C2889-E$18-$B$18)</f>
        <v>0.00376010520652583</v>
      </c>
      <c r="I2889" s="0" t="n">
        <f aca="false">F2889*(1/$C2889-F$18-$B$18)</f>
        <v>0.163711150909607</v>
      </c>
    </row>
    <row r="2890" customFormat="false" ht="13.5" hidden="false" customHeight="false" outlineLevel="0" collapsed="false">
      <c r="A2890" s="0" t="n">
        <f aca="false">A2889+1</f>
        <v>2868</v>
      </c>
      <c r="B2890" s="0" t="n">
        <f aca="false">1/C2890-$B$18</f>
        <v>0.00658073979779006</v>
      </c>
      <c r="C2890" s="0" t="n">
        <f aca="false">SUM(D2890:F2890)</f>
        <v>131.913246816824</v>
      </c>
      <c r="D2890" s="0" t="n">
        <f aca="false">SQRT(($C2889-D2889)/D$20)-($C2889-D2889)</f>
        <v>99.8077243361815</v>
      </c>
      <c r="E2890" s="0" t="n">
        <f aca="false">SQRT(($C2889-E2889)/E$20)-($C2889-E2889)</f>
        <v>-8.04490613780253</v>
      </c>
      <c r="F2890" s="0" t="n">
        <f aca="false">SQRT(($C2889-F2889)/F$20)-($C2889-F2889)</f>
        <v>40.1504286184449</v>
      </c>
      <c r="G2890" s="0" t="n">
        <f aca="false">D2890*(1/$C2890-D$18-$B$18)</f>
        <v>0.557000939329788</v>
      </c>
      <c r="H2890" s="0" t="n">
        <f aca="false">E2890*(1/$C2890-E$18-$B$18)</f>
        <v>0.0319242808571562</v>
      </c>
      <c r="I2890" s="0" t="n">
        <f aca="false">F2890*(1/$C2890-F$18-$B$18)</f>
        <v>0.0634673804155049</v>
      </c>
    </row>
    <row r="2891" customFormat="false" ht="13.5" hidden="false" customHeight="false" outlineLevel="0" collapsed="false">
      <c r="A2891" s="0" t="n">
        <f aca="false">A2890+1</f>
        <v>2869</v>
      </c>
      <c r="B2891" s="0" t="n">
        <f aca="false">1/C2891-$B$18</f>
        <v>0.00934920265557516</v>
      </c>
      <c r="C2891" s="0" t="n">
        <f aca="false">SUM(D2891:F2891)</f>
        <v>96.625801356909</v>
      </c>
      <c r="D2891" s="0" t="n">
        <f aca="false">SQRT(($C2890-D2890)/D$20)-($C2890-D2890)</f>
        <v>94.5939693901665</v>
      </c>
      <c r="E2891" s="0" t="n">
        <f aca="false">SQRT(($C2890-E2890)/E$20)-($C2890-E2890)</f>
        <v>-29.8734663122599</v>
      </c>
      <c r="F2891" s="0" t="n">
        <f aca="false">SQRT(($C2890-F2890)/F$20)-($C2890-F2890)</f>
        <v>31.9052982790024</v>
      </c>
      <c r="G2891" s="0" t="n">
        <f aca="false">D2891*(1/$C2891-D$18-$B$18)</f>
        <v>0.789784220433774</v>
      </c>
      <c r="H2891" s="0" t="n">
        <f aca="false">E2891*(1/$C2891-E$18-$B$18)</f>
        <v>0.0358421055502144</v>
      </c>
      <c r="I2891" s="0" t="n">
        <f aca="false">F2891*(1/$C2891-F$18-$B$18)</f>
        <v>0.138762608001955</v>
      </c>
    </row>
    <row r="2892" customFormat="false" ht="13.5" hidden="false" customHeight="false" outlineLevel="0" collapsed="false">
      <c r="A2892" s="0" t="n">
        <f aca="false">A2891+1</f>
        <v>2870</v>
      </c>
      <c r="B2892" s="0" t="n">
        <f aca="false">1/C2892-$B$18</f>
        <v>0.0202138712856376</v>
      </c>
      <c r="C2892" s="0" t="n">
        <f aca="false">SUM(D2892:F2892)</f>
        <v>47.138968014623</v>
      </c>
      <c r="D2892" s="0" t="n">
        <f aca="false">SQRT(($C2891-D2891)/D$20)-($C2891-D2891)</f>
        <v>29.8416049889926</v>
      </c>
      <c r="E2892" s="0" t="n">
        <f aca="false">SQRT(($C2891-E2891)/E$20)-($C2891-E2891)</f>
        <v>-21.8414161633092</v>
      </c>
      <c r="F2892" s="0" t="n">
        <f aca="false">SQRT(($C2891-F2891)/F$20)-($C2891-F2891)</f>
        <v>39.1387791889396</v>
      </c>
      <c r="G2892" s="0" t="n">
        <f aca="false">D2892*(1/$C2892-D$18-$B$18)</f>
        <v>0.573372757215345</v>
      </c>
      <c r="H2892" s="0" t="n">
        <f aca="false">E2892*(1/$C2892-E$18-$B$18)</f>
        <v>-0.211094475914429</v>
      </c>
      <c r="I2892" s="0" t="n">
        <f aca="false">F2892*(1/$C2892-F$18-$B$18)</f>
        <v>0.595452348857519</v>
      </c>
    </row>
    <row r="2893" customFormat="false" ht="13.5" hidden="false" customHeight="false" outlineLevel="0" collapsed="false">
      <c r="A2893" s="0" t="n">
        <f aca="false">A2892+1</f>
        <v>2871</v>
      </c>
      <c r="B2893" s="0" t="n">
        <f aca="false">1/C2893-$B$18</f>
        <v>0.00788732459303374</v>
      </c>
      <c r="C2893" s="0" t="n">
        <f aca="false">SUM(D2893:F2893)</f>
        <v>112.519801604168</v>
      </c>
      <c r="D2893" s="0" t="n">
        <f aca="false">SQRT(($C2892-D2892)/D$20)-($C2892-D2892)</f>
        <v>75.7009246619136</v>
      </c>
      <c r="E2893" s="0" t="n">
        <f aca="false">SQRT(($C2892-E2892)/E$20)-($C2892-E2892)</f>
        <v>8.30379766977704</v>
      </c>
      <c r="F2893" s="0" t="n">
        <f aca="false">SQRT(($C2892-F2892)/F$20)-($C2892-F2892)</f>
        <v>28.5150792724775</v>
      </c>
      <c r="G2893" s="0" t="n">
        <f aca="false">D2893*(1/$C2893-D$18-$B$18)</f>
        <v>0.521376840139392</v>
      </c>
      <c r="H2893" s="0" t="n">
        <f aca="false">E2893*(1/$C2893-E$18-$B$18)</f>
        <v>-0.0221020140420693</v>
      </c>
      <c r="I2893" s="0" t="n">
        <f aca="false">F2893*(1/$C2893-F$18-$B$18)</f>
        <v>0.0823322896557308</v>
      </c>
    </row>
    <row r="2894" customFormat="false" ht="13.5" hidden="false" customHeight="false" outlineLevel="0" collapsed="false">
      <c r="A2894" s="0" t="n">
        <f aca="false">A2893+1</f>
        <v>2872</v>
      </c>
      <c r="B2894" s="0" t="n">
        <f aca="false">1/C2894-$B$18</f>
        <v>0.00706708907736614</v>
      </c>
      <c r="C2894" s="0" t="n">
        <f aca="false">SUM(D2894:F2894)</f>
        <v>123.960450964364</v>
      </c>
      <c r="D2894" s="0" t="n">
        <f aca="false">SQRT(($C2893-D2893)/D$20)-($C2893-D2893)</f>
        <v>98.8625089259892</v>
      </c>
      <c r="E2894" s="0" t="n">
        <f aca="false">SQRT(($C2893-E2893)/E$20)-($C2893-E2893)</f>
        <v>-9.22225716078458</v>
      </c>
      <c r="F2894" s="0" t="n">
        <f aca="false">SQRT(($C2893-F2893)/F$20)-($C2893-F2893)</f>
        <v>34.3201991991592</v>
      </c>
      <c r="G2894" s="0" t="n">
        <f aca="false">D2894*(1/$C2894-D$18-$B$18)</f>
        <v>0.599807648065881</v>
      </c>
      <c r="H2894" s="0" t="n">
        <f aca="false">E2894*(1/$C2894-E$18-$B$18)</f>
        <v>0.0321110779394742</v>
      </c>
      <c r="I2894" s="0" t="n">
        <f aca="false">F2894*(1/$C2894-F$18-$B$18)</f>
        <v>0.070942908897612</v>
      </c>
    </row>
    <row r="2895" customFormat="false" ht="13.5" hidden="false" customHeight="false" outlineLevel="0" collapsed="false">
      <c r="A2895" s="0" t="n">
        <f aca="false">A2894+1</f>
        <v>2873</v>
      </c>
      <c r="B2895" s="0" t="n">
        <f aca="false">1/C2895-$B$18</f>
        <v>0.00967033643389477</v>
      </c>
      <c r="C2895" s="0" t="n">
        <f aca="false">SUM(D2895:F2895)</f>
        <v>93.7177572792792</v>
      </c>
      <c r="D2895" s="0" t="n">
        <f aca="false">SQRT(($C2894-D2894)/D$20)-($C2894-D2894)</f>
        <v>86.9242478134013</v>
      </c>
      <c r="E2895" s="0" t="n">
        <f aca="false">SQRT(($C2894-E2894)/E$20)-($C2894-E2894)</f>
        <v>-25.7957031417413</v>
      </c>
      <c r="F2895" s="0" t="n">
        <f aca="false">SQRT(($C2894-F2894)/F$20)-($C2894-F2894)</f>
        <v>32.5892126076193</v>
      </c>
      <c r="G2895" s="0" t="n">
        <f aca="false">D2895*(1/$C2895-D$18-$B$18)</f>
        <v>0.753662472805431</v>
      </c>
      <c r="H2895" s="0" t="n">
        <f aca="false">E2895*(1/$C2895-E$18-$B$18)</f>
        <v>0.0226657445127143</v>
      </c>
      <c r="I2895" s="0" t="n">
        <f aca="false">F2895*(1/$C2895-F$18-$B$18)</f>
        <v>0.152202586993307</v>
      </c>
    </row>
    <row r="2896" customFormat="false" ht="13.5" hidden="false" customHeight="false" outlineLevel="0" collapsed="false">
      <c r="A2896" s="0" t="n">
        <f aca="false">A2895+1</f>
        <v>2874</v>
      </c>
      <c r="B2896" s="0" t="n">
        <f aca="false">1/C2896-$B$18</f>
        <v>0.0126037322636323</v>
      </c>
      <c r="C2896" s="0" t="n">
        <f aca="false">SUM(D2896:F2896)</f>
        <v>73.5092385398795</v>
      </c>
      <c r="D2896" s="0" t="n">
        <f aca="false">SQRT(($C2895-D2895)/D$20)-($C2895-D2895)</f>
        <v>51.4881749035617</v>
      </c>
      <c r="E2896" s="0" t="n">
        <f aca="false">SQRT(($C2895-E2895)/E$20)-($C2895-E2895)</f>
        <v>-17.7864644242719</v>
      </c>
      <c r="F2896" s="0" t="n">
        <f aca="false">SQRT(($C2895-F2895)/F$20)-($C2895-F2895)</f>
        <v>39.8075280605897</v>
      </c>
      <c r="G2896" s="0" t="n">
        <f aca="false">D2896*(1/$C2896-D$18-$B$18)</f>
        <v>0.597454996324001</v>
      </c>
      <c r="H2896" s="0" t="n">
        <f aca="false">E2896*(1/$C2896-E$18-$B$18)</f>
        <v>-0.0365464223084993</v>
      </c>
      <c r="I2896" s="0" t="n">
        <f aca="false">F2896*(1/$C2896-F$18-$B$18)</f>
        <v>0.302685785449753</v>
      </c>
    </row>
    <row r="2897" customFormat="false" ht="13.5" hidden="false" customHeight="false" outlineLevel="0" collapsed="false">
      <c r="A2897" s="0" t="n">
        <f aca="false">A2896+1</f>
        <v>2875</v>
      </c>
      <c r="B2897" s="0" t="n">
        <f aca="false">1/C2897-$B$18</f>
        <v>0.00721224280943864</v>
      </c>
      <c r="C2897" s="0" t="n">
        <f aca="false">SUM(D2897:F2897)</f>
        <v>121.76941466595</v>
      </c>
      <c r="D2897" s="0" t="n">
        <f aca="false">SQRT(($C2896-D2896)/D$20)-($C2896-D2896)</f>
        <v>82.9100176416281</v>
      </c>
      <c r="E2897" s="0" t="n">
        <f aca="false">SQRT(($C2896-E2896)/E$20)-($C2896-E2896)</f>
        <v>-2.38521826722454</v>
      </c>
      <c r="F2897" s="0" t="n">
        <f aca="false">SQRT(($C2896-F2896)/F$20)-($C2896-F2896)</f>
        <v>41.2446152915464</v>
      </c>
      <c r="G2897" s="0" t="n">
        <f aca="false">D2897*(1/$C2897-D$18-$B$18)</f>
        <v>0.515057160924636</v>
      </c>
      <c r="H2897" s="0" t="n">
        <f aca="false">E2897*(1/$C2897-E$18-$B$18)</f>
        <v>0.0079588942042198</v>
      </c>
      <c r="I2897" s="0" t="n">
        <f aca="false">F2897*(1/$C2897-F$18-$B$18)</f>
        <v>0.0912431036067866</v>
      </c>
    </row>
    <row r="2898" customFormat="false" ht="13.5" hidden="false" customHeight="false" outlineLevel="0" collapsed="false">
      <c r="A2898" s="0" t="n">
        <f aca="false">A2897+1</f>
        <v>2876</v>
      </c>
      <c r="B2898" s="0" t="n">
        <f aca="false">1/C2898-$B$18</f>
        <v>0.00766677217264936</v>
      </c>
      <c r="C2898" s="0" t="n">
        <f aca="false">SUM(D2898:F2898)</f>
        <v>115.383210736265</v>
      </c>
      <c r="D2898" s="0" t="n">
        <f aca="false">SQRT(($C2897-D2897)/D$20)-($C2897-D2897)</f>
        <v>100.53105642268</v>
      </c>
      <c r="E2898" s="0" t="n">
        <f aca="false">SQRT(($C2897-E2897)/E$20)-($C2897-E2897)</f>
        <v>-20.4712223690128</v>
      </c>
      <c r="F2898" s="0" t="n">
        <f aca="false">SQRT(($C2897-F2897)/F$20)-($C2897-F2897)</f>
        <v>35.3233766825975</v>
      </c>
      <c r="G2898" s="0" t="n">
        <f aca="false">D2898*(1/$C2898-D$18-$B$18)</f>
        <v>0.670217649445769</v>
      </c>
      <c r="H2898" s="0" t="n">
        <f aca="false">E2898*(1/$C2898-E$18-$B$18)</f>
        <v>0.0590027267718516</v>
      </c>
      <c r="I2898" s="0" t="n">
        <f aca="false">F2898*(1/$C2898-F$18-$B$18)</f>
        <v>0.0941993979811625</v>
      </c>
    </row>
    <row r="2899" customFormat="false" ht="13.5" hidden="false" customHeight="false" outlineLevel="0" collapsed="false">
      <c r="A2899" s="0" t="n">
        <f aca="false">A2898+1</f>
        <v>2877</v>
      </c>
      <c r="B2899" s="0" t="n">
        <f aca="false">1/C2899-$B$18</f>
        <v>0.011597587846476</v>
      </c>
      <c r="C2899" s="0" t="n">
        <f aca="false">SUM(D2899:F2899)</f>
        <v>79.3802759851152</v>
      </c>
      <c r="D2899" s="0" t="n">
        <f aca="false">SQRT(($C2898-D2898)/D$20)-($C2898-D2898)</f>
        <v>71.3225354554673</v>
      </c>
      <c r="E2899" s="0" t="n">
        <f aca="false">SQRT(($C2898-E2898)/E$20)-($C2898-E2898)</f>
        <v>-27.3956526922275</v>
      </c>
      <c r="F2899" s="0" t="n">
        <f aca="false">SQRT(($C2898-F2898)/F$20)-($C2898-F2898)</f>
        <v>35.4533932218755</v>
      </c>
      <c r="G2899" s="0" t="n">
        <f aca="false">D2899*(1/$C2899-D$18-$B$18)</f>
        <v>0.755846834922715</v>
      </c>
      <c r="H2899" s="0" t="n">
        <f aca="false">E2899*(1/$C2899-E$18-$B$18)</f>
        <v>-0.028726748459348</v>
      </c>
      <c r="I2899" s="0" t="n">
        <f aca="false">F2899*(1/$C2899-F$18-$B$18)</f>
        <v>0.233906876236981</v>
      </c>
    </row>
    <row r="2900" customFormat="false" ht="13.5" hidden="false" customHeight="false" outlineLevel="0" collapsed="false">
      <c r="A2900" s="0" t="n">
        <f aca="false">A2899+1</f>
        <v>2878</v>
      </c>
      <c r="B2900" s="0" t="n">
        <f aca="false">1/C2900-$B$18</f>
        <v>0.0105700703960741</v>
      </c>
      <c r="C2900" s="0" t="n">
        <f aca="false">SUM(D2900:F2900)</f>
        <v>86.4298976382471</v>
      </c>
      <c r="D2900" s="0" t="n">
        <f aca="false">SQRT(($C2899-D2899)/D$20)-($C2899-D2899)</f>
        <v>55.4156418036102</v>
      </c>
      <c r="E2900" s="0" t="n">
        <f aca="false">SQRT(($C2899-E2899)/E$20)-($C2899-E2899)</f>
        <v>-10.6225635614305</v>
      </c>
      <c r="F2900" s="0" t="n">
        <f aca="false">SQRT(($C2899-F2899)/F$20)-($C2899-F2899)</f>
        <v>41.6368193960674</v>
      </c>
      <c r="G2900" s="0" t="n">
        <f aca="false">D2900*(1/$C2900-D$18-$B$18)</f>
        <v>0.530331593104178</v>
      </c>
      <c r="H2900" s="0" t="n">
        <f aca="false">E2900*(1/$C2900-E$18-$B$18)</f>
        <v>-0.000223821621561951</v>
      </c>
      <c r="I2900" s="0" t="n">
        <f aca="false">F2900*(1/$C2900-F$18-$B$18)</f>
        <v>0.23192001510472</v>
      </c>
    </row>
    <row r="2901" customFormat="false" ht="13.5" hidden="false" customHeight="false" outlineLevel="0" collapsed="false">
      <c r="A2901" s="0" t="n">
        <f aca="false">A2900+1</f>
        <v>2879</v>
      </c>
      <c r="B2901" s="0" t="n">
        <f aca="false">1/C2901-$B$18</f>
        <v>0.00670761395478238</v>
      </c>
      <c r="C2901" s="0" t="n">
        <f aca="false">SUM(D2901:F2901)</f>
        <v>129.741837858852</v>
      </c>
      <c r="D2901" s="0" t="n">
        <f aca="false">SQRT(($C2900-D2900)/D$20)-($C2900-D2900)</f>
        <v>93.513363259757</v>
      </c>
      <c r="E2901" s="0" t="n">
        <f aca="false">SQRT(($C2900-E2900)/E$20)-($C2900-E2900)</f>
        <v>-5.38164756451629</v>
      </c>
      <c r="F2901" s="0" t="n">
        <f aca="false">SQRT(($C2900-F2900)/F$20)-($C2900-F2900)</f>
        <v>41.6101221636113</v>
      </c>
      <c r="G2901" s="0" t="n">
        <f aca="false">D2901*(1/$C2901-D$18-$B$18)</f>
        <v>0.533738177100022</v>
      </c>
      <c r="H2901" s="0" t="n">
        <f aca="false">E2901*(1/$C2901-E$18-$B$18)</f>
        <v>0.0206729858546123</v>
      </c>
      <c r="I2901" s="0" t="n">
        <f aca="false">F2901*(1/$C2901-F$18-$B$18)</f>
        <v>0.0710540252667821</v>
      </c>
    </row>
    <row r="2902" customFormat="false" ht="13.5" hidden="false" customHeight="false" outlineLevel="0" collapsed="false">
      <c r="A2902" s="0" t="n">
        <f aca="false">A2901+1</f>
        <v>2880</v>
      </c>
      <c r="B2902" s="0" t="n">
        <f aca="false">1/C2902-$B$18</f>
        <v>0.00857224568011202</v>
      </c>
      <c r="C2902" s="0" t="n">
        <f aca="false">SUM(D2902:F2902)</f>
        <v>104.468693493489</v>
      </c>
      <c r="D2902" s="0" t="n">
        <f aca="false">SQRT(($C2901-D2901)/D$20)-($C2901-D2901)</f>
        <v>98.3606679776653</v>
      </c>
      <c r="E2902" s="0" t="n">
        <f aca="false">SQRT(($C2901-E2901)/E$20)-($C2901-E2901)</f>
        <v>-26.9568729435399</v>
      </c>
      <c r="F2902" s="0" t="n">
        <f aca="false">SQRT(($C2901-F2901)/F$20)-($C2901-F2901)</f>
        <v>33.064898459364</v>
      </c>
      <c r="G2902" s="0" t="n">
        <f aca="false">D2902*(1/$C2902-D$18-$B$18)</f>
        <v>0.744811143186809</v>
      </c>
      <c r="H2902" s="0" t="n">
        <f aca="false">E2902*(1/$C2902-E$18-$B$18)</f>
        <v>0.0532871150418139</v>
      </c>
      <c r="I2902" s="0" t="n">
        <f aca="false">F2902*(1/$C2902-F$18-$B$18)</f>
        <v>0.118115940684806</v>
      </c>
    </row>
    <row r="2903" customFormat="false" ht="13.5" hidden="false" customHeight="false" outlineLevel="0" collapsed="false">
      <c r="A2903" s="0" t="n">
        <f aca="false">A2902+1</f>
        <v>2881</v>
      </c>
      <c r="B2903" s="0" t="n">
        <f aca="false">1/C2903-$B$18</f>
        <v>0.0151051328753089</v>
      </c>
      <c r="C2903" s="0" t="n">
        <f aca="false">SUM(D2903:F2903)</f>
        <v>62.0920055576269</v>
      </c>
      <c r="D2903" s="0" t="n">
        <f aca="false">SQRT(($C2902-D2902)/D$20)-($C2902-D2902)</f>
        <v>49.1550974316897</v>
      </c>
      <c r="E2903" s="0" t="n">
        <f aca="false">SQRT(($C2902-E2902)/E$20)-($C2902-E2902)</f>
        <v>-24.7493170328384</v>
      </c>
      <c r="F2903" s="0" t="n">
        <f aca="false">SQRT(($C2902-F2902)/F$20)-($C2902-F2902)</f>
        <v>37.6862251587757</v>
      </c>
      <c r="G2903" s="0" t="n">
        <f aca="false">D2903*(1/$C2903-D$18-$B$18)</f>
        <v>0.693339180772738</v>
      </c>
      <c r="H2903" s="0" t="n">
        <f aca="false">E2903*(1/$C2903-E$18-$B$18)</f>
        <v>-0.112761176974758</v>
      </c>
      <c r="I2903" s="0" t="n">
        <f aca="false">F2903*(1/$C2903-F$18-$B$18)</f>
        <v>0.380824312798238</v>
      </c>
    </row>
    <row r="2904" customFormat="false" ht="13.5" hidden="false" customHeight="false" outlineLevel="0" collapsed="false">
      <c r="A2904" s="0" t="n">
        <f aca="false">A2903+1</f>
        <v>2882</v>
      </c>
      <c r="B2904" s="0" t="n">
        <f aca="false">1/C2904-$B$18</f>
        <v>0.00836899590055702</v>
      </c>
      <c r="C2904" s="0" t="n">
        <f aca="false">SUM(D2904:F2904)</f>
        <v>106.735023754311</v>
      </c>
      <c r="D2904" s="0" t="n">
        <f aca="false">SQRT(($C2903-D2903)/D$20)-($C2903-D2903)</f>
        <v>67.4897918123832</v>
      </c>
      <c r="E2904" s="0" t="n">
        <f aca="false">SQRT(($C2903-E2903)/E$20)-($C2903-E2903)</f>
        <v>-0.126962434805918</v>
      </c>
      <c r="F2904" s="0" t="n">
        <f aca="false">SQRT(($C2903-F2903)/F$20)-($C2903-F2903)</f>
        <v>39.3721943767342</v>
      </c>
      <c r="G2904" s="0" t="n">
        <f aca="false">D2904*(1/$C2904-D$18-$B$18)</f>
        <v>0.497331999194898</v>
      </c>
      <c r="H2904" s="0" t="n">
        <f aca="false">E2904*(1/$C2904-E$18-$B$18)</f>
        <v>0.000276778628352164</v>
      </c>
      <c r="I2904" s="0" t="n">
        <f aca="false">F2904*(1/$C2904-F$18-$B$18)</f>
        <v>0.132644761451151</v>
      </c>
    </row>
    <row r="2905" customFormat="false" ht="13.5" hidden="false" customHeight="false" outlineLevel="0" collapsed="false">
      <c r="A2905" s="0" t="n">
        <f aca="false">A2904+1</f>
        <v>2883</v>
      </c>
      <c r="B2905" s="0" t="n">
        <f aca="false">1/C2905-$B$18</f>
        <v>0.00676632695052455</v>
      </c>
      <c r="C2905" s="0" t="n">
        <f aca="false">SUM(D2905:F2905)</f>
        <v>128.760996848383</v>
      </c>
      <c r="D2905" s="0" t="n">
        <f aca="false">SQRT(($C2904-D2904)/D$20)-($C2904-D2904)</f>
        <v>100.835516096352</v>
      </c>
      <c r="E2905" s="0" t="n">
        <f aca="false">SQRT(($C2904-E2904)/E$20)-($C2904-E2904)</f>
        <v>-10.6698808213337</v>
      </c>
      <c r="F2905" s="0" t="n">
        <f aca="false">SQRT(($C2904-F2904)/F$20)-($C2904-F2904)</f>
        <v>38.5953615733644</v>
      </c>
      <c r="G2905" s="0" t="n">
        <f aca="false">D2905*(1/$C2905-D$18-$B$18)</f>
        <v>0.581450554036446</v>
      </c>
      <c r="H2905" s="0" t="n">
        <f aca="false">E2905*(1/$C2905-E$18-$B$18)</f>
        <v>0.040360670623974</v>
      </c>
      <c r="I2905" s="0" t="n">
        <f aca="false">F2905*(1/$C2905-F$18-$B$18)</f>
        <v>0.0681720273122731</v>
      </c>
    </row>
    <row r="2906" customFormat="false" ht="13.5" hidden="false" customHeight="false" outlineLevel="0" collapsed="false">
      <c r="A2906" s="0" t="n">
        <f aca="false">A2905+1</f>
        <v>2884</v>
      </c>
      <c r="B2906" s="0" t="n">
        <f aca="false">1/C2906-$B$18</f>
        <v>0.00974041085142265</v>
      </c>
      <c r="C2906" s="0" t="n">
        <f aca="false">SUM(D2906:F2906)</f>
        <v>93.106307927461</v>
      </c>
      <c r="D2906" s="0" t="n">
        <f aca="false">SQRT(($C2905-D2905)/D$20)-($C2905-D2905)</f>
        <v>90.2385593617676</v>
      </c>
      <c r="E2906" s="0" t="n">
        <f aca="false">SQRT(($C2905-E2905)/E$20)-($C2905-E2905)</f>
        <v>-29.5537520225988</v>
      </c>
      <c r="F2906" s="0" t="n">
        <f aca="false">SQRT(($C2905-F2905)/F$20)-($C2905-F2905)</f>
        <v>32.4215005882921</v>
      </c>
      <c r="G2906" s="0" t="n">
        <f aca="false">D2906*(1/$C2906-D$18-$B$18)</f>
        <v>0.78872208346234</v>
      </c>
      <c r="H2906" s="0" t="n">
        <f aca="false">E2906*(1/$C2906-E$18-$B$18)</f>
        <v>0.0238968431852194</v>
      </c>
      <c r="I2906" s="0" t="n">
        <f aca="false">F2906*(1/$C2906-F$18-$B$18)</f>
        <v>0.153691233208146</v>
      </c>
    </row>
    <row r="2907" customFormat="false" ht="13.5" hidden="false" customHeight="false" outlineLevel="0" collapsed="false">
      <c r="A2907" s="0" t="n">
        <f aca="false">A2906+1</f>
        <v>2885</v>
      </c>
      <c r="B2907" s="0" t="n">
        <f aca="false">1/C2907-$B$18</f>
        <v>0.0170895872377553</v>
      </c>
      <c r="C2907" s="0" t="n">
        <f aca="false">SUM(D2907:F2907)</f>
        <v>55.2804210984355</v>
      </c>
      <c r="D2907" s="0" t="n">
        <f aca="false">SQRT(($C2906-D2906)/D$20)-($C2906-D2906)</f>
        <v>34.9987839247086</v>
      </c>
      <c r="E2907" s="0" t="n">
        <f aca="false">SQRT(($C2906-E2906)/E$20)-($C2906-E2906)</f>
        <v>-19.6026091593356</v>
      </c>
      <c r="F2907" s="0" t="n">
        <f aca="false">SQRT(($C2906-F2906)/F$20)-($C2906-F2906)</f>
        <v>39.8842463330625</v>
      </c>
      <c r="G2907" s="0" t="n">
        <f aca="false">D2907*(1/$C2907-D$18-$B$18)</f>
        <v>0.563115987171949</v>
      </c>
      <c r="H2907" s="0" t="n">
        <f aca="false">E2907*(1/$C2907-E$18-$B$18)</f>
        <v>-0.128212575294256</v>
      </c>
      <c r="I2907" s="0" t="n">
        <f aca="false">F2907*(1/$C2907-F$18-$B$18)</f>
        <v>0.482184075455682</v>
      </c>
    </row>
    <row r="2908" customFormat="false" ht="13.5" hidden="false" customHeight="false" outlineLevel="0" collapsed="false">
      <c r="A2908" s="0" t="n">
        <f aca="false">A2907+1</f>
        <v>2886</v>
      </c>
      <c r="B2908" s="0" t="n">
        <f aca="false">1/C2908-$B$18</f>
        <v>0.00724268459913301</v>
      </c>
      <c r="C2908" s="0" t="n">
        <f aca="false">SUM(D2908:F2908)</f>
        <v>121.319697238589</v>
      </c>
      <c r="D2908" s="0" t="n">
        <f aca="false">SQRT(($C2907-D2907)/D$20)-($C2907-D2907)</f>
        <v>80.4199943267778</v>
      </c>
      <c r="E2908" s="0" t="n">
        <f aca="false">SQRT(($C2907-E2907)/E$20)-($C2907-E2907)</f>
        <v>5.63988960507048</v>
      </c>
      <c r="F2908" s="0" t="n">
        <f aca="false">SQRT(($C2907-F2907)/F$20)-($C2907-F2907)</f>
        <v>35.2598133067411</v>
      </c>
      <c r="G2908" s="0" t="n">
        <f aca="false">D2908*(1/$C2908-D$18-$B$18)</f>
        <v>0.50203666004614</v>
      </c>
      <c r="H2908" s="0" t="n">
        <f aca="false">E2908*(1/$C2908-E$18-$B$18)</f>
        <v>-0.0186472538604342</v>
      </c>
      <c r="I2908" s="0" t="n">
        <f aca="false">F2908*(1/$C2908-F$18-$B$18)</f>
        <v>0.0790766402713333</v>
      </c>
    </row>
    <row r="2909" customFormat="false" ht="13.5" hidden="false" customHeight="false" outlineLevel="0" collapsed="false">
      <c r="A2909" s="0" t="n">
        <f aca="false">A2908+1</f>
        <v>2887</v>
      </c>
      <c r="B2909" s="0" t="n">
        <f aca="false">1/C2909-$B$18</f>
        <v>0.00731882397473415</v>
      </c>
      <c r="C2909" s="0" t="n">
        <f aca="false">SUM(D2909:F2909)</f>
        <v>120.20929917945</v>
      </c>
      <c r="D2909" s="0" t="n">
        <f aca="false">SQRT(($C2908-D2908)/D$20)-($C2908-D2908)</f>
        <v>102.10327417575</v>
      </c>
      <c r="E2909" s="0" t="n">
        <f aca="false">SQRT(($C2908-E2908)/E$20)-($C2908-E2908)</f>
        <v>-15.5976664479608</v>
      </c>
      <c r="F2909" s="0" t="n">
        <f aca="false">SQRT(($C2908-F2908)/F$20)-($C2908-F2908)</f>
        <v>33.7036914516605</v>
      </c>
      <c r="G2909" s="0" t="n">
        <f aca="false">D2909*(1/$C2909-D$18-$B$18)</f>
        <v>0.645172616760586</v>
      </c>
      <c r="H2909" s="0" t="n">
        <f aca="false">E2909*(1/$C2909-E$18-$B$18)</f>
        <v>0.0503832082102965</v>
      </c>
      <c r="I2909" s="0" t="n">
        <f aca="false">F2909*(1/$C2909-F$18-$B$18)</f>
        <v>0.0781529277751527</v>
      </c>
    </row>
    <row r="2910" customFormat="false" ht="13.5" hidden="false" customHeight="false" outlineLevel="0" collapsed="false">
      <c r="A2910" s="0" t="n">
        <f aca="false">A2909+1</f>
        <v>2888</v>
      </c>
      <c r="B2910" s="0" t="n">
        <f aca="false">1/C2910-$B$18</f>
        <v>0.0110131853401756</v>
      </c>
      <c r="C2910" s="0" t="n">
        <f aca="false">SUM(D2910:F2910)</f>
        <v>83.2418689700648</v>
      </c>
      <c r="D2910" s="0" t="n">
        <f aca="false">SQRT(($C2909-D2909)/D$20)-($C2909-D2909)</f>
        <v>77.0412949892977</v>
      </c>
      <c r="E2910" s="0" t="n">
        <f aca="false">SQRT(($C2909-E2909)/E$20)-($C2909-E2909)</f>
        <v>-27.367134594296</v>
      </c>
      <c r="F2910" s="0" t="n">
        <f aca="false">SQRT(($C2909-F2909)/F$20)-($C2909-F2909)</f>
        <v>33.5677085750632</v>
      </c>
      <c r="G2910" s="0" t="n">
        <f aca="false">D2910*(1/$C2910-D$18-$B$18)</f>
        <v>0.771428765574979</v>
      </c>
      <c r="H2910" s="0" t="n">
        <f aca="false">E2910*(1/$C2910-E$18-$B$18)</f>
        <v>-0.0127034226812845</v>
      </c>
      <c r="I2910" s="0" t="n">
        <f aca="false">F2910*(1/$C2910-F$18-$B$18)</f>
        <v>0.201848853106856</v>
      </c>
    </row>
    <row r="2911" customFormat="false" ht="13.5" hidden="false" customHeight="false" outlineLevel="0" collapsed="false">
      <c r="A2911" s="0" t="n">
        <f aca="false">A2910+1</f>
        <v>2889</v>
      </c>
      <c r="B2911" s="0" t="n">
        <f aca="false">1/C2911-$B$18</f>
        <v>0.0118123556845286</v>
      </c>
      <c r="C2911" s="0" t="n">
        <f aca="false">SUM(D2911:F2911)</f>
        <v>78.0496596115841</v>
      </c>
      <c r="D2911" s="0" t="n">
        <f aca="false">SQRT(($C2910-D2910)/D$20)-($C2910-D2910)</f>
        <v>49.479646837613</v>
      </c>
      <c r="E2911" s="0" t="n">
        <f aca="false">SQRT(($C2910-E2910)/E$20)-($C2910-E2910)</f>
        <v>-12.7449840559421</v>
      </c>
      <c r="F2911" s="0" t="n">
        <f aca="false">SQRT(($C2910-F2910)/F$20)-($C2910-F2910)</f>
        <v>41.3149968299132</v>
      </c>
      <c r="G2911" s="0" t="n">
        <f aca="false">D2911*(1/$C2911-D$18-$B$18)</f>
        <v>0.534991540753131</v>
      </c>
      <c r="H2911" s="0" t="n">
        <f aca="false">E2911*(1/$C2911-E$18-$B$18)</f>
        <v>-0.0161014480563004</v>
      </c>
      <c r="I2911" s="0" t="n">
        <f aca="false">F2911*(1/$C2911-F$18-$B$18)</f>
        <v>0.281452453510539</v>
      </c>
    </row>
    <row r="2912" customFormat="false" ht="13.5" hidden="false" customHeight="false" outlineLevel="0" collapsed="false">
      <c r="A2912" s="0" t="n">
        <f aca="false">A2911+1</f>
        <v>2890</v>
      </c>
      <c r="B2912" s="0" t="n">
        <f aca="false">1/C2912-$B$18</f>
        <v>0.00667266616158119</v>
      </c>
      <c r="C2912" s="0" t="n">
        <f aca="false">SUM(D2912:F2912)</f>
        <v>130.332791619063</v>
      </c>
      <c r="D2912" s="0" t="n">
        <f aca="false">SQRT(($C2911-D2911)/D$20)-($C2911-D2911)</f>
        <v>90.9498867699356</v>
      </c>
      <c r="E2912" s="0" t="n">
        <f aca="false">SQRT(($C2911-E2911)/E$20)-($C2911-E2911)</f>
        <v>-2.12847889517704</v>
      </c>
      <c r="F2912" s="0" t="n">
        <f aca="false">SQRT(($C2911-F2911)/F$20)-($C2911-F2911)</f>
        <v>41.5113837443048</v>
      </c>
      <c r="G2912" s="0" t="n">
        <f aca="false">D2912*(1/$C2912-D$18-$B$18)</f>
        <v>0.515928345079455</v>
      </c>
      <c r="H2912" s="0" t="n">
        <f aca="false">E2912*(1/$C2912-E$18-$B$18)</f>
        <v>0.00825069476573504</v>
      </c>
      <c r="I2912" s="0" t="n">
        <f aca="false">F2912*(1/$C2912-F$18-$B$18)</f>
        <v>0.0694346869095101</v>
      </c>
    </row>
    <row r="2913" customFormat="false" ht="13.5" hidden="false" customHeight="false" outlineLevel="0" collapsed="false">
      <c r="A2913" s="0" t="n">
        <f aca="false">A2912+1</f>
        <v>2891</v>
      </c>
      <c r="B2913" s="0" t="n">
        <f aca="false">1/C2913-$B$18</f>
        <v>0.00822285255238331</v>
      </c>
      <c r="C2913" s="0" t="n">
        <f aca="false">SUM(D2913:F2913)</f>
        <v>108.42632410312</v>
      </c>
      <c r="D2913" s="0" t="n">
        <f aca="false">SQRT(($C2912-D2912)/D$20)-($C2912-D2912)</f>
        <v>100.94333084671</v>
      </c>
      <c r="E2913" s="0" t="n">
        <f aca="false">SQRT(($C2912-E2912)/E$20)-($C2912-E2912)</f>
        <v>-25.365512894964</v>
      </c>
      <c r="F2913" s="0" t="n">
        <f aca="false">SQRT(($C2912-F2912)/F$20)-($C2912-F2912)</f>
        <v>32.8485061513737</v>
      </c>
      <c r="G2913" s="0" t="n">
        <f aca="false">D2913*(1/$C2913-D$18-$B$18)</f>
        <v>0.729098794852234</v>
      </c>
      <c r="H2913" s="0" t="n">
        <f aca="false">E2913*(1/$C2913-E$18-$B$18)</f>
        <v>0.0590039230781087</v>
      </c>
      <c r="I2913" s="0" t="n">
        <f aca="false">F2913*(1/$C2913-F$18-$B$18)</f>
        <v>0.105865891891934</v>
      </c>
    </row>
    <row r="2914" customFormat="false" ht="13.5" hidden="false" customHeight="false" outlineLevel="0" collapsed="false">
      <c r="A2914" s="0" t="n">
        <f aca="false">A2913+1</f>
        <v>2892</v>
      </c>
      <c r="B2914" s="0" t="n">
        <f aca="false">1/C2914-$B$18</f>
        <v>0.0145810133249159</v>
      </c>
      <c r="C2914" s="0" t="n">
        <f aca="false">SUM(D2914:F2914)</f>
        <v>64.1806780564702</v>
      </c>
      <c r="D2914" s="0" t="n">
        <f aca="false">SQRT(($C2913-D2913)/D$20)-($C2913-D2913)</f>
        <v>53.6847811693846</v>
      </c>
      <c r="E2914" s="0" t="n">
        <f aca="false">SQRT(($C2913-E2913)/E$20)-($C2913-E2913)</f>
        <v>-26.1595377735634</v>
      </c>
      <c r="F2914" s="0" t="n">
        <f aca="false">SQRT(($C2913-F2913)/F$20)-($C2913-F2913)</f>
        <v>36.6554346606489</v>
      </c>
      <c r="G2914" s="0" t="n">
        <f aca="false">D2914*(1/$C2914-D$18-$B$18)</f>
        <v>0.729093728406607</v>
      </c>
      <c r="H2914" s="0" t="n">
        <f aca="false">E2914*(1/$C2914-E$18-$B$18)</f>
        <v>-0.105475604876649</v>
      </c>
      <c r="I2914" s="0" t="n">
        <f aca="false">F2914*(1/$C2914-F$18-$B$18)</f>
        <v>0.351196207914262</v>
      </c>
    </row>
    <row r="2915" customFormat="false" ht="13.5" hidden="false" customHeight="false" outlineLevel="0" collapsed="false">
      <c r="A2915" s="0" t="n">
        <f aca="false">A2914+1</f>
        <v>2893</v>
      </c>
      <c r="B2915" s="0" t="n">
        <f aca="false">1/C2915-$B$18</f>
        <v>0.00897439039564531</v>
      </c>
      <c r="C2915" s="0" t="n">
        <f aca="false">SUM(D2915:F2915)</f>
        <v>100.256753579305</v>
      </c>
      <c r="D2915" s="0" t="n">
        <f aca="false">SQRT(($C2914-D2914)/D$20)-($C2914-D2914)</f>
        <v>61.9468283759992</v>
      </c>
      <c r="E2915" s="0" t="n">
        <f aca="false">SQRT(($C2914-E2914)/E$20)-($C2914-E2914)</f>
        <v>-1.89621678438765</v>
      </c>
      <c r="F2915" s="0" t="n">
        <f aca="false">SQRT(($C2914-F2914)/F$20)-($C2914-F2914)</f>
        <v>40.2061419876936</v>
      </c>
      <c r="G2915" s="0" t="n">
        <f aca="false">D2915*(1/$C2915-D$18-$B$18)</f>
        <v>0.493988193242257</v>
      </c>
      <c r="H2915" s="0" t="n">
        <f aca="false">E2915*(1/$C2915-E$18-$B$18)</f>
        <v>0.00298580116063535</v>
      </c>
      <c r="I2915" s="0" t="n">
        <f aca="false">F2915*(1/$C2915-F$18-$B$18)</f>
        <v>0.159794904561841</v>
      </c>
    </row>
    <row r="2916" customFormat="false" ht="13.5" hidden="false" customHeight="false" outlineLevel="0" collapsed="false">
      <c r="A2916" s="0" t="n">
        <f aca="false">A2915+1</f>
        <v>2894</v>
      </c>
      <c r="B2916" s="0" t="n">
        <f aca="false">1/C2916-$B$18</f>
        <v>0.00657696726888433</v>
      </c>
      <c r="C2916" s="0" t="n">
        <f aca="false">SUM(D2916:F2916)</f>
        <v>131.978925672097</v>
      </c>
      <c r="D2916" s="0" t="n">
        <f aca="false">SQRT(($C2915-D2915)/D$20)-($C2915-D2915)</f>
        <v>100.091529274792</v>
      </c>
      <c r="E2916" s="0" t="n">
        <f aca="false">SQRT(($C2915-E2915)/E$20)-($C2915-E2915)</f>
        <v>-8.10415944696254</v>
      </c>
      <c r="F2916" s="0" t="n">
        <f aca="false">SQRT(($C2915-F2915)/F$20)-($C2915-F2915)</f>
        <v>39.9915558442682</v>
      </c>
      <c r="G2916" s="0" t="n">
        <f aca="false">D2916*(1/$C2916-D$18-$B$18)</f>
        <v>0.558207182658092</v>
      </c>
      <c r="H2916" s="0" t="n">
        <f aca="false">E2916*(1/$C2916-E$18-$B$18)</f>
        <v>0.0321899865815155</v>
      </c>
      <c r="I2916" s="0" t="n">
        <f aca="false">F2916*(1/$C2916-F$18-$B$18)</f>
        <v>0.0630653745981707</v>
      </c>
    </row>
    <row r="2917" customFormat="false" ht="13.5" hidden="false" customHeight="false" outlineLevel="0" collapsed="false">
      <c r="A2917" s="0" t="n">
        <f aca="false">A2916+1</f>
        <v>2895</v>
      </c>
      <c r="B2917" s="0" t="n">
        <f aca="false">1/C2917-$B$18</f>
        <v>0.00938813688950487</v>
      </c>
      <c r="C2917" s="0" t="n">
        <f aca="false">SUM(D2917:F2917)</f>
        <v>96.2636525333335</v>
      </c>
      <c r="D2917" s="0" t="n">
        <f aca="false">SQRT(($C2916-D2916)/D$20)-($C2916-D2916)</f>
        <v>94.3809614705815</v>
      </c>
      <c r="E2917" s="0" t="n">
        <f aca="false">SQRT(($C2916-E2916)/E$20)-($C2916-E2916)</f>
        <v>-29.9492764709077</v>
      </c>
      <c r="F2917" s="0" t="n">
        <f aca="false">SQRT(($C2916-F2916)/F$20)-($C2916-F2916)</f>
        <v>31.8319675336597</v>
      </c>
      <c r="G2917" s="0" t="n">
        <f aca="false">D2917*(1/$C2917-D$18-$B$18)</f>
        <v>0.791680424578322</v>
      </c>
      <c r="H2917" s="0" t="n">
        <f aca="false">E2917*(1/$C2917-E$18-$B$18)</f>
        <v>0.0347670102410966</v>
      </c>
      <c r="I2917" s="0" t="n">
        <f aca="false">F2917*(1/$C2917-F$18-$B$18)</f>
        <v>0.139683030999973</v>
      </c>
    </row>
    <row r="2918" customFormat="false" ht="13.5" hidden="false" customHeight="false" outlineLevel="0" collapsed="false">
      <c r="A2918" s="0" t="n">
        <f aca="false">A2917+1</f>
        <v>2896</v>
      </c>
      <c r="B2918" s="0" t="n">
        <f aca="false">1/C2918-$B$18</f>
        <v>0.020588634506623</v>
      </c>
      <c r="C2918" s="0" t="n">
        <f aca="false">SUM(D2918:F2918)</f>
        <v>46.3206693176087</v>
      </c>
      <c r="D2918" s="0" t="n">
        <f aca="false">SQRT(($C2917-D2917)/D$20)-($C2917-D2917)</f>
        <v>28.7986637211552</v>
      </c>
      <c r="E2918" s="0" t="n">
        <f aca="false">SQRT(($C2917-E2917)/E$20)-($C2917-E2917)</f>
        <v>-21.6735942598038</v>
      </c>
      <c r="F2918" s="0" t="n">
        <f aca="false">SQRT(($C2917-F2917)/F$20)-($C2917-F2917)</f>
        <v>39.1955998562574</v>
      </c>
      <c r="G2918" s="0" t="n">
        <f aca="false">D2918*(1/$C2918-D$18-$B$18)</f>
        <v>0.564126497912852</v>
      </c>
      <c r="H2918" s="0" t="n">
        <f aca="false">E2918*(1/$C2918-E$18-$B$18)</f>
        <v>-0.217594964813273</v>
      </c>
      <c r="I2918" s="0" t="n">
        <f aca="false">F2918*(1/$C2918-F$18-$B$18)</f>
        <v>0.611005880427041</v>
      </c>
    </row>
    <row r="2919" customFormat="false" ht="13.5" hidden="false" customHeight="false" outlineLevel="0" collapsed="false">
      <c r="A2919" s="0" t="n">
        <f aca="false">A2918+1</f>
        <v>2897</v>
      </c>
      <c r="B2919" s="0" t="n">
        <f aca="false">1/C2919-$B$18</f>
        <v>0.00791671230435561</v>
      </c>
      <c r="C2919" s="0" t="n">
        <f aca="false">SUM(D2919:F2919)</f>
        <v>112.148958704378</v>
      </c>
      <c r="D2919" s="0" t="n">
        <f aca="false">SQRT(($C2918-D2918)/D$20)-($C2918-D2918)</f>
        <v>76.0782230262735</v>
      </c>
      <c r="E2919" s="0" t="n">
        <f aca="false">SQRT(($C2918-E2918)/E$20)-($C2918-E2918)</f>
        <v>8.73551528443785</v>
      </c>
      <c r="F2919" s="0" t="n">
        <f aca="false">SQRT(($C2918-F2918)/F$20)-($C2918-F2918)</f>
        <v>27.3352203936671</v>
      </c>
      <c r="G2919" s="0" t="n">
        <f aca="false">D2919*(1/$C2919-D$18-$B$18)</f>
        <v>0.526211181299336</v>
      </c>
      <c r="H2919" s="0" t="n">
        <f aca="false">E2919*(1/$C2919-E$18-$B$18)</f>
        <v>-0.0229943893983393</v>
      </c>
      <c r="I2919" s="0" t="n">
        <f aca="false">F2919*(1/$C2919-F$18-$B$18)</f>
        <v>0.0797289736644812</v>
      </c>
    </row>
    <row r="2920" customFormat="false" ht="13.5" hidden="false" customHeight="false" outlineLevel="0" collapsed="false">
      <c r="A2920" s="0" t="n">
        <f aca="false">A2919+1</f>
        <v>2898</v>
      </c>
      <c r="B2920" s="0" t="n">
        <f aca="false">1/C2920-$B$18</f>
        <v>0.00709595319450528</v>
      </c>
      <c r="C2920" s="0" t="n">
        <f aca="false">SUM(D2920:F2920)</f>
        <v>123.518500660145</v>
      </c>
      <c r="D2920" s="0" t="n">
        <f aca="false">SQRT(($C2919-D2919)/D$20)-($C2919-D2919)</f>
        <v>98.2250864425124</v>
      </c>
      <c r="E2920" s="0" t="n">
        <f aca="false">SQRT(($C2919-E2919)/E$20)-($C2919-E2919)</f>
        <v>-8.78617382677706</v>
      </c>
      <c r="F2920" s="0" t="n">
        <f aca="false">SQRT(($C2919-F2919)/F$20)-($C2919-F2919)</f>
        <v>34.0795880444093</v>
      </c>
      <c r="G2920" s="0" t="n">
        <f aca="false">D2920*(1/$C2920-D$18-$B$18)</f>
        <v>0.59877552947979</v>
      </c>
      <c r="H2920" s="0" t="n">
        <f aca="false">E2920*(1/$C2920-E$18-$B$18)</f>
        <v>0.0303390694650739</v>
      </c>
      <c r="I2920" s="0" t="n">
        <f aca="false">F2920*(1/$C2920-F$18-$B$18)</f>
        <v>0.0714292214291036</v>
      </c>
    </row>
    <row r="2921" customFormat="false" ht="13.5" hidden="false" customHeight="false" outlineLevel="0" collapsed="false">
      <c r="A2921" s="0" t="n">
        <f aca="false">A2920+1</f>
        <v>2899</v>
      </c>
      <c r="B2921" s="0" t="n">
        <f aca="false">1/C2921-$B$18</f>
        <v>0.00957695927813037</v>
      </c>
      <c r="C2921" s="0" t="n">
        <f aca="false">SUM(D2921:F2921)</f>
        <v>94.5451309496546</v>
      </c>
      <c r="D2921" s="0" t="n">
        <f aca="false">SQRT(($C2920-D2920)/D$20)-($C2920-D2920)</f>
        <v>87.164164934758</v>
      </c>
      <c r="E2921" s="0" t="n">
        <f aca="false">SQRT(($C2920-E2920)/E$20)-($C2920-E2920)</f>
        <v>-25.2722400173623</v>
      </c>
      <c r="F2921" s="0" t="n">
        <f aca="false">SQRT(($C2920-F2920)/F$20)-($C2920-F2920)</f>
        <v>32.6532060322589</v>
      </c>
      <c r="G2921" s="0" t="n">
        <f aca="false">D2921*(1/$C2921-D$18-$B$18)</f>
        <v>0.747603493157658</v>
      </c>
      <c r="H2921" s="0" t="n">
        <f aca="false">E2921*(1/$C2921-E$18-$B$18)</f>
        <v>0.0245656464297394</v>
      </c>
      <c r="I2921" s="0" t="n">
        <f aca="false">F2921*(1/$C2921-F$18-$B$18)</f>
        <v>0.14945239431005</v>
      </c>
    </row>
    <row r="2922" customFormat="false" ht="13.5" hidden="false" customHeight="false" outlineLevel="0" collapsed="false">
      <c r="A2922" s="0" t="n">
        <f aca="false">A2921+1</f>
        <v>2900</v>
      </c>
      <c r="B2922" s="0" t="n">
        <f aca="false">1/C2922-$B$18</f>
        <v>0.0123191783734208</v>
      </c>
      <c r="C2922" s="0" t="n">
        <f aca="false">SUM(D2922:F2922)</f>
        <v>75.0797062674346</v>
      </c>
      <c r="D2922" s="0" t="n">
        <f aca="false">SQRT(($C2921-D2921)/D$20)-($C2921-D2921)</f>
        <v>53.3683797218955</v>
      </c>
      <c r="E2922" s="0" t="n">
        <f aca="false">SQRT(($C2921-E2921)/E$20)-($C2921-E2921)</f>
        <v>-17.9611164008291</v>
      </c>
      <c r="F2922" s="0" t="n">
        <f aca="false">SQRT(($C2921-F2921)/F$20)-($C2921-F2921)</f>
        <v>39.6724429463682</v>
      </c>
      <c r="G2922" s="0" t="n">
        <f aca="false">D2922*(1/$C2922-D$18-$B$18)</f>
        <v>0.604086209572589</v>
      </c>
      <c r="H2922" s="0" t="n">
        <f aca="false">E2922*(1/$C2922-E$18-$B$18)</f>
        <v>-0.0317943798152413</v>
      </c>
      <c r="I2922" s="0" t="n">
        <f aca="false">F2922*(1/$C2922-F$18-$B$18)</f>
        <v>0.290369686433828</v>
      </c>
    </row>
    <row r="2923" customFormat="false" ht="13.5" hidden="false" customHeight="false" outlineLevel="0" collapsed="false">
      <c r="A2923" s="0" t="n">
        <f aca="false">A2922+1</f>
        <v>2901</v>
      </c>
      <c r="B2923" s="0" t="n">
        <f aca="false">1/C2923-$B$18</f>
        <v>0.00729141578907274</v>
      </c>
      <c r="C2923" s="0" t="n">
        <f aca="false">SUM(D2923:F2923)</f>
        <v>120.606664222279</v>
      </c>
      <c r="D2923" s="0" t="n">
        <f aca="false">SQRT(($C2922-D2922)/D$20)-($C2922-D2922)</f>
        <v>82.4791877672789</v>
      </c>
      <c r="E2923" s="0" t="n">
        <f aca="false">SQRT(($C2922-E2922)/E$20)-($C2922-E2922)</f>
        <v>-3.28459733062196</v>
      </c>
      <c r="F2923" s="0" t="n">
        <f aca="false">SQRT(($C2922-F2922)/F$20)-($C2922-F2922)</f>
        <v>41.4120737856222</v>
      </c>
      <c r="G2923" s="0" t="n">
        <f aca="false">D2923*(1/$C2923-D$18-$B$18)</f>
        <v>0.518910864188954</v>
      </c>
      <c r="H2923" s="0" t="n">
        <f aca="false">E2923*(1/$C2923-E$18-$B$18)</f>
        <v>0.0106998524034879</v>
      </c>
      <c r="I2923" s="0" t="n">
        <f aca="false">F2923*(1/$C2923-F$18-$B$18)</f>
        <v>0.0948922797306202</v>
      </c>
    </row>
    <row r="2924" customFormat="false" ht="13.5" hidden="false" customHeight="false" outlineLevel="0" collapsed="false">
      <c r="A2924" s="0" t="n">
        <f aca="false">A2923+1</f>
        <v>2902</v>
      </c>
      <c r="B2924" s="0" t="n">
        <f aca="false">1/C2924-$B$18</f>
        <v>0.00767160716441555</v>
      </c>
      <c r="C2924" s="0" t="n">
        <f aca="false">SUM(D2924:F2924)</f>
        <v>115.318877001666</v>
      </c>
      <c r="D2924" s="0" t="n">
        <f aca="false">SQRT(($C2923-D2923)/D$20)-($C2923-D2923)</f>
        <v>99.9440203410443</v>
      </c>
      <c r="E2924" s="0" t="n">
        <f aca="false">SQRT(($C2923-E2923)/E$20)-($C2923-E2923)</f>
        <v>-20.3178820827034</v>
      </c>
      <c r="F2924" s="0" t="n">
        <f aca="false">SQRT(($C2923-F2923)/F$20)-($C2923-F2923)</f>
        <v>35.6927387433248</v>
      </c>
      <c r="G2924" s="0" t="n">
        <f aca="false">D2924*(1/$C2924-D$18-$B$18)</f>
        <v>0.666787242147804</v>
      </c>
      <c r="H2924" s="0" t="n">
        <f aca="false">E2924*(1/$C2924-E$18-$B$18)</f>
        <v>0.0584625283390203</v>
      </c>
      <c r="I2924" s="0" t="n">
        <f aca="false">F2924*(1/$C2924-F$18-$B$18)</f>
        <v>0.0953569765442791</v>
      </c>
    </row>
    <row r="2925" customFormat="false" ht="13.5" hidden="false" customHeight="false" outlineLevel="0" collapsed="false">
      <c r="A2925" s="0" t="n">
        <f aca="false">A2924+1</f>
        <v>2903</v>
      </c>
      <c r="B2925" s="0" t="n">
        <f aca="false">1/C2925-$B$18</f>
        <v>0.0114050995444682</v>
      </c>
      <c r="C2925" s="0" t="n">
        <f aca="false">SUM(D2925:F2925)</f>
        <v>80.6120093124066</v>
      </c>
      <c r="D2925" s="0" t="n">
        <f aca="false">SQRT(($C2924-D2924)/D$20)-($C2924-D2924)</f>
        <v>72.3031242143436</v>
      </c>
      <c r="E2925" s="0" t="n">
        <f aca="false">SQRT(($C2924-E2924)/E$20)-($C2924-E2924)</f>
        <v>-27.2649030457288</v>
      </c>
      <c r="F2925" s="0" t="n">
        <f aca="false">SQRT(($C2924-F2924)/F$20)-($C2924-F2924)</f>
        <v>35.5737881437919</v>
      </c>
      <c r="G2925" s="0" t="n">
        <f aca="false">D2925*(1/$C2925-D$18-$B$18)</f>
        <v>0.752321204826292</v>
      </c>
      <c r="H2925" s="0" t="n">
        <f aca="false">E2925*(1/$C2925-E$18-$B$18)</f>
        <v>-0.0233414710774175</v>
      </c>
      <c r="I2925" s="0" t="n">
        <f aca="false">F2925*(1/$C2925-F$18-$B$18)</f>
        <v>0.227853654234809</v>
      </c>
    </row>
    <row r="2926" customFormat="false" ht="13.5" hidden="false" customHeight="false" outlineLevel="0" collapsed="false">
      <c r="A2926" s="0" t="n">
        <f aca="false">A2925+1</f>
        <v>2904</v>
      </c>
      <c r="B2926" s="0" t="n">
        <f aca="false">1/C2926-$B$18</f>
        <v>0.0105582780670271</v>
      </c>
      <c r="C2926" s="0" t="n">
        <f aca="false">SUM(D2926:F2926)</f>
        <v>86.5180777102735</v>
      </c>
      <c r="D2926" s="0" t="n">
        <f aca="false">SQRT(($C2925-D2925)/D$20)-($C2925-D2925)</f>
        <v>56.1460801802733</v>
      </c>
      <c r="E2926" s="0" t="n">
        <f aca="false">SQRT(($C2925-E2925)/E$20)-($C2925-E2925)</f>
        <v>-11.2290922102855</v>
      </c>
      <c r="F2926" s="0" t="n">
        <f aca="false">SQRT(($C2925-F2925)/F$20)-($C2925-F2925)</f>
        <v>41.6010897402857</v>
      </c>
      <c r="G2926" s="0" t="n">
        <f aca="false">D2926*(1/$C2926-D$18-$B$18)</f>
        <v>0.536659846736651</v>
      </c>
      <c r="H2926" s="0" t="n">
        <f aca="false">E2926*(1/$C2926-E$18-$B$18)</f>
        <v>-0.000104184270180493</v>
      </c>
      <c r="I2926" s="0" t="n">
        <f aca="false">F2926*(1/$C2926-F$18-$B$18)</f>
        <v>0.231230424667856</v>
      </c>
    </row>
    <row r="2927" customFormat="false" ht="13.5" hidden="false" customHeight="false" outlineLevel="0" collapsed="false">
      <c r="A2927" s="0" t="n">
        <f aca="false">A2926+1</f>
        <v>2905</v>
      </c>
      <c r="B2927" s="0" t="n">
        <f aca="false">1/C2927-$B$18</f>
        <v>0.00676902526078859</v>
      </c>
      <c r="C2927" s="0" t="n">
        <f aca="false">SUM(D2927:F2927)</f>
        <v>128.716276036216</v>
      </c>
      <c r="D2927" s="0" t="n">
        <f aca="false">SQRT(($C2926-D2926)/D$20)-($C2926-D2926)</f>
        <v>92.8594869412992</v>
      </c>
      <c r="E2927" s="0" t="n">
        <f aca="false">SQRT(($C2926-E2926)/E$20)-($C2926-E2926)</f>
        <v>-5.74884807826014</v>
      </c>
      <c r="F2927" s="0" t="n">
        <f aca="false">SQRT(($C2926-F2926)/F$20)-($C2926-F2926)</f>
        <v>41.6056371731771</v>
      </c>
      <c r="G2927" s="0" t="n">
        <f aca="false">D2927*(1/$C2927-D$18-$B$18)</f>
        <v>0.535708725868223</v>
      </c>
      <c r="H2927" s="0" t="n">
        <f aca="false">E2927*(1/$C2927-E$18-$B$18)</f>
        <v>0.0217305005153874</v>
      </c>
      <c r="I2927" s="0" t="n">
        <f aca="false">F2927*(1/$C2927-F$18-$B$18)</f>
        <v>0.0736014231505549</v>
      </c>
    </row>
    <row r="2928" customFormat="false" ht="13.5" hidden="false" customHeight="false" outlineLevel="0" collapsed="false">
      <c r="A2928" s="0" t="n">
        <f aca="false">A2927+1</f>
        <v>2906</v>
      </c>
      <c r="B2928" s="0" t="n">
        <f aca="false">1/C2928-$B$18</f>
        <v>0.00853655467851277</v>
      </c>
      <c r="C2928" s="0" t="n">
        <f aca="false">SUM(D2928:F2928)</f>
        <v>104.859672461496</v>
      </c>
      <c r="D2928" s="0" t="n">
        <f aca="false">SQRT(($C2927-D2927)/D$20)-($C2927-D2927)</f>
        <v>98.040165864703</v>
      </c>
      <c r="E2928" s="0" t="n">
        <f aca="false">SQRT(($C2927-E2927)/E$20)-($C2927-E2927)</f>
        <v>-26.5623431463313</v>
      </c>
      <c r="F2928" s="0" t="n">
        <f aca="false">SQRT(($C2927-F2927)/F$20)-($C2927-F2927)</f>
        <v>33.3818497431247</v>
      </c>
      <c r="G2928" s="0" t="n">
        <f aca="false">D2928*(1/$C2928-D$18-$B$18)</f>
        <v>0.738885070729795</v>
      </c>
      <c r="H2928" s="0" t="n">
        <f aca="false">E2928*(1/$C2928-E$18-$B$18)</f>
        <v>0.0534552631925728</v>
      </c>
      <c r="I2928" s="0" t="n">
        <f aca="false">F2928*(1/$C2928-F$18-$B$18)</f>
        <v>0.118056736886458</v>
      </c>
    </row>
    <row r="2929" customFormat="false" ht="13.5" hidden="false" customHeight="false" outlineLevel="0" collapsed="false">
      <c r="A2929" s="0" t="n">
        <f aca="false">A2928+1</f>
        <v>2907</v>
      </c>
      <c r="B2929" s="0" t="n">
        <f aca="false">1/C2929-$B$18</f>
        <v>0.0145050511743501</v>
      </c>
      <c r="C2929" s="0" t="n">
        <f aca="false">SUM(D2929:F2929)</f>
        <v>64.495111222483</v>
      </c>
      <c r="D2929" s="0" t="n">
        <f aca="false">SQRT(($C2928-D2928)/D$20)-($C2928-D2928)</f>
        <v>51.5735863029383</v>
      </c>
      <c r="E2929" s="0" t="n">
        <f aca="false">SQRT(($C2928-E2928)/E$20)-($C2928-E2928)</f>
        <v>-24.7472072919666</v>
      </c>
      <c r="F2929" s="0" t="n">
        <f aca="false">SQRT(($C2928-F2928)/F$20)-($C2928-F2928)</f>
        <v>37.6687322115112</v>
      </c>
      <c r="G2929" s="0" t="n">
        <f aca="false">D2929*(1/$C2929-D$18-$B$18)</f>
        <v>0.696503922265944</v>
      </c>
      <c r="H2929" s="0" t="n">
        <f aca="false">E2929*(1/$C2929-E$18-$B$18)</f>
        <v>-0.0979012184692699</v>
      </c>
      <c r="I2929" s="0" t="n">
        <f aca="false">F2929*(1/$C2929-F$18-$B$18)</f>
        <v>0.358043227343304</v>
      </c>
    </row>
    <row r="2930" customFormat="false" ht="13.5" hidden="false" customHeight="false" outlineLevel="0" collapsed="false">
      <c r="A2930" s="0" t="n">
        <f aca="false">A2929+1</f>
        <v>2908</v>
      </c>
      <c r="B2930" s="0" t="n">
        <f aca="false">1/C2930-$B$18</f>
        <v>0.00841978063220646</v>
      </c>
      <c r="C2930" s="0" t="n">
        <f aca="false">SUM(D2930:F2930)</f>
        <v>106.159584712724</v>
      </c>
      <c r="D2930" s="0" t="n">
        <f aca="false">SQRT(($C2929-D2929)/D$20)-($C2929-D2929)</f>
        <v>67.4573433218801</v>
      </c>
      <c r="E2930" s="0" t="n">
        <f aca="false">SQRT(($C2929-E2929)/E$20)-($C2929-E2929)</f>
        <v>-1.33738866478916</v>
      </c>
      <c r="F2930" s="0" t="n">
        <f aca="false">SQRT(($C2929-F2929)/F$20)-($C2929-F2929)</f>
        <v>40.0396300556332</v>
      </c>
      <c r="G2930" s="0" t="n">
        <f aca="false">D2930*(1/$C2930-D$18-$B$18)</f>
        <v>0.500518689479788</v>
      </c>
      <c r="H2930" s="0" t="n">
        <f aca="false">E2930*(1/$C2930-E$18-$B$18)</f>
        <v>0.00284759384733662</v>
      </c>
      <c r="I2930" s="0" t="n">
        <f aca="false">F2930*(1/$C2930-F$18-$B$18)</f>
        <v>0.136926751384966</v>
      </c>
    </row>
    <row r="2931" customFormat="false" ht="13.5" hidden="false" customHeight="false" outlineLevel="0" collapsed="false">
      <c r="A2931" s="0" t="n">
        <f aca="false">A2930+1</f>
        <v>2909</v>
      </c>
      <c r="B2931" s="0" t="n">
        <f aca="false">1/C2931-$B$18</f>
        <v>0.00679771098482018</v>
      </c>
      <c r="C2931" s="0" t="n">
        <f aca="false">SUM(D2931:F2931)</f>
        <v>128.242762773165</v>
      </c>
      <c r="D2931" s="0" t="n">
        <f aca="false">SQRT(($C2930-D2930)/D$20)-($C2930-D2930)</f>
        <v>100.406064239776</v>
      </c>
      <c r="E2931" s="0" t="n">
        <f aca="false">SQRT(($C2930-E2930)/E$20)-($C2930-E2930)</f>
        <v>-11.0194985910005</v>
      </c>
      <c r="F2931" s="0" t="n">
        <f aca="false">SQRT(($C2930-F2930)/F$20)-($C2930-F2930)</f>
        <v>38.8561971243898</v>
      </c>
      <c r="G2931" s="0" t="n">
        <f aca="false">D2931*(1/$C2931-D$18-$B$18)</f>
        <v>0.58212534158551</v>
      </c>
      <c r="H2931" s="0" t="n">
        <f aca="false">E2931*(1/$C2931-E$18-$B$18)</f>
        <v>0.0413373240172098</v>
      </c>
      <c r="I2931" s="0" t="n">
        <f aca="false">F2931*(1/$C2931-F$18-$B$18)</f>
        <v>0.0698522123988539</v>
      </c>
    </row>
    <row r="2932" customFormat="false" ht="13.5" hidden="false" customHeight="false" outlineLevel="0" collapsed="false">
      <c r="A2932" s="0" t="n">
        <f aca="false">A2931+1</f>
        <v>2910</v>
      </c>
      <c r="B2932" s="0" t="n">
        <f aca="false">1/C2932-$B$18</f>
        <v>0.00971150303578047</v>
      </c>
      <c r="C2932" s="0" t="n">
        <f aca="false">SUM(D2932:F2932)</f>
        <v>93.3575798522039</v>
      </c>
      <c r="D2932" s="0" t="n">
        <f aca="false">SQRT(($C2931-D2931)/D$20)-($C2931-D2931)</f>
        <v>90.1393552516677</v>
      </c>
      <c r="E2932" s="0" t="n">
        <f aca="false">SQRT(($C2931-E2931)/E$20)-($C2931-E2931)</f>
        <v>-29.4515940223132</v>
      </c>
      <c r="F2932" s="0" t="n">
        <f aca="false">SQRT(($C2931-F2931)/F$20)-($C2931-F2931)</f>
        <v>32.6698186228495</v>
      </c>
      <c r="G2932" s="0" t="n">
        <f aca="false">D2932*(1/$C2932-D$18-$B$18)</f>
        <v>0.785249266918197</v>
      </c>
      <c r="H2932" s="0" t="n">
        <f aca="false">E2932*(1/$C2932-E$18-$B$18)</f>
        <v>0.0246656205851133</v>
      </c>
      <c r="I2932" s="0" t="n">
        <f aca="false">F2932*(1/$C2932-F$18-$B$18)</f>
        <v>0.153923949619953</v>
      </c>
    </row>
    <row r="2933" customFormat="false" ht="13.5" hidden="false" customHeight="false" outlineLevel="0" collapsed="false">
      <c r="A2933" s="0" t="n">
        <f aca="false">A2932+1</f>
        <v>2911</v>
      </c>
      <c r="B2933" s="0" t="n">
        <f aca="false">1/C2933-$B$18</f>
        <v>0.0165161542509693</v>
      </c>
      <c r="C2933" s="0" t="n">
        <f aca="false">SUM(D2933:F2933)</f>
        <v>57.0901572155693</v>
      </c>
      <c r="D2933" s="0" t="n">
        <f aca="false">SQRT(($C2932-D2932)/D$20)-($C2932-D2932)</f>
        <v>36.8955174371759</v>
      </c>
      <c r="E2933" s="0" t="n">
        <f aca="false">SQRT(($C2932-E2932)/E$20)-($C2932-E2932)</f>
        <v>-19.6891002814299</v>
      </c>
      <c r="F2933" s="0" t="n">
        <f aca="false">SQRT(($C2932-F2932)/F$20)-($C2932-F2932)</f>
        <v>39.8837400598233</v>
      </c>
      <c r="G2933" s="0" t="n">
        <f aca="false">D2933*(1/$C2933-D$18-$B$18)</f>
        <v>0.57247653972455</v>
      </c>
      <c r="H2933" s="0" t="n">
        <f aca="false">E2933*(1/$C2933-E$18-$B$18)</f>
        <v>-0.117487898442096</v>
      </c>
      <c r="I2933" s="0" t="n">
        <f aca="false">F2933*(1/$C2933-F$18-$B$18)</f>
        <v>0.459307302634489</v>
      </c>
    </row>
    <row r="2934" customFormat="false" ht="13.5" hidden="false" customHeight="false" outlineLevel="0" collapsed="false">
      <c r="A2934" s="0" t="n">
        <f aca="false">A2933+1</f>
        <v>2912</v>
      </c>
      <c r="B2934" s="0" t="n">
        <f aca="false">1/C2934-$B$18</f>
        <v>0.00723774643936793</v>
      </c>
      <c r="C2934" s="0" t="n">
        <f aca="false">SUM(D2934:F2934)</f>
        <v>121.392422959395</v>
      </c>
      <c r="D2934" s="0" t="n">
        <f aca="false">SQRT(($C2933-D2933)/D$20)-($C2933-D2933)</f>
        <v>80.2907814985097</v>
      </c>
      <c r="E2934" s="0" t="n">
        <f aca="false">SQRT(($C2933-E2933)/E$20)-($C2933-E2933)</f>
        <v>4.75681033403424</v>
      </c>
      <c r="F2934" s="0" t="n">
        <f aca="false">SQRT(($C2933-F2933)/F$20)-($C2933-F2933)</f>
        <v>36.3448311268509</v>
      </c>
      <c r="G2934" s="0" t="n">
        <f aca="false">D2934*(1/$C2934-D$18-$B$18)</f>
        <v>0.500833536406397</v>
      </c>
      <c r="H2934" s="0" t="n">
        <f aca="false">E2934*(1/$C2934-E$18-$B$18)</f>
        <v>-0.0157510051558223</v>
      </c>
      <c r="I2934" s="0" t="n">
        <f aca="false">F2934*(1/$C2934-F$18-$B$18)</f>
        <v>0.0813305164435392</v>
      </c>
    </row>
    <row r="2935" customFormat="false" ht="13.5" hidden="false" customHeight="false" outlineLevel="0" collapsed="false">
      <c r="A2935" s="0" t="n">
        <f aca="false">A2934+1</f>
        <v>2913</v>
      </c>
      <c r="B2935" s="0" t="n">
        <f aca="false">1/C2935-$B$18</f>
        <v>0.00732482763466839</v>
      </c>
      <c r="C2935" s="0" t="n">
        <f aca="false">SUM(D2935:F2935)</f>
        <v>120.122607203967</v>
      </c>
      <c r="D2935" s="0" t="n">
        <f aca="false">SQRT(($C2934-D2934)/D$20)-($C2934-D2934)</f>
        <v>102.253933004995</v>
      </c>
      <c r="E2935" s="0" t="n">
        <f aca="false">SQRT(($C2934-E2934)/E$20)-($C2934-E2934)</f>
        <v>-16.1408573956751</v>
      </c>
      <c r="F2935" s="0" t="n">
        <f aca="false">SQRT(($C2934-F2934)/F$20)-($C2934-F2934)</f>
        <v>34.0095315946468</v>
      </c>
      <c r="G2935" s="0" t="n">
        <f aca="false">D2935*(1/$C2935-D$18-$B$18)</f>
        <v>0.646738501223524</v>
      </c>
      <c r="H2935" s="0" t="n">
        <f aca="false">E2935*(1/$C2935-E$18-$B$18)</f>
        <v>0.0520409063678939</v>
      </c>
      <c r="I2935" s="0" t="n">
        <f aca="false">F2935*(1/$C2935-F$18-$B$18)</f>
        <v>0.0790662988933626</v>
      </c>
    </row>
    <row r="2936" customFormat="false" ht="13.5" hidden="false" customHeight="false" outlineLevel="0" collapsed="false">
      <c r="A2936" s="0" t="n">
        <f aca="false">A2935+1</f>
        <v>2914</v>
      </c>
      <c r="B2936" s="0" t="n">
        <f aca="false">1/C2936-$B$18</f>
        <v>0.0110920561701715</v>
      </c>
      <c r="C2936" s="0" t="n">
        <f aca="false">SUM(D2936:F2936)</f>
        <v>82.6989211699813</v>
      </c>
      <c r="D2936" s="0" t="n">
        <f aca="false">SQRT(($C2935-D2935)/D$20)-($C2935-D2935)</f>
        <v>76.6529481923407</v>
      </c>
      <c r="E2936" s="0" t="n">
        <f aca="false">SQRT(($C2935-E2935)/E$20)-($C2935-E2935)</f>
        <v>-27.6415326646343</v>
      </c>
      <c r="F2936" s="0" t="n">
        <f aca="false">SQRT(($C2935-F2935)/F$20)-($C2935-F2935)</f>
        <v>33.6875056422749</v>
      </c>
      <c r="G2936" s="0" t="n">
        <f aca="false">D2936*(1/$C2936-D$18-$B$18)</f>
        <v>0.773585858766349</v>
      </c>
      <c r="H2936" s="0" t="n">
        <f aca="false">E2936*(1/$C2936-E$18-$B$18)</f>
        <v>-0.0150109048665271</v>
      </c>
      <c r="I2936" s="0" t="n">
        <f aca="false">F2936*(1/$C2936-F$18-$B$18)</f>
        <v>0.205226176605708</v>
      </c>
    </row>
    <row r="2937" customFormat="false" ht="13.5" hidden="false" customHeight="false" outlineLevel="0" collapsed="false">
      <c r="A2937" s="0" t="n">
        <f aca="false">A2936+1</f>
        <v>2915</v>
      </c>
      <c r="B2937" s="0" t="n">
        <f aca="false">1/C2937-$B$18</f>
        <v>0.0118685004804545</v>
      </c>
      <c r="C2937" s="0" t="n">
        <f aca="false">SUM(D2937:F2937)</f>
        <v>77.7091318074597</v>
      </c>
      <c r="D2937" s="0" t="n">
        <f aca="false">SQRT(($C2936-D2936)/D$20)-($C2936-D2936)</f>
        <v>48.9357193282562</v>
      </c>
      <c r="E2937" s="0" t="n">
        <f aca="false">SQRT(($C2936-E2936)/E$20)-($C2936-E2936)</f>
        <v>-12.5953094936368</v>
      </c>
      <c r="F2937" s="0" t="n">
        <f aca="false">SQRT(($C2936-F2936)/F$20)-($C2936-F2936)</f>
        <v>41.3687219728403</v>
      </c>
      <c r="G2937" s="0" t="n">
        <f aca="false">D2937*(1/$C2937-D$18-$B$18)</f>
        <v>0.531857889030541</v>
      </c>
      <c r="H2937" s="0" t="n">
        <f aca="false">E2937*(1/$C2937-E$18-$B$18)</f>
        <v>-0.0166195169283274</v>
      </c>
      <c r="I2937" s="0" t="n">
        <f aca="false">F2937*(1/$C2937-F$18-$B$18)</f>
        <v>0.284141086746244</v>
      </c>
    </row>
    <row r="2938" customFormat="false" ht="13.5" hidden="false" customHeight="false" outlineLevel="0" collapsed="false">
      <c r="A2938" s="0" t="n">
        <f aca="false">A2937+1</f>
        <v>2916</v>
      </c>
      <c r="B2938" s="0" t="n">
        <f aca="false">1/C2938-$B$18</f>
        <v>0.00664655503879547</v>
      </c>
      <c r="C2938" s="0" t="n">
        <f aca="false">SUM(D2938:F2938)</f>
        <v>130.777846353869</v>
      </c>
      <c r="D2938" s="0" t="n">
        <f aca="false">SQRT(($C2937-D2937)/D$20)-($C2937-D2937)</f>
        <v>91.1711840627073</v>
      </c>
      <c r="E2938" s="0" t="n">
        <f aca="false">SQRT(($C2937-E2937)/E$20)-($C2937-E2937)</f>
        <v>-1.87795580506196</v>
      </c>
      <c r="F2938" s="0" t="n">
        <f aca="false">SQRT(($C2937-F2937)/F$20)-($C2937-F2937)</f>
        <v>41.4846180962241</v>
      </c>
      <c r="G2938" s="0" t="n">
        <f aca="false">D2938*(1/$C2938-D$18-$B$18)</f>
        <v>0.514803108762229</v>
      </c>
      <c r="H2938" s="0" t="n">
        <f aca="false">E2938*(1/$C2938-E$18-$B$18)</f>
        <v>0.00732861916882883</v>
      </c>
      <c r="I2938" s="0" t="n">
        <f aca="false">F2938*(1/$C2938-F$18-$B$18)</f>
        <v>0.0683067069588435</v>
      </c>
    </row>
    <row r="2939" customFormat="false" ht="13.5" hidden="false" customHeight="false" outlineLevel="0" collapsed="false">
      <c r="A2939" s="0" t="n">
        <f aca="false">A2938+1</f>
        <v>2917</v>
      </c>
      <c r="B2939" s="0" t="n">
        <f aca="false">1/C2939-$B$18</f>
        <v>0.00823057378817745</v>
      </c>
      <c r="C2939" s="0" t="n">
        <f aca="false">SUM(D2939:F2939)</f>
        <v>108.335627117873</v>
      </c>
      <c r="D2939" s="0" t="n">
        <f aca="false">SQRT(($C2938-D2938)/D$20)-($C2938-D2938)</f>
        <v>101.117646716134</v>
      </c>
      <c r="E2939" s="0" t="n">
        <f aca="false">SQRT(($C2938-E2938)/E$20)-($C2938-E2938)</f>
        <v>-25.4814333712224</v>
      </c>
      <c r="F2939" s="0" t="n">
        <f aca="false">SQRT(($C2938-F2938)/F$20)-($C2938-F2938)</f>
        <v>32.6994137729606</v>
      </c>
      <c r="G2939" s="0" t="n">
        <f aca="false">D2939*(1/$C2939-D$18-$B$18)</f>
        <v>0.731138605867868</v>
      </c>
      <c r="H2939" s="0" t="n">
        <f aca="false">E2939*(1/$C2939-E$18-$B$18)</f>
        <v>0.0590768230426519</v>
      </c>
      <c r="I2939" s="0" t="n">
        <f aca="false">F2939*(1/$C2939-F$18-$B$18)</f>
        <v>0.105637869023695</v>
      </c>
    </row>
    <row r="2940" customFormat="false" ht="13.5" hidden="false" customHeight="false" outlineLevel="0" collapsed="false">
      <c r="A2940" s="0" t="n">
        <f aca="false">A2939+1</f>
        <v>2918</v>
      </c>
      <c r="B2940" s="0" t="n">
        <f aca="false">1/C2940-$B$18</f>
        <v>0.0147921338586994</v>
      </c>
      <c r="C2940" s="0" t="n">
        <f aca="false">SUM(D2940:F2940)</f>
        <v>63.3226648752809</v>
      </c>
      <c r="D2940" s="0" t="n">
        <f aca="false">SQRT(($C2939-D2939)/D$20)-($C2939-D2939)</f>
        <v>52.8568912241678</v>
      </c>
      <c r="E2940" s="0" t="n">
        <f aca="false">SQRT(($C2939-E2939)/E$20)-($C2939-E2939)</f>
        <v>-26.1746158982794</v>
      </c>
      <c r="F2940" s="0" t="n">
        <f aca="false">SQRT(($C2939-F2939)/F$20)-($C2939-F2939)</f>
        <v>36.6403895493925</v>
      </c>
      <c r="G2940" s="0" t="n">
        <f aca="false">D2940*(1/$C2940-D$18-$B$18)</f>
        <v>0.729009319118438</v>
      </c>
      <c r="H2940" s="0" t="n">
        <f aca="false">E2940*(1/$C2940-E$18-$B$18)</f>
        <v>-0.111062398956442</v>
      </c>
      <c r="I2940" s="0" t="n">
        <f aca="false">F2940*(1/$C2940-F$18-$B$18)</f>
        <v>0.358787599102542</v>
      </c>
    </row>
    <row r="2941" customFormat="false" ht="13.5" hidden="false" customHeight="false" outlineLevel="0" collapsed="false">
      <c r="A2941" s="0" t="n">
        <f aca="false">A2940+1</f>
        <v>2919</v>
      </c>
      <c r="B2941" s="0" t="n">
        <f aca="false">1/C2941-$B$18</f>
        <v>0.00895917226530471</v>
      </c>
      <c r="C2941" s="0" t="n">
        <f aca="false">SUM(D2941:F2941)</f>
        <v>100.409951084364</v>
      </c>
      <c r="D2941" s="0" t="n">
        <f aca="false">SQRT(($C2940-D2940)/D$20)-($C2940-D2940)</f>
        <v>61.872921564909</v>
      </c>
      <c r="E2941" s="0" t="n">
        <f aca="false">SQRT(($C2940-E2940)/E$20)-($C2940-E2940)</f>
        <v>-1.46686979114375</v>
      </c>
      <c r="F2941" s="0" t="n">
        <f aca="false">SQRT(($C2940-F2940)/F$20)-($C2940-F2940)</f>
        <v>40.0038993105988</v>
      </c>
      <c r="G2941" s="0" t="n">
        <f aca="false">D2941*(1/$C2941-D$18-$B$18)</f>
        <v>0.492457241292797</v>
      </c>
      <c r="H2941" s="0" t="n">
        <f aca="false">E2941*(1/$C2941-E$18-$B$18)</f>
        <v>0.00233207027714703</v>
      </c>
      <c r="I2941" s="0" t="n">
        <f aca="false">F2941*(1/$C2941-F$18-$B$18)</f>
        <v>0.158382328654565</v>
      </c>
    </row>
    <row r="2942" customFormat="false" ht="13.5" hidden="false" customHeight="false" outlineLevel="0" collapsed="false">
      <c r="A2942" s="0" t="n">
        <f aca="false">A2941+1</f>
        <v>2920</v>
      </c>
      <c r="B2942" s="0" t="n">
        <f aca="false">1/C2942-$B$18</f>
        <v>0.00656140330364554</v>
      </c>
      <c r="C2942" s="0" t="n">
        <f aca="false">SUM(D2942:F2942)</f>
        <v>132.250583634109</v>
      </c>
      <c r="D2942" s="0" t="n">
        <f aca="false">SQRT(($C2941-D2941)/D$20)-($C2941-D2941)</f>
        <v>100.274046262442</v>
      </c>
      <c r="E2942" s="0" t="n">
        <f aca="false">SQRT(($C2941-E2941)/E$20)-($C2941-E2941)</f>
        <v>-7.95521676852815</v>
      </c>
      <c r="F2942" s="0" t="n">
        <f aca="false">SQRT(($C2941-F2941)/F$20)-($C2941-F2941)</f>
        <v>39.9317541401949</v>
      </c>
      <c r="G2942" s="0" t="n">
        <f aca="false">D2942*(1/$C2942-D$18-$B$18)</f>
        <v>0.55766441215385</v>
      </c>
      <c r="H2942" s="0" t="n">
        <f aca="false">E2942*(1/$C2942-E$18-$B$18)</f>
        <v>0.0317221961049664</v>
      </c>
      <c r="I2942" s="0" t="n">
        <f aca="false">F2942*(1/$C2942-F$18-$B$18)</f>
        <v>0.0623495728348619</v>
      </c>
    </row>
    <row r="2943" customFormat="false" ht="13.5" hidden="false" customHeight="false" outlineLevel="0" collapsed="false">
      <c r="A2943" s="0" t="n">
        <f aca="false">A2942+1</f>
        <v>2921</v>
      </c>
      <c r="B2943" s="0" t="n">
        <f aca="false">1/C2943-$B$18</f>
        <v>0.00939848954806812</v>
      </c>
      <c r="C2943" s="0" t="n">
        <f aca="false">SUM(D2943:F2943)</f>
        <v>96.1678131595357</v>
      </c>
      <c r="D2943" s="0" t="n">
        <f aca="false">SQRT(($C2942-D2942)/D$20)-($C2942-D2942)</f>
        <v>94.468188440972</v>
      </c>
      <c r="E2943" s="0" t="n">
        <f aca="false">SQRT(($C2942-E2942)/E$20)-($C2942-E2942)</f>
        <v>-30.0237627232052</v>
      </c>
      <c r="F2943" s="0" t="n">
        <f aca="false">SQRT(($C2942-F2942)/F$20)-($C2942-F2942)</f>
        <v>31.7233874417689</v>
      </c>
      <c r="G2943" s="0" t="n">
        <f aca="false">D2943*(1/$C2943-D$18-$B$18)</f>
        <v>0.793390093246433</v>
      </c>
      <c r="H2943" s="0" t="n">
        <f aca="false">E2943*(1/$C2943-E$18-$B$18)</f>
        <v>0.0345426528193703</v>
      </c>
      <c r="I2943" s="0" t="n">
        <f aca="false">F2943*(1/$C2943-F$18-$B$18)</f>
        <v>0.139534988091936</v>
      </c>
    </row>
    <row r="2944" customFormat="false" ht="13.5" hidden="false" customHeight="false" outlineLevel="0" collapsed="false">
      <c r="A2944" s="0" t="n">
        <f aca="false">A2943+1</f>
        <v>2922</v>
      </c>
      <c r="B2944" s="0" t="n">
        <f aca="false">1/C2944-$B$18</f>
        <v>0.0212301578169362</v>
      </c>
      <c r="C2944" s="0" t="n">
        <f aca="false">SUM(D2944:F2944)</f>
        <v>44.9839361571308</v>
      </c>
      <c r="D2944" s="0" t="n">
        <f aca="false">SQRT(($C2943-D2943)/D$20)-($C2943-D2943)</f>
        <v>27.4519165662786</v>
      </c>
      <c r="E2944" s="0" t="n">
        <f aca="false">SQRT(($C2943-E2943)/E$20)-($C2943-E2943)</f>
        <v>-21.6610846678708</v>
      </c>
      <c r="F2944" s="0" t="n">
        <f aca="false">SQRT(($C2943-F2943)/F$20)-($C2943-F2943)</f>
        <v>39.1931042587229</v>
      </c>
      <c r="G2944" s="0" t="n">
        <f aca="false">D2944*(1/$C2944-D$18-$B$18)</f>
        <v>0.555356604513183</v>
      </c>
      <c r="H2944" s="0" t="n">
        <f aca="false">E2944*(1/$C2944-E$18-$B$18)</f>
        <v>-0.231365463823545</v>
      </c>
      <c r="I2944" s="0" t="n">
        <f aca="false">F2944*(1/$C2944-F$18-$B$18)</f>
        <v>0.636110267454707</v>
      </c>
    </row>
    <row r="2945" customFormat="false" ht="13.5" hidden="false" customHeight="false" outlineLevel="0" collapsed="false">
      <c r="A2945" s="0" t="n">
        <f aca="false">A2944+1</f>
        <v>2923</v>
      </c>
      <c r="B2945" s="0" t="n">
        <f aca="false">1/C2945-$B$18</f>
        <v>0.00803420293788041</v>
      </c>
      <c r="C2945" s="0" t="n">
        <f aca="false">SUM(D2945:F2945)</f>
        <v>110.690451263498</v>
      </c>
      <c r="D2945" s="0" t="n">
        <f aca="false">SQRT(($C2944-D2944)/D$20)-($C2944-D2944)</f>
        <v>76.094951926046</v>
      </c>
      <c r="E2945" s="0" t="n">
        <f aca="false">SQRT(($C2944-E2944)/E$20)-($C2944-E2944)</f>
        <v>9.31965053555555</v>
      </c>
      <c r="F2945" s="0" t="n">
        <f aca="false">SQRT(($C2944-F2944)/F$20)-($C2944-F2944)</f>
        <v>25.2758488018962</v>
      </c>
      <c r="G2945" s="0" t="n">
        <f aca="false">D2945*(1/$C2945-D$18-$B$18)</f>
        <v>0.535267334396062</v>
      </c>
      <c r="H2945" s="0" t="n">
        <f aca="false">E2945*(1/$C2945-E$18-$B$18)</f>
        <v>-0.0234370297867963</v>
      </c>
      <c r="I2945" s="0" t="n">
        <f aca="false">F2945*(1/$C2945-F$18-$B$18)</f>
        <v>0.0766920546921345</v>
      </c>
    </row>
    <row r="2946" customFormat="false" ht="13.5" hidden="false" customHeight="false" outlineLevel="0" collapsed="false">
      <c r="A2946" s="0" t="n">
        <f aca="false">A2945+1</f>
        <v>2924</v>
      </c>
      <c r="B2946" s="0" t="n">
        <f aca="false">1/C2946-$B$18</f>
        <v>0.00712071928099125</v>
      </c>
      <c r="C2946" s="0" t="n">
        <f aca="false">SUM(D2946:F2946)</f>
        <v>123.141801286097</v>
      </c>
      <c r="D2946" s="0" t="n">
        <f aca="false">SQRT(($C2945-D2945)/D$20)-($C2945-D2945)</f>
        <v>96.9254102880746</v>
      </c>
      <c r="E2946" s="0" t="n">
        <f aca="false">SQRT(($C2945-E2945)/E$20)-($C2945-E2945)</f>
        <v>-7.68274035561473</v>
      </c>
      <c r="F2946" s="0" t="n">
        <f aca="false">SQRT(($C2945-F2945)/F$20)-($C2945-F2945)</f>
        <v>33.899131353637</v>
      </c>
      <c r="G2946" s="0" t="n">
        <f aca="false">D2946*(1/$C2946-D$18-$B$18)</f>
        <v>0.593253227568206</v>
      </c>
      <c r="H2946" s="0" t="n">
        <f aca="false">E2946*(1/$C2946-E$18-$B$18)</f>
        <v>0.0263385906303044</v>
      </c>
      <c r="I2946" s="0" t="n">
        <f aca="false">F2946*(1/$C2946-F$18-$B$18)</f>
        <v>0.071890541470513</v>
      </c>
    </row>
    <row r="2947" customFormat="false" ht="13.5" hidden="false" customHeight="false" outlineLevel="0" collapsed="false">
      <c r="A2947" s="0" t="n">
        <f aca="false">A2946+1</f>
        <v>2925</v>
      </c>
      <c r="B2947" s="0" t="n">
        <f aca="false">1/C2947-$B$18</f>
        <v>0.00935222681266591</v>
      </c>
      <c r="C2947" s="0" t="n">
        <f aca="false">SUM(D2947:F2947)</f>
        <v>96.5975744249058</v>
      </c>
      <c r="D2947" s="0" t="n">
        <f aca="false">SQRT(($C2946-D2946)/D$20)-($C2946-D2946)</f>
        <v>88.2746370304269</v>
      </c>
      <c r="E2947" s="0" t="n">
        <f aca="false">SQRT(($C2946-E2946)/E$20)-($C2946-E2946)</f>
        <v>-24.3924933555359</v>
      </c>
      <c r="F2947" s="0" t="n">
        <f aca="false">SQRT(($C2946-F2946)/F$20)-($C2946-F2946)</f>
        <v>32.7154307500149</v>
      </c>
      <c r="G2947" s="0" t="n">
        <f aca="false">D2947*(1/$C2947-D$18-$B$18)</f>
        <v>0.737289790283882</v>
      </c>
      <c r="H2947" s="0" t="n">
        <f aca="false">E2947*(1/$C2947-E$18-$B$18)</f>
        <v>0.0291922820201304</v>
      </c>
      <c r="I2947" s="0" t="n">
        <f aca="false">F2947*(1/$C2947-F$18-$B$18)</f>
        <v>0.142384974898129</v>
      </c>
    </row>
    <row r="2948" customFormat="false" ht="13.5" hidden="false" customHeight="false" outlineLevel="0" collapsed="false">
      <c r="A2948" s="0" t="n">
        <f aca="false">A2947+1</f>
        <v>2926</v>
      </c>
      <c r="B2948" s="0" t="n">
        <f aca="false">1/C2948-$B$18</f>
        <v>0.0120119878713927</v>
      </c>
      <c r="C2948" s="0" t="n">
        <f aca="false">SUM(D2948:F2948)</f>
        <v>76.852208124059</v>
      </c>
      <c r="D2948" s="0" t="n">
        <f aca="false">SQRT(($C2947-D2947)/D$20)-($C2947-D2947)</f>
        <v>56.1865091791777</v>
      </c>
      <c r="E2948" s="0" t="n">
        <f aca="false">SQRT(($C2947-E2947)/E$20)-($C2947-E2947)</f>
        <v>-18.6365745458791</v>
      </c>
      <c r="F2948" s="0" t="n">
        <f aca="false">SQRT(($C2947-F2947)/F$20)-($C2947-F2947)</f>
        <v>39.3022734907604</v>
      </c>
      <c r="G2948" s="0" t="n">
        <f aca="false">D2948*(1/$C2948-D$18-$B$18)</f>
        <v>0.618725157616997</v>
      </c>
      <c r="H2948" s="0" t="n">
        <f aca="false">E2948*(1/$C2948-E$18-$B$18)</f>
        <v>-0.0272650825249262</v>
      </c>
      <c r="I2948" s="0" t="n">
        <f aca="false">F2948*(1/$C2948-F$18-$B$18)</f>
        <v>0.275587065035369</v>
      </c>
    </row>
    <row r="2949" customFormat="false" ht="13.5" hidden="false" customHeight="false" outlineLevel="0" collapsed="false">
      <c r="A2949" s="0" t="n">
        <f aca="false">A2948+1</f>
        <v>2927</v>
      </c>
      <c r="B2949" s="0" t="n">
        <f aca="false">1/C2949-$B$18</f>
        <v>0.00747564669301553</v>
      </c>
      <c r="C2949" s="0" t="n">
        <f aca="false">SUM(D2949:F2949)</f>
        <v>117.985097328805</v>
      </c>
      <c r="D2949" s="0" t="n">
        <f aca="false">SQRT(($C2948-D2948)/D$20)-($C2948-D2948)</f>
        <v>80.9849256102126</v>
      </c>
      <c r="E2949" s="0" t="n">
        <f aca="false">SQRT(($C2948-E2948)/E$20)-($C2948-E2948)</f>
        <v>-4.55945336678731</v>
      </c>
      <c r="F2949" s="0" t="n">
        <f aca="false">SQRT(($C2948-F2948)/F$20)-($C2948-F2948)</f>
        <v>41.5596250853795</v>
      </c>
      <c r="G2949" s="0" t="n">
        <f aca="false">D2949*(1/$C2949-D$18-$B$18)</f>
        <v>0.524429765711882</v>
      </c>
      <c r="H2949" s="0" t="n">
        <f aca="false">E2949*(1/$C2949-E$18-$B$18)</f>
        <v>0.0140128110828572</v>
      </c>
      <c r="I2949" s="0" t="n">
        <f aca="false">F2949*(1/$C2949-F$18-$B$18)</f>
        <v>0.102886948405585</v>
      </c>
    </row>
    <row r="2950" customFormat="false" ht="13.5" hidden="false" customHeight="false" outlineLevel="0" collapsed="false">
      <c r="A2950" s="0" t="n">
        <f aca="false">A2949+1</f>
        <v>2928</v>
      </c>
      <c r="B2950" s="0" t="n">
        <f aca="false">1/C2950-$B$18</f>
        <v>0.00762703924574506</v>
      </c>
      <c r="C2950" s="0" t="n">
        <f aca="false">SUM(D2950:F2950)</f>
        <v>115.91462279405</v>
      </c>
      <c r="D2950" s="0" t="n">
        <f aca="false">SQRT(($C2949-D2949)/D$20)-($C2949-D2949)</f>
        <v>99.0148489934457</v>
      </c>
      <c r="E2950" s="0" t="n">
        <f aca="false">SQRT(($C2949-E2949)/E$20)-($C2949-E2949)</f>
        <v>-19.5356360508648</v>
      </c>
      <c r="F2950" s="0" t="n">
        <f aca="false">SQRT(($C2949-F2949)/F$20)-($C2949-F2949)</f>
        <v>36.4354098514686</v>
      </c>
      <c r="G2950" s="0" t="n">
        <f aca="false">D2950*(1/$C2950-D$18-$B$18)</f>
        <v>0.656175290191085</v>
      </c>
      <c r="H2950" s="0" t="n">
        <f aca="false">E2950*(1/$C2950-E$18-$B$18)</f>
        <v>0.057082361850035</v>
      </c>
      <c r="I2950" s="0" t="n">
        <f aca="false">F2950*(1/$C2950-F$18-$B$18)</f>
        <v>0.0957172516146143</v>
      </c>
    </row>
    <row r="2951" customFormat="false" ht="13.5" hidden="false" customHeight="false" outlineLevel="0" collapsed="false">
      <c r="A2951" s="0" t="n">
        <f aca="false">A2950+1</f>
        <v>2929</v>
      </c>
      <c r="B2951" s="0" t="n">
        <f aca="false">1/C2951-$B$18</f>
        <v>0.0109782082646271</v>
      </c>
      <c r="C2951" s="0" t="n">
        <f aca="false">SUM(D2951:F2951)</f>
        <v>83.4849401436027</v>
      </c>
      <c r="D2951" s="0" t="n">
        <f aca="false">SQRT(($C2950-D2950)/D$20)-($C2950-D2950)</f>
        <v>75.0234925703314</v>
      </c>
      <c r="E2951" s="0" t="n">
        <f aca="false">SQRT(($C2950-E2950)/E$20)-($C2950-E2950)</f>
        <v>-27.1529339645972</v>
      </c>
      <c r="F2951" s="0" t="n">
        <f aca="false">SQRT(($C2950-F2950)/F$20)-($C2950-F2950)</f>
        <v>35.6143815378686</v>
      </c>
      <c r="G2951" s="0" t="n">
        <f aca="false">D2951*(1/$C2951-D$18-$B$18)</f>
        <v>0.748600033606469</v>
      </c>
      <c r="H2951" s="0" t="n">
        <f aca="false">E2951*(1/$C2951-E$18-$B$18)</f>
        <v>-0.0116542636664787</v>
      </c>
      <c r="I2951" s="0" t="n">
        <f aca="false">F2951*(1/$C2951-F$18-$B$18)</f>
        <v>0.212910190049268</v>
      </c>
    </row>
    <row r="2952" customFormat="false" ht="13.5" hidden="false" customHeight="false" outlineLevel="0" collapsed="false">
      <c r="A2952" s="0" t="n">
        <f aca="false">A2951+1</f>
        <v>2930</v>
      </c>
      <c r="B2952" s="0" t="n">
        <f aca="false">1/C2952-$B$18</f>
        <v>0.0107270465611354</v>
      </c>
      <c r="C2952" s="0" t="n">
        <f aca="false">SUM(D2952:F2952)</f>
        <v>85.2729623598582</v>
      </c>
      <c r="D2952" s="0" t="n">
        <f aca="false">SQRT(($C2951-D2951)/D$20)-($C2951-D2951)</f>
        <v>56.5825666527562</v>
      </c>
      <c r="E2952" s="0" t="n">
        <f aca="false">SQRT(($C2951-E2951)/E$20)-($C2951-E2951)</f>
        <v>-12.7610834734181</v>
      </c>
      <c r="F2952" s="0" t="n">
        <f aca="false">SQRT(($C2951-F2951)/F$20)-($C2951-F2951)</f>
        <v>41.4514791805201</v>
      </c>
      <c r="G2952" s="0" t="n">
        <f aca="false">D2952*(1/$C2952-D$18-$B$18)</f>
        <v>0.550381260379905</v>
      </c>
      <c r="H2952" s="0" t="n">
        <f aca="false">E2952*(1/$C2952-E$18-$B$18)</f>
        <v>-0.00227206702880342</v>
      </c>
      <c r="I2952" s="0" t="n">
        <f aca="false">F2952*(1/$C2952-F$18-$B$18)</f>
        <v>0.237394551294772</v>
      </c>
    </row>
    <row r="2953" customFormat="false" ht="13.5" hidden="false" customHeight="false" outlineLevel="0" collapsed="false">
      <c r="A2953" s="0" t="n">
        <f aca="false">A2952+1</f>
        <v>2931</v>
      </c>
      <c r="B2953" s="0" t="n">
        <f aca="false">1/C2953-$B$18</f>
        <v>0.00688520849113691</v>
      </c>
      <c r="C2953" s="0" t="n">
        <f aca="false">SUM(D2953:F2953)</f>
        <v>126.819728498494</v>
      </c>
      <c r="D2953" s="0" t="n">
        <f aca="false">SQRT(($C2952-D2952)/D$20)-($C2952-D2952)</f>
        <v>91.0810443508308</v>
      </c>
      <c r="E2953" s="0" t="n">
        <f aca="false">SQRT(($C2952-E2952)/E$20)-($C2952-E2952)</f>
        <v>-5.90082102376465</v>
      </c>
      <c r="F2953" s="0" t="n">
        <f aca="false">SQRT(($C2952-F2952)/F$20)-($C2952-F2952)</f>
        <v>41.6395051714274</v>
      </c>
      <c r="G2953" s="0" t="n">
        <f aca="false">D2953*(1/$C2953-D$18-$B$18)</f>
        <v>0.536030935595127</v>
      </c>
      <c r="H2953" s="0" t="n">
        <f aca="false">E2953*(1/$C2953-E$18-$B$18)</f>
        <v>0.0216193779621897</v>
      </c>
      <c r="I2953" s="0" t="n">
        <f aca="false">F2953*(1/$C2953-F$18-$B$18)</f>
        <v>0.0784991487159144</v>
      </c>
    </row>
    <row r="2954" customFormat="false" ht="13.5" hidden="false" customHeight="false" outlineLevel="0" collapsed="false">
      <c r="A2954" s="0" t="n">
        <f aca="false">A2953+1</f>
        <v>2932</v>
      </c>
      <c r="B2954" s="0" t="n">
        <f aca="false">1/C2954-$B$18</f>
        <v>0.00839962312890224</v>
      </c>
      <c r="C2954" s="0" t="n">
        <f aca="false">SUM(D2954:F2954)</f>
        <v>106.38724407207</v>
      </c>
      <c r="D2954" s="0" t="n">
        <f aca="false">SQRT(($C2953-D2953)/D$20)-($C2953-D2953)</f>
        <v>97.9375743047318</v>
      </c>
      <c r="E2954" s="0" t="n">
        <f aca="false">SQRT(($C2953-E2953)/E$20)-($C2953-E2953)</f>
        <v>-25.5200288016853</v>
      </c>
      <c r="F2954" s="0" t="n">
        <f aca="false">SQRT(($C2953-F2953)/F$20)-($C2953-F2953)</f>
        <v>33.9696985690239</v>
      </c>
      <c r="G2954" s="0" t="n">
        <f aca="false">D2954*(1/$C2954-D$18-$B$18)</f>
        <v>0.724701140013875</v>
      </c>
      <c r="H2954" s="0" t="n">
        <f aca="false">E2954*(1/$C2954-E$18-$B$18)</f>
        <v>0.0548521596560912</v>
      </c>
      <c r="I2954" s="0" t="n">
        <f aca="false">F2954*(1/$C2954-F$18-$B$18)</f>
        <v>0.115484172937091</v>
      </c>
    </row>
    <row r="2955" customFormat="false" ht="13.5" hidden="false" customHeight="false" outlineLevel="0" collapsed="false">
      <c r="A2955" s="0" t="n">
        <f aca="false">A2954+1</f>
        <v>2933</v>
      </c>
      <c r="B2955" s="0" t="n">
        <f aca="false">1/C2955-$B$18</f>
        <v>0.0135016859548363</v>
      </c>
      <c r="C2955" s="0" t="n">
        <f aca="false">SUM(D2955:F2955)</f>
        <v>68.9574993634795</v>
      </c>
      <c r="D2955" s="0" t="n">
        <f aca="false">SQRT(($C2954-D2954)/D$20)-($C2954-D2954)</f>
        <v>56.549060094631</v>
      </c>
      <c r="E2955" s="0" t="n">
        <f aca="false">SQRT(($C2954-E2954)/E$20)-($C2954-E2954)</f>
        <v>-25.0357051712987</v>
      </c>
      <c r="F2955" s="0" t="n">
        <f aca="false">SQRT(($C2954-F2954)/F$20)-($C2954-F2954)</f>
        <v>37.4441444401471</v>
      </c>
      <c r="G2955" s="0" t="n">
        <f aca="false">D2955*(1/$C2955-D$18-$B$18)</f>
        <v>0.70695859034424</v>
      </c>
      <c r="H2955" s="0" t="n">
        <f aca="false">E2955*(1/$C2955-E$18-$B$18)</f>
        <v>-0.073922575028715</v>
      </c>
      <c r="I2955" s="0" t="n">
        <f aca="false">F2955*(1/$C2955-F$18-$B$18)</f>
        <v>0.318338356877659</v>
      </c>
    </row>
    <row r="2956" customFormat="false" ht="13.5" hidden="false" customHeight="false" outlineLevel="0" collapsed="false">
      <c r="A2956" s="0" t="n">
        <f aca="false">A2955+1</f>
        <v>2934</v>
      </c>
      <c r="B2956" s="0" t="n">
        <f aca="false">1/C2956-$B$18</f>
        <v>0.0086582386185597</v>
      </c>
      <c r="C2956" s="0" t="n">
        <f aca="false">SUM(D2956:F2956)</f>
        <v>103.538547709761</v>
      </c>
      <c r="D2956" s="0" t="n">
        <f aca="false">SQRT(($C2955-D2955)/D$20)-($C2955-D2955)</f>
        <v>66.3584296191823</v>
      </c>
      <c r="E2956" s="0" t="n">
        <f aca="false">SQRT(($C2955-E2955)/E$20)-($C2955-E2955)</f>
        <v>-3.77876871045805</v>
      </c>
      <c r="F2956" s="0" t="n">
        <f aca="false">SQRT(($C2955-F2955)/F$20)-($C2955-F2955)</f>
        <v>40.9588868010368</v>
      </c>
      <c r="G2956" s="0" t="n">
        <f aca="false">D2956*(1/$C2956-D$18-$B$18)</f>
        <v>0.508188688376598</v>
      </c>
      <c r="H2956" s="0" t="n">
        <f aca="false">E2956*(1/$C2956-E$18-$B$18)</f>
        <v>0.00714474994712906</v>
      </c>
      <c r="I2956" s="0" t="n">
        <f aca="false">F2956*(1/$C2956-F$18-$B$18)</f>
        <v>0.149837381468768</v>
      </c>
    </row>
    <row r="2957" customFormat="false" ht="13.5" hidden="false" customHeight="false" outlineLevel="0" collapsed="false">
      <c r="A2957" s="0" t="n">
        <f aca="false">A2956+1</f>
        <v>2935</v>
      </c>
      <c r="B2957" s="0" t="n">
        <f aca="false">1/C2957-$B$18</f>
        <v>0.00682520452317491</v>
      </c>
      <c r="C2957" s="0" t="n">
        <f aca="false">SUM(D2957:F2957)</f>
        <v>127.792187033378</v>
      </c>
      <c r="D2957" s="0" t="n">
        <f aca="false">SQRT(($C2956-D2956)/D$20)-($C2956-D2956)</f>
        <v>99.1652487001171</v>
      </c>
      <c r="E2957" s="0" t="n">
        <f aca="false">SQRT(($C2956-E2956)/E$20)-($C2956-E2956)</f>
        <v>-10.9204955212922</v>
      </c>
      <c r="F2957" s="0" t="n">
        <f aca="false">SQRT(($C2956-F2956)/F$20)-($C2956-F2956)</f>
        <v>39.5474338545528</v>
      </c>
      <c r="G2957" s="0" t="n">
        <f aca="false">D2957*(1/$C2957-D$18-$B$18)</f>
        <v>0.577657855269686</v>
      </c>
      <c r="H2957" s="0" t="n">
        <f aca="false">E2957*(1/$C2957-E$18-$B$18)</f>
        <v>0.0406656918268767</v>
      </c>
      <c r="I2957" s="0" t="n">
        <f aca="false">F2957*(1/$C2957-F$18-$B$18)</f>
        <v>0.0721821551512902</v>
      </c>
    </row>
    <row r="2958" customFormat="false" ht="13.5" hidden="false" customHeight="false" outlineLevel="0" collapsed="false">
      <c r="A2958" s="0" t="n">
        <f aca="false">A2957+1</f>
        <v>2936</v>
      </c>
      <c r="B2958" s="0" t="n">
        <f aca="false">1/C2958-$B$18</f>
        <v>0.00953489596275145</v>
      </c>
      <c r="C2958" s="0" t="n">
        <f aca="false">SUM(D2958:F2958)</f>
        <v>94.9226270041707</v>
      </c>
      <c r="D2958" s="0" t="n">
        <f aca="false">SQRT(($C2957-D2957)/D$20)-($C2957-D2957)</f>
        <v>91.0119732575354</v>
      </c>
      <c r="E2958" s="0" t="n">
        <f aca="false">SQRT(($C2957-E2957)/E$20)-($C2957-E2957)</f>
        <v>-29.1189055365673</v>
      </c>
      <c r="F2958" s="0" t="n">
        <f aca="false">SQRT(($C2957-F2957)/F$20)-($C2957-F2957)</f>
        <v>33.0295592832026</v>
      </c>
      <c r="G2958" s="0" t="n">
        <f aca="false">D2958*(1/$C2958-D$18-$B$18)</f>
        <v>0.776777723117782</v>
      </c>
      <c r="H2958" s="0" t="n">
        <f aca="false">E2958*(1/$C2958-E$18-$B$18)</f>
        <v>0.029529599664892</v>
      </c>
      <c r="I2958" s="0" t="n">
        <f aca="false">F2958*(1/$C2958-F$18-$B$18)</f>
        <v>0.149785615044855</v>
      </c>
    </row>
    <row r="2959" customFormat="false" ht="13.5" hidden="false" customHeight="false" outlineLevel="0" collapsed="false">
      <c r="A2959" s="0" t="n">
        <f aca="false">A2958+1</f>
        <v>2937</v>
      </c>
      <c r="B2959" s="0" t="n">
        <f aca="false">1/C2959-$B$18</f>
        <v>0.0157854788856743</v>
      </c>
      <c r="C2959" s="0" t="n">
        <f aca="false">SUM(D2959:F2959)</f>
        <v>59.5753035591649</v>
      </c>
      <c r="D2959" s="0" t="n">
        <f aca="false">SQRT(($C2958-D2958)/D$20)-($C2958-D2958)</f>
        <v>40.3084244133362</v>
      </c>
      <c r="E2959" s="0" t="n">
        <f aca="false">SQRT(($C2958-E2958)/E$20)-($C2958-E2958)</f>
        <v>-20.4053586603763</v>
      </c>
      <c r="F2959" s="0" t="n">
        <f aca="false">SQRT(($C2958-F2958)/F$20)-($C2958-F2958)</f>
        <v>39.672237806205</v>
      </c>
      <c r="G2959" s="0" t="n">
        <f aca="false">D2959*(1/$C2959-D$18-$B$18)</f>
        <v>0.595979358078181</v>
      </c>
      <c r="H2959" s="0" t="n">
        <f aca="false">E2959*(1/$C2959-E$18-$B$18)</f>
        <v>-0.106852229779672</v>
      </c>
      <c r="I2959" s="0" t="n">
        <f aca="false">F2959*(1/$C2959-F$18-$B$18)</f>
        <v>0.427884083206274</v>
      </c>
    </row>
    <row r="2960" customFormat="false" ht="13.5" hidden="false" customHeight="false" outlineLevel="0" collapsed="false">
      <c r="A2960" s="0" t="n">
        <f aca="false">A2959+1</f>
        <v>2938</v>
      </c>
      <c r="B2960" s="0" t="n">
        <f aca="false">1/C2960-$B$18</f>
        <v>0.00734633933021978</v>
      </c>
      <c r="C2960" s="0" t="n">
        <f aca="false">SUM(D2960:F2960)</f>
        <v>119.813005490836</v>
      </c>
      <c r="D2960" s="0" t="n">
        <f aca="false">SQRT(($C2959-D2959)/D$20)-($C2959-D2959)</f>
        <v>78.8832078277158</v>
      </c>
      <c r="E2960" s="0" t="n">
        <f aca="false">SQRT(($C2959-E2959)/E$20)-($C2959-E2959)</f>
        <v>3.23791897220239</v>
      </c>
      <c r="F2960" s="0" t="n">
        <f aca="false">SQRT(($C2959-F2959)/F$20)-($C2959-F2959)</f>
        <v>37.6918786909174</v>
      </c>
      <c r="G2960" s="0" t="n">
        <f aca="false">D2960*(1/$C2960-D$18-$B$18)</f>
        <v>0.500619604330934</v>
      </c>
      <c r="H2960" s="0" t="n">
        <f aca="false">E2960*(1/$C2960-E$18-$B$18)</f>
        <v>-0.0103699557442078</v>
      </c>
      <c r="I2960" s="0" t="n">
        <f aca="false">F2960*(1/$C2960-F$18-$B$18)</f>
        <v>0.0884379374023725</v>
      </c>
    </row>
    <row r="2961" customFormat="false" ht="13.5" hidden="false" customHeight="false" outlineLevel="0" collapsed="false">
      <c r="A2961" s="0" t="n">
        <f aca="false">A2960+1</f>
        <v>2939</v>
      </c>
      <c r="B2961" s="0" t="n">
        <f aca="false">1/C2961-$B$18</f>
        <v>0.00727204601741444</v>
      </c>
      <c r="C2961" s="0" t="n">
        <f aca="false">SUM(D2961:F2961)</f>
        <v>120.889076039324</v>
      </c>
      <c r="D2961" s="0" t="n">
        <f aca="false">SQRT(($C2960-D2960)/D$20)-($C2960-D2960)</f>
        <v>102.12578185603</v>
      </c>
      <c r="E2961" s="0" t="n">
        <f aca="false">SQRT(($C2960-E2960)/E$20)-($C2960-E2960)</f>
        <v>-16.1064097115614</v>
      </c>
      <c r="F2961" s="0" t="n">
        <f aca="false">SQRT(($C2960-F2960)/F$20)-($C2960-F2960)</f>
        <v>34.8697038948548</v>
      </c>
      <c r="G2961" s="0" t="n">
        <f aca="false">D2961*(1/$C2961-D$18-$B$18)</f>
        <v>0.640537603365452</v>
      </c>
      <c r="H2961" s="0" t="n">
        <f aca="false">E2961*(1/$C2961-E$18-$B$18)</f>
        <v>0.0527799634494557</v>
      </c>
      <c r="I2961" s="0" t="n">
        <f aca="false">F2961*(1/$C2961-F$18-$B$18)</f>
        <v>0.0792255718627256</v>
      </c>
    </row>
    <row r="2962" customFormat="false" ht="13.5" hidden="false" customHeight="false" outlineLevel="0" collapsed="false">
      <c r="A2962" s="0" t="n">
        <f aca="false">A2961+1</f>
        <v>2940</v>
      </c>
      <c r="B2962" s="0" t="n">
        <f aca="false">1/C2962-$B$18</f>
        <v>0.0109432305634599</v>
      </c>
      <c r="C2962" s="0" t="n">
        <f aca="false">SUM(D2962:F2962)</f>
        <v>83.7294394248303</v>
      </c>
      <c r="D2962" s="0" t="n">
        <f aca="false">SQRT(($C2961-D2961)/D$20)-($C2961-D2961)</f>
        <v>78.0956088233312</v>
      </c>
      <c r="E2962" s="0" t="n">
        <f aca="false">SQRT(($C2961-E2961)/E$20)-($C2961-E2961)</f>
        <v>-28.0821805961257</v>
      </c>
      <c r="F2962" s="0" t="n">
        <f aca="false">SQRT(($C2961-F2961)/F$20)-($C2961-F2961)</f>
        <v>33.7160111976248</v>
      </c>
      <c r="G2962" s="0" t="n">
        <f aca="false">D2962*(1/$C2962-D$18-$B$18)</f>
        <v>0.776522644524157</v>
      </c>
      <c r="H2962" s="0" t="n">
        <f aca="false">E2962*(1/$C2962-E$18-$B$18)</f>
        <v>-0.0110708538795941</v>
      </c>
      <c r="I2962" s="0" t="n">
        <f aca="false">F2962*(1/$C2962-F$18-$B$18)</f>
        <v>0.200382028227681</v>
      </c>
    </row>
    <row r="2963" customFormat="false" ht="13.5" hidden="false" customHeight="false" outlineLevel="0" collapsed="false">
      <c r="A2963" s="0" t="n">
        <f aca="false">A2962+1</f>
        <v>2941</v>
      </c>
      <c r="B2963" s="0" t="n">
        <f aca="false">1/C2963-$B$18</f>
        <v>0.0122785028638404</v>
      </c>
      <c r="C2963" s="0" t="n">
        <f aca="false">SUM(D2963:F2963)</f>
        <v>75.3096949448397</v>
      </c>
      <c r="D2963" s="0" t="n">
        <f aca="false">SQRT(($C2962-D2962)/D$20)-($C2962-D2962)</f>
        <v>47.4407895172504</v>
      </c>
      <c r="E2963" s="0" t="n">
        <f aca="false">SQRT(($C2962-E2962)/E$20)-($C2962-E2962)</f>
        <v>-13.4170166780576</v>
      </c>
      <c r="F2963" s="0" t="n">
        <f aca="false">SQRT(($C2962-F2962)/F$20)-($C2962-F2962)</f>
        <v>41.2859221056469</v>
      </c>
      <c r="G2963" s="0" t="n">
        <f aca="false">D2963*(1/$C2963-D$18-$B$18)</f>
        <v>0.535061080433157</v>
      </c>
      <c r="H2963" s="0" t="n">
        <f aca="false">E2963*(1/$C2963-E$18-$B$18)</f>
        <v>-0.0232047687688948</v>
      </c>
      <c r="I2963" s="0" t="n">
        <f aca="false">F2963*(1/$C2963-F$18-$B$18)</f>
        <v>0.300499702282242</v>
      </c>
    </row>
    <row r="2964" customFormat="false" ht="13.5" hidden="false" customHeight="false" outlineLevel="0" collapsed="false">
      <c r="A2964" s="0" t="n">
        <f aca="false">A2963+1</f>
        <v>2942</v>
      </c>
      <c r="B2964" s="0" t="n">
        <f aca="false">1/C2964-$B$18</f>
        <v>0.00666994139920331</v>
      </c>
      <c r="C2964" s="0" t="n">
        <f aca="false">SUM(D2964:F2964)</f>
        <v>130.37909261</v>
      </c>
      <c r="D2964" s="0" t="n">
        <f aca="false">SQRT(($C2963-D2963)/D$20)-($C2963-D2963)</f>
        <v>90.1753774233589</v>
      </c>
      <c r="E2964" s="0" t="n">
        <f aca="false">SQRT(($C2963-E2963)/E$20)-($C2963-E2963)</f>
        <v>-1.07608962179296</v>
      </c>
      <c r="F2964" s="0" t="n">
        <f aca="false">SQRT(($C2963-F2963)/F$20)-($C2963-F2963)</f>
        <v>41.2798048084338</v>
      </c>
      <c r="G2964" s="0" t="n">
        <f aca="false">D2964*(1/$C2964-D$18-$B$18)</f>
        <v>0.511289105641486</v>
      </c>
      <c r="H2964" s="0" t="n">
        <f aca="false">E2964*(1/$C2964-E$18-$B$18)</f>
        <v>0.00417421470264403</v>
      </c>
      <c r="I2964" s="0" t="n">
        <f aca="false">F2964*(1/$C2964-F$18-$B$18)</f>
        <v>0.0689348550006357</v>
      </c>
    </row>
    <row r="2965" customFormat="false" ht="13.5" hidden="false" customHeight="false" outlineLevel="0" collapsed="false">
      <c r="A2965" s="0" t="n">
        <f aca="false">A2964+1</f>
        <v>2943</v>
      </c>
      <c r="B2965" s="0" t="n">
        <f aca="false">1/C2965-$B$18</f>
        <v>0.0081264864777451</v>
      </c>
      <c r="C2965" s="0" t="n">
        <f aca="false">SUM(D2965:F2965)</f>
        <v>109.571191765692</v>
      </c>
      <c r="D2965" s="0" t="n">
        <f aca="false">SQRT(($C2964-D2964)/D$20)-($C2964-D2964)</f>
        <v>101.577304676105</v>
      </c>
      <c r="E2965" s="0" t="n">
        <f aca="false">SQRT(($C2964-E2964)/E$20)-($C2964-E2964)</f>
        <v>-24.7669141464854</v>
      </c>
      <c r="F2965" s="0" t="n">
        <f aca="false">SQRT(($C2964-F2964)/F$20)-($C2964-F2964)</f>
        <v>32.7608012360718</v>
      </c>
      <c r="G2965" s="0" t="n">
        <f aca="false">D2965*(1/$C2965-D$18-$B$18)</f>
        <v>0.723889288220058</v>
      </c>
      <c r="H2965" s="0" t="n">
        <f aca="false">E2965*(1/$C2965-E$18-$B$18)</f>
        <v>0.0599981844243872</v>
      </c>
      <c r="I2965" s="0" t="n">
        <f aca="false">F2965*(1/$C2965-F$18-$B$18)</f>
        <v>0.102426202064673</v>
      </c>
    </row>
    <row r="2966" customFormat="false" ht="13.5" hidden="false" customHeight="false" outlineLevel="0" collapsed="false">
      <c r="A2966" s="0" t="n">
        <f aca="false">A2965+1</f>
        <v>2944</v>
      </c>
      <c r="B2966" s="0" t="n">
        <f aca="false">1/C2966-$B$18</f>
        <v>0.0143667556221976</v>
      </c>
      <c r="C2966" s="0" t="n">
        <f aca="false">SUM(D2966:F2966)</f>
        <v>65.0755451954659</v>
      </c>
      <c r="D2966" s="0" t="n">
        <f aca="false">SQRT(($C2965-D2965)/D$20)-($C2965-D2965)</f>
        <v>55.2274980960704</v>
      </c>
      <c r="E2966" s="0" t="n">
        <f aca="false">SQRT(($C2965-E2965)/E$20)-($C2965-E2965)</f>
        <v>-26.4863004498571</v>
      </c>
      <c r="F2966" s="0" t="n">
        <f aca="false">SQRT(($C2965-F2965)/F$20)-($C2965-F2965)</f>
        <v>36.3343475492525</v>
      </c>
      <c r="G2966" s="0" t="n">
        <f aca="false">D2966*(1/$C2966-D$18-$B$18)</f>
        <v>0.738212470675557</v>
      </c>
      <c r="H2966" s="0" t="n">
        <f aca="false">E2966*(1/$C2966-E$18-$B$18)</f>
        <v>-0.101118222453657</v>
      </c>
      <c r="I2966" s="0" t="n">
        <f aca="false">F2966*(1/$C2966-F$18-$B$18)</f>
        <v>0.340334954185843</v>
      </c>
    </row>
    <row r="2967" customFormat="false" ht="13.5" hidden="false" customHeight="false" outlineLevel="0" collapsed="false">
      <c r="A2967" s="0" t="n">
        <f aca="false">A2966+1</f>
        <v>2945</v>
      </c>
      <c r="B2967" s="0" t="n">
        <f aca="false">1/C2967-$B$18</f>
        <v>0.00917588513000443</v>
      </c>
      <c r="C2967" s="0" t="n">
        <f aca="false">SUM(D2967:F2967)</f>
        <v>98.2715495727658</v>
      </c>
      <c r="D2967" s="0" t="n">
        <f aca="false">SQRT(($C2966-D2966)/D$20)-($C2966-D2966)</f>
        <v>60.323339873485</v>
      </c>
      <c r="E2967" s="0" t="n">
        <f aca="false">SQRT(($C2966-E2966)/E$20)-($C2966-E2966)</f>
        <v>-2.52186057889966</v>
      </c>
      <c r="F2967" s="0" t="n">
        <f aca="false">SQRT(($C2966-F2966)/F$20)-($C2966-F2966)</f>
        <v>40.4700702781805</v>
      </c>
      <c r="G2967" s="0" t="n">
        <f aca="false">D2967*(1/$C2967-D$18-$B$18)</f>
        <v>0.493196697463829</v>
      </c>
      <c r="H2967" s="0" t="n">
        <f aca="false">E2967*(1/$C2967-E$18-$B$18)</f>
        <v>0.00346280426094277</v>
      </c>
      <c r="I2967" s="0" t="n">
        <f aca="false">F2967*(1/$C2967-F$18-$B$18)</f>
        <v>0.168998364684888</v>
      </c>
    </row>
    <row r="2968" customFormat="false" ht="13.5" hidden="false" customHeight="false" outlineLevel="0" collapsed="false">
      <c r="A2968" s="0" t="n">
        <f aca="false">A2967+1</f>
        <v>2946</v>
      </c>
      <c r="B2968" s="0" t="n">
        <f aca="false">1/C2968-$B$18</f>
        <v>0.00653153319153497</v>
      </c>
      <c r="C2968" s="0" t="n">
        <f aca="false">SUM(D2968:F2968)</f>
        <v>132.775090352645</v>
      </c>
      <c r="D2968" s="0" t="n">
        <f aca="false">SQRT(($C2967-D2967)/D$20)-($C2967-D2967)</f>
        <v>99.7983142119976</v>
      </c>
      <c r="E2968" s="0" t="n">
        <f aca="false">SQRT(($C2967-E2967)/E$20)-($C2967-E2967)</f>
        <v>-7.37254630591914</v>
      </c>
      <c r="F2968" s="0" t="n">
        <f aca="false">SQRT(($C2967-F2967)/F$20)-($C2967-F2967)</f>
        <v>40.3493224465665</v>
      </c>
      <c r="G2968" s="0" t="n">
        <f aca="false">D2968*(1/$C2968-D$18-$B$18)</f>
        <v>0.552037687522901</v>
      </c>
      <c r="H2968" s="0" t="n">
        <f aca="false">E2968*(1/$C2968-E$18-$B$18)</f>
        <v>0.0296189600779016</v>
      </c>
      <c r="I2968" s="0" t="n">
        <f aca="false">F2968*(1/$C2968-F$18-$B$18)</f>
        <v>0.0617963265828635</v>
      </c>
    </row>
    <row r="2969" customFormat="false" ht="13.5" hidden="false" customHeight="false" outlineLevel="0" collapsed="false">
      <c r="A2969" s="0" t="n">
        <f aca="false">A2968+1</f>
        <v>2947</v>
      </c>
      <c r="B2969" s="0" t="n">
        <f aca="false">1/C2969-$B$18</f>
        <v>0.00929546356900087</v>
      </c>
      <c r="C2969" s="0" t="n">
        <f aca="false">SUM(D2969:F2969)</f>
        <v>97.1301576949823</v>
      </c>
      <c r="D2969" s="0" t="n">
        <f aca="false">SQRT(($C2968-D2968)/D$20)-($C2968-D2968)</f>
        <v>95.4303423159385</v>
      </c>
      <c r="E2969" s="0" t="n">
        <f aca="false">SQRT(($C2968-E2968)/E$20)-($C2968-E2968)</f>
        <v>-29.988455610617</v>
      </c>
      <c r="F2969" s="0" t="n">
        <f aca="false">SQRT(($C2968-F2968)/F$20)-($C2968-F2968)</f>
        <v>31.6882709896608</v>
      </c>
      <c r="G2969" s="0" t="n">
        <f aca="false">D2969*(1/$C2969-D$18-$B$18)</f>
        <v>0.79163892805915</v>
      </c>
      <c r="H2969" s="0" t="n">
        <f aca="false">E2969*(1/$C2969-E$18-$B$18)</f>
        <v>0.0375916216173087</v>
      </c>
      <c r="I2969" s="0" t="n">
        <f aca="false">F2969*(1/$C2969-F$18-$B$18)</f>
        <v>0.136115813600715</v>
      </c>
    </row>
    <row r="2970" customFormat="false" ht="13.5" hidden="false" customHeight="false" outlineLevel="0" collapsed="false">
      <c r="A2970" s="0" t="n">
        <f aca="false">A2969+1</f>
        <v>2948</v>
      </c>
      <c r="B2970" s="0" t="n">
        <f aca="false">1/C2970-$B$18</f>
        <v>0.0216023958200869</v>
      </c>
      <c r="C2970" s="0" t="n">
        <f aca="false">SUM(D2970:F2970)</f>
        <v>44.2430974114387</v>
      </c>
      <c r="D2970" s="0" t="n">
        <f aca="false">SQRT(($C2969-D2969)/D$20)-($C2969-D2969)</f>
        <v>27.4533609405601</v>
      </c>
      <c r="E2970" s="0" t="n">
        <f aca="false">SQRT(($C2969-E2969)/E$20)-($C2969-E2969)</f>
        <v>-22.2048700508017</v>
      </c>
      <c r="F2970" s="0" t="n">
        <f aca="false">SQRT(($C2969-F2969)/F$20)-($C2969-F2969)</f>
        <v>38.9946065216802</v>
      </c>
      <c r="G2970" s="0" t="n">
        <f aca="false">D2970*(1/$C2970-D$18-$B$18)</f>
        <v>0.565605008689133</v>
      </c>
      <c r="H2970" s="0" t="n">
        <f aca="false">E2970*(1/$C2970-E$18-$B$18)</f>
        <v>-0.245439217805105</v>
      </c>
      <c r="I2970" s="0" t="n">
        <f aca="false">F2970*(1/$C2970-F$18-$B$18)</f>
        <v>0.647403892321479</v>
      </c>
    </row>
    <row r="2971" customFormat="false" ht="13.5" hidden="false" customHeight="false" outlineLevel="0" collapsed="false">
      <c r="A2971" s="0" t="n">
        <f aca="false">A2970+1</f>
        <v>2949</v>
      </c>
      <c r="B2971" s="0" t="n">
        <f aca="false">1/C2971-$B$18</f>
        <v>0.00821100812188608</v>
      </c>
      <c r="C2971" s="0" t="n">
        <f aca="false">SUM(D2971:F2971)</f>
        <v>108.565749456232</v>
      </c>
      <c r="D2971" s="0" t="n">
        <f aca="false">SQRT(($C2970-D2970)/D$20)-($C2970-D2970)</f>
        <v>74.8337770801706</v>
      </c>
      <c r="E2971" s="0" t="n">
        <f aca="false">SQRT(($C2970-E2970)/E$20)-($C2970-E2970)</f>
        <v>9.40431609235559</v>
      </c>
      <c r="F2971" s="0" t="n">
        <f aca="false">SQRT(($C2970-F2970)/F$20)-($C2970-F2970)</f>
        <v>24.3276562837056</v>
      </c>
      <c r="G2971" s="0" t="n">
        <f aca="false">D2971*(1/$C2971-D$18-$B$18)</f>
        <v>0.539626974316522</v>
      </c>
      <c r="H2971" s="0" t="n">
        <f aca="false">E2971*(1/$C2971-E$18-$B$18)</f>
        <v>-0.0219872146431434</v>
      </c>
      <c r="I2971" s="0" t="n">
        <f aca="false">F2971*(1/$C2971-F$18-$B$18)</f>
        <v>0.0781163019134315</v>
      </c>
    </row>
    <row r="2972" customFormat="false" ht="13.5" hidden="false" customHeight="false" outlineLevel="0" collapsed="false">
      <c r="A2972" s="0" t="n">
        <f aca="false">A2971+1</f>
        <v>2950</v>
      </c>
      <c r="B2972" s="0" t="n">
        <f aca="false">1/C2972-$B$18</f>
        <v>0.00707179035284437</v>
      </c>
      <c r="C2972" s="0" t="n">
        <f aca="false">SUM(D2972:F2972)</f>
        <v>123.888252331481</v>
      </c>
      <c r="D2972" s="0" t="n">
        <f aca="false">SQRT(($C2971-D2971)/D$20)-($C2971-D2971)</f>
        <v>96.1371393789308</v>
      </c>
      <c r="E2972" s="0" t="n">
        <f aca="false">SQRT(($C2971-E2971)/E$20)-($C2971-E2971)</f>
        <v>-6.49995876108926</v>
      </c>
      <c r="F2972" s="0" t="n">
        <f aca="false">SQRT(($C2971-F2971)/F$20)-($C2971-F2971)</f>
        <v>34.2510717136398</v>
      </c>
      <c r="G2972" s="0" t="n">
        <f aca="false">D2972*(1/$C2972-D$18-$B$18)</f>
        <v>0.583724555431047</v>
      </c>
      <c r="H2972" s="0" t="n">
        <f aca="false">E2972*(1/$C2972-E$18-$B$18)</f>
        <v>0.0226017193101733</v>
      </c>
      <c r="I2972" s="0" t="n">
        <f aca="false">F2972*(1/$C2972-F$18-$B$18)</f>
        <v>0.0709610399508996</v>
      </c>
    </row>
    <row r="2973" customFormat="false" ht="13.5" hidden="false" customHeight="false" outlineLevel="0" collapsed="false">
      <c r="A2973" s="0" t="n">
        <f aca="false">A2972+1</f>
        <v>2951</v>
      </c>
      <c r="B2973" s="0" t="n">
        <f aca="false">1/C2973-$B$18</f>
        <v>0.0091523017907877</v>
      </c>
      <c r="C2973" s="0" t="n">
        <f aca="false">SUM(D2973:F2973)</f>
        <v>98.4998299506236</v>
      </c>
      <c r="D2973" s="0" t="n">
        <f aca="false">SQRT(($C2972-D2972)/D$20)-($C2972-D2972)</f>
        <v>90.0434390279009</v>
      </c>
      <c r="E2973" s="0" t="n">
        <f aca="false">SQRT(($C2972-E2972)/E$20)-($C2972-E2972)</f>
        <v>-24.1337989742823</v>
      </c>
      <c r="F2973" s="0" t="n">
        <f aca="false">SQRT(($C2972-F2972)/F$20)-($C2972-F2972)</f>
        <v>32.5901898970051</v>
      </c>
      <c r="G2973" s="0" t="n">
        <f aca="false">D2973*(1/$C2973-D$18-$B$18)</f>
        <v>0.734061289235839</v>
      </c>
      <c r="H2973" s="0" t="n">
        <f aca="false">E2973*(1/$C2973-E$18-$B$18)</f>
        <v>0.0337076338088698</v>
      </c>
      <c r="I2973" s="0" t="n">
        <f aca="false">F2973*(1/$C2973-F$18-$B$18)</f>
        <v>0.135324303871445</v>
      </c>
    </row>
    <row r="2974" customFormat="false" ht="13.5" hidden="false" customHeight="false" outlineLevel="0" collapsed="false">
      <c r="A2974" s="0" t="n">
        <f aca="false">A2973+1</f>
        <v>2952</v>
      </c>
      <c r="B2974" s="0" t="n">
        <f aca="false">1/C2974-$B$18</f>
        <v>0.0121786463979216</v>
      </c>
      <c r="C2974" s="0" t="n">
        <f aca="false">SUM(D2974:F2974)</f>
        <v>75.8803271448052</v>
      </c>
      <c r="D2974" s="0" t="n">
        <f aca="false">SQRT(($C2973-D2973)/D$20)-($C2973-D2973)</f>
        <v>56.5681849033553</v>
      </c>
      <c r="E2974" s="0" t="n">
        <f aca="false">SQRT(($C2973-E2973)/E$20)-($C2973-E2973)</f>
        <v>-19.5872822410509</v>
      </c>
      <c r="F2974" s="0" t="n">
        <f aca="false">SQRT(($C2973-F2973)/F$20)-($C2973-F2973)</f>
        <v>38.8994244825008</v>
      </c>
      <c r="G2974" s="0" t="n">
        <f aca="false">D2974*(1/$C2974-D$18-$B$18)</f>
        <v>0.632355736406856</v>
      </c>
      <c r="H2974" s="0" t="n">
        <f aca="false">E2974*(1/$C2974-E$18-$B$18)</f>
        <v>-0.0319203439492023</v>
      </c>
      <c r="I2974" s="0" t="n">
        <f aca="false">F2974*(1/$C2974-F$18-$B$18)</f>
        <v>0.279245213442527</v>
      </c>
    </row>
    <row r="2975" customFormat="false" ht="13.5" hidden="false" customHeight="false" outlineLevel="0" collapsed="false">
      <c r="A2975" s="0" t="n">
        <f aca="false">A2974+1</f>
        <v>2953</v>
      </c>
      <c r="B2975" s="0" t="n">
        <f aca="false">1/C2975-$B$18</f>
        <v>0.00762576389291737</v>
      </c>
      <c r="C2975" s="0" t="n">
        <f aca="false">SUM(D2975:F2975)</f>
        <v>115.931761223038</v>
      </c>
      <c r="D2975" s="0" t="n">
        <f aca="false">SQRT(($C2974-D2974)/D$20)-($C2974-D2974)</f>
        <v>78.9531676126637</v>
      </c>
      <c r="E2975" s="0" t="n">
        <f aca="false">SQRT(($C2974-E2974)/E$20)-($C2974-E2974)</f>
        <v>-4.54836178656727</v>
      </c>
      <c r="F2975" s="0" t="n">
        <f aca="false">SQRT(($C2974-F2974)/F$20)-($C2974-F2974)</f>
        <v>41.5269553969417</v>
      </c>
      <c r="G2975" s="0" t="n">
        <f aca="false">D2975*(1/$C2975-D$18-$B$18)</f>
        <v>0.52312504719944</v>
      </c>
      <c r="H2975" s="0" t="n">
        <f aca="false">E2975*(1/$C2975-E$18-$B$18)</f>
        <v>0.0132959354025683</v>
      </c>
      <c r="I2975" s="0" t="n">
        <f aca="false">F2975*(1/$C2975-F$18-$B$18)</f>
        <v>0.10903998006408</v>
      </c>
    </row>
    <row r="2976" customFormat="false" ht="13.5" hidden="false" customHeight="false" outlineLevel="0" collapsed="false">
      <c r="A2976" s="0" t="n">
        <f aca="false">A2975+1</f>
        <v>2954</v>
      </c>
      <c r="B2976" s="0" t="n">
        <f aca="false">1/C2976-$B$18</f>
        <v>0.00750280252228019</v>
      </c>
      <c r="C2976" s="0" t="n">
        <f aca="false">SUM(D2976:F2976)</f>
        <v>117.608282372743</v>
      </c>
      <c r="D2976" s="0" t="n">
        <f aca="false">SQRT(($C2975-D2975)/D$20)-($C2975-D2975)</f>
        <v>98.9967600578077</v>
      </c>
      <c r="E2976" s="0" t="n">
        <f aca="false">SQRT(($C2975-E2975)/E$20)-($C2975-E2975)</f>
        <v>-18.3425555235241</v>
      </c>
      <c r="F2976" s="0" t="n">
        <f aca="false">SQRT(($C2975-F2975)/F$20)-($C2975-F2975)</f>
        <v>36.9540778384594</v>
      </c>
      <c r="G2976" s="0" t="n">
        <f aca="false">D2976*(1/$C2976-D$18-$B$18)</f>
        <v>0.643756381001479</v>
      </c>
      <c r="H2976" s="0" t="n">
        <f aca="false">E2976*(1/$C2976-E$18-$B$18)</f>
        <v>0.0558750463706947</v>
      </c>
      <c r="I2976" s="0" t="n">
        <f aca="false">F2976*(1/$C2976-F$18-$B$18)</f>
        <v>0.0924887592226347</v>
      </c>
    </row>
    <row r="2977" customFormat="false" ht="13.5" hidden="false" customHeight="false" outlineLevel="0" collapsed="false">
      <c r="A2977" s="0" t="n">
        <f aca="false">A2976+1</f>
        <v>2955</v>
      </c>
      <c r="B2977" s="0" t="n">
        <f aca="false">1/C2977-$B$18</f>
        <v>0.0106702062901583</v>
      </c>
      <c r="C2977" s="0" t="n">
        <f aca="false">SUM(D2977:F2977)</f>
        <v>85.6882882047523</v>
      </c>
      <c r="D2977" s="0" t="n">
        <f aca="false">SQRT(($C2976-D2976)/D$20)-($C2976-D2976)</f>
        <v>77.8548508804307</v>
      </c>
      <c r="E2977" s="0" t="n">
        <f aca="false">SQRT(($C2976-E2976)/E$20)-($C2976-E2976)</f>
        <v>-27.4535821403703</v>
      </c>
      <c r="F2977" s="0" t="n">
        <f aca="false">SQRT(($C2976-F2976)/F$20)-($C2976-F2976)</f>
        <v>35.2870194646919</v>
      </c>
      <c r="G2977" s="0" t="n">
        <f aca="false">D2977*(1/$C2977-D$18-$B$18)</f>
        <v>0.75287246870328</v>
      </c>
      <c r="H2977" s="0" t="n">
        <f aca="false">E2977*(1/$C2977-E$18-$B$18)</f>
        <v>-0.0033275468427912</v>
      </c>
      <c r="I2977" s="0" t="n">
        <f aca="false">F2977*(1/$C2977-F$18-$B$18)</f>
        <v>0.200084679729635</v>
      </c>
    </row>
    <row r="2978" customFormat="false" ht="13.5" hidden="false" customHeight="false" outlineLevel="0" collapsed="false">
      <c r="A2978" s="0" t="n">
        <f aca="false">A2977+1</f>
        <v>2956</v>
      </c>
      <c r="B2978" s="0" t="n">
        <f aca="false">1/C2978-$B$18</f>
        <v>0.0112192670075557</v>
      </c>
      <c r="C2978" s="0" t="n">
        <f aca="false">SUM(D2978:F2978)</f>
        <v>81.8379694446201</v>
      </c>
      <c r="D2978" s="0" t="n">
        <f aca="false">SQRT(($C2977-D2977)/D$20)-($C2977-D2977)</f>
        <v>54.7502559364696</v>
      </c>
      <c r="E2978" s="0" t="n">
        <f aca="false">SQRT(($C2977-E2977)/E$20)-($C2977-E2977)</f>
        <v>-14.1636852343928</v>
      </c>
      <c r="F2978" s="0" t="n">
        <f aca="false">SQRT(($C2977-F2977)/F$20)-($C2977-F2977)</f>
        <v>41.2513987425434</v>
      </c>
      <c r="G2978" s="0" t="n">
        <f aca="false">D2978*(1/$C2978-D$18-$B$18)</f>
        <v>0.559507484146795</v>
      </c>
      <c r="H2978" s="0" t="n">
        <f aca="false">E2978*(1/$C2978-E$18-$B$18)</f>
        <v>-0.00949345091801767</v>
      </c>
      <c r="I2978" s="0" t="n">
        <f aca="false">F2978*(1/$C2978-F$18-$B$18)</f>
        <v>0.256553463215026</v>
      </c>
    </row>
    <row r="2979" customFormat="false" ht="13.5" hidden="false" customHeight="false" outlineLevel="0" collapsed="false">
      <c r="A2979" s="0" t="n">
        <f aca="false">A2978+1</f>
        <v>2957</v>
      </c>
      <c r="B2979" s="0" t="n">
        <f aca="false">1/C2979-$B$18</f>
        <v>0.00692886367918773</v>
      </c>
      <c r="C2979" s="0" t="n">
        <f aca="false">SUM(D2979:F2979)</f>
        <v>126.121477233222</v>
      </c>
      <c r="D2979" s="0" t="n">
        <f aca="false">SQRT(($C2978-D2978)/D$20)-($C2978-D2978)</f>
        <v>89.2903632678268</v>
      </c>
      <c r="E2979" s="0" t="n">
        <f aca="false">SQRT(($C2978-E2978)/E$20)-($C2978-E2978)</f>
        <v>-4.8284608370199</v>
      </c>
      <c r="F2979" s="0" t="n">
        <f aca="false">SQRT(($C2978-F2978)/F$20)-($C2978-F2978)</f>
        <v>41.6595748024156</v>
      </c>
      <c r="G2979" s="0" t="n">
        <f aca="false">D2979*(1/$C2979-D$18-$B$18)</f>
        <v>0.529390391680097</v>
      </c>
      <c r="H2979" s="0" t="n">
        <f aca="false">E2979*(1/$C2979-E$18-$B$18)</f>
        <v>0.0174796864497154</v>
      </c>
      <c r="I2979" s="0" t="n">
        <f aca="false">F2979*(1/$C2979-F$18-$B$18)</f>
        <v>0.0803556407267838</v>
      </c>
    </row>
    <row r="2980" customFormat="false" ht="13.5" hidden="false" customHeight="false" outlineLevel="0" collapsed="false">
      <c r="A2980" s="0" t="n">
        <f aca="false">A2979+1</f>
        <v>2958</v>
      </c>
      <c r="B2980" s="0" t="n">
        <f aca="false">1/C2980-$B$18</f>
        <v>0.00820890986004148</v>
      </c>
      <c r="C2980" s="0" t="n">
        <f aca="false">SUM(D2980:F2980)</f>
        <v>108.590486300568</v>
      </c>
      <c r="D2980" s="0" t="n">
        <f aca="false">SQRT(($C2979-D2979)/D$20)-($C2979-D2979)</f>
        <v>98.8728173803757</v>
      </c>
      <c r="E2980" s="0" t="n">
        <f aca="false">SQRT(($C2979-E2979)/E$20)-($C2979-E2979)</f>
        <v>-24.4668939923384</v>
      </c>
      <c r="F2980" s="0" t="n">
        <f aca="false">SQRT(($C2979-F2979)/F$20)-($C2979-F2979)</f>
        <v>34.1845629125307</v>
      </c>
      <c r="G2980" s="0" t="n">
        <f aca="false">D2980*(1/$C2980-D$18-$B$18)</f>
        <v>0.712765228103471</v>
      </c>
      <c r="H2980" s="0" t="n">
        <f aca="false">E2980*(1/$C2980-E$18-$B$18)</f>
        <v>0.0572547373868815</v>
      </c>
      <c r="I2980" s="0" t="n">
        <f aca="false">F2980*(1/$C2980-F$18-$B$18)</f>
        <v>0.109695180991228</v>
      </c>
    </row>
    <row r="2981" customFormat="false" ht="13.5" hidden="false" customHeight="false" outlineLevel="0" collapsed="false">
      <c r="A2981" s="0" t="n">
        <f aca="false">A2980+1</f>
        <v>2959</v>
      </c>
      <c r="B2981" s="0" t="n">
        <f aca="false">1/C2981-$B$18</f>
        <v>0.0130408905076712</v>
      </c>
      <c r="C2981" s="0" t="n">
        <f aca="false">SUM(D2981:F2981)</f>
        <v>71.2205539565781</v>
      </c>
      <c r="D2981" s="0" t="n">
        <f aca="false">SQRT(($C2980-D2980)/D$20)-($C2980-D2980)</f>
        <v>59.9876713350288</v>
      </c>
      <c r="E2981" s="0" t="n">
        <f aca="false">SQRT(($C2980-E2980)/E$20)-($C2980-E2980)</f>
        <v>-25.7209139583603</v>
      </c>
      <c r="F2981" s="0" t="n">
        <f aca="false">SQRT(($C2980-F2980)/F$20)-($C2980-F2980)</f>
        <v>36.9537965799096</v>
      </c>
      <c r="G2981" s="0" t="n">
        <f aca="false">D2981*(1/$C2981-D$18-$B$18)</f>
        <v>0.722304982355247</v>
      </c>
      <c r="H2981" s="0" t="n">
        <f aca="false">E2981*(1/$C2981-E$18-$B$18)</f>
        <v>-0.0640937013414652</v>
      </c>
      <c r="I2981" s="0" t="n">
        <f aca="false">F2981*(1/$C2981-F$18-$B$18)</f>
        <v>0.297141432141807</v>
      </c>
    </row>
    <row r="2982" customFormat="false" ht="13.5" hidden="false" customHeight="false" outlineLevel="0" collapsed="false">
      <c r="A2982" s="0" t="n">
        <f aca="false">A2981+1</f>
        <v>2960</v>
      </c>
      <c r="B2982" s="0" t="n">
        <f aca="false">1/C2982-$B$18</f>
        <v>0.00903087649644319</v>
      </c>
      <c r="C2982" s="0" t="n">
        <f aca="false">SUM(D2982:F2982)</f>
        <v>99.6921854590261</v>
      </c>
      <c r="D2982" s="0" t="n">
        <f aca="false">SQRT(($C2981-D2981)/D$20)-($C2981-D2981)</f>
        <v>63.7100377297063</v>
      </c>
      <c r="E2982" s="0" t="n">
        <f aca="false">SQRT(($C2981-E2981)/E$20)-($C2981-E2981)</f>
        <v>-5.32308857847622</v>
      </c>
      <c r="F2982" s="0" t="n">
        <f aca="false">SQRT(($C2981-F2981)/F$20)-($C2981-F2981)</f>
        <v>41.3052363077961</v>
      </c>
      <c r="G2982" s="0" t="n">
        <f aca="false">D2982*(1/$C2982-D$18-$B$18)</f>
        <v>0.511647444591007</v>
      </c>
      <c r="H2982" s="0" t="n">
        <f aca="false">E2982*(1/$C2982-E$18-$B$18)</f>
        <v>0.00808110588249958</v>
      </c>
      <c r="I2982" s="0" t="n">
        <f aca="false">F2982*(1/$C2982-F$18-$B$18)</f>
        <v>0.166496306213127</v>
      </c>
    </row>
    <row r="2983" customFormat="false" ht="13.5" hidden="false" customHeight="false" outlineLevel="0" collapsed="false">
      <c r="A2983" s="0" t="n">
        <f aca="false">A2982+1</f>
        <v>2961</v>
      </c>
      <c r="B2983" s="0" t="n">
        <f aca="false">1/C2983-$B$18</f>
        <v>0.00676696661546462</v>
      </c>
      <c r="C2983" s="0" t="n">
        <f aca="false">SUM(D2983:F2983)</f>
        <v>128.750392464534</v>
      </c>
      <c r="D2983" s="0" t="n">
        <f aca="false">SQRT(($C2982-D2982)/D$20)-($C2982-D2982)</f>
        <v>98.1486610532262</v>
      </c>
      <c r="E2983" s="0" t="n">
        <f aca="false">SQRT(($C2982-E2982)/E$20)-($C2982-E2982)</f>
        <v>-9.65795238492642</v>
      </c>
      <c r="F2983" s="0" t="n">
        <f aca="false">SQRT(($C2982-F2982)/F$20)-($C2982-F2982)</f>
        <v>40.2596837962339</v>
      </c>
      <c r="G2983" s="0" t="n">
        <f aca="false">D2983*(1/$C2983-D$18-$B$18)</f>
        <v>0.566020051646508</v>
      </c>
      <c r="H2983" s="0" t="n">
        <f aca="false">E2983*(1/$C2983-E$18-$B$18)</f>
        <v>0.0365266983460448</v>
      </c>
      <c r="I2983" s="0" t="n">
        <f aca="false">F2983*(1/$C2983-F$18-$B$18)</f>
        <v>0.0711375172171072</v>
      </c>
    </row>
    <row r="2984" customFormat="false" ht="13.5" hidden="false" customHeight="false" outlineLevel="0" collapsed="false">
      <c r="A2984" s="0" t="n">
        <f aca="false">A2983+1</f>
        <v>2962</v>
      </c>
      <c r="B2984" s="0" t="n">
        <f aca="false">1/C2984-$B$18</f>
        <v>0.00929732797753395</v>
      </c>
      <c r="C2984" s="0" t="n">
        <f aca="false">SUM(D2984:F2984)</f>
        <v>97.1125715507689</v>
      </c>
      <c r="D2984" s="0" t="n">
        <f aca="false">SQRT(($C2983-D2983)/D$20)-($C2983-D2983)</f>
        <v>93.0949367154199</v>
      </c>
      <c r="E2984" s="0" t="n">
        <f aca="false">SQRT(($C2983-E2983)/E$20)-($C2983-E2983)</f>
        <v>-28.9348590427129</v>
      </c>
      <c r="F2984" s="0" t="n">
        <f aca="false">SQRT(($C2983-F2983)/F$20)-($C2983-F2983)</f>
        <v>32.9524938780619</v>
      </c>
      <c r="G2984" s="0" t="n">
        <f aca="false">D2984*(1/$C2984-D$18-$B$18)</f>
        <v>0.772439222975606</v>
      </c>
      <c r="H2984" s="0" t="n">
        <f aca="false">E2984*(1/$C2984-E$18-$B$18)</f>
        <v>0.0362169535377626</v>
      </c>
      <c r="I2984" s="0" t="n">
        <f aca="false">F2984*(1/$C2984-F$18-$B$18)</f>
        <v>0.141607673871712</v>
      </c>
    </row>
    <row r="2985" customFormat="false" ht="13.5" hidden="false" customHeight="false" outlineLevel="0" collapsed="false">
      <c r="A2985" s="0" t="n">
        <f aca="false">A2984+1</f>
        <v>2963</v>
      </c>
      <c r="B2985" s="0" t="n">
        <f aca="false">1/C2985-$B$18</f>
        <v>0.0161015885480851</v>
      </c>
      <c r="C2985" s="0" t="n">
        <f aca="false">SUM(D2985:F2985)</f>
        <v>58.4741000631764</v>
      </c>
      <c r="D2985" s="0" t="n">
        <f aca="false">SQRT(($C2984-D2984)/D$20)-($C2984-D2984)</f>
        <v>40.8021980255007</v>
      </c>
      <c r="E2985" s="0" t="n">
        <f aca="false">SQRT(($C2984-E2984)/E$20)-($C2984-E2984)</f>
        <v>-21.5766576405876</v>
      </c>
      <c r="F2985" s="0" t="n">
        <f aca="false">SQRT(($C2984-F2984)/F$20)-($C2984-F2984)</f>
        <v>39.2485596782634</v>
      </c>
      <c r="G2985" s="0" t="n">
        <f aca="false">D2985*(1/$C2985-D$18-$B$18)</f>
        <v>0.616178006438602</v>
      </c>
      <c r="H2985" s="0" t="n">
        <f aca="false">E2985*(1/$C2985-E$18-$B$18)</f>
        <v>-0.11980630212108</v>
      </c>
      <c r="I2985" s="0" t="n">
        <f aca="false">F2985*(1/$C2985-F$18-$B$18)</f>
        <v>0.435721360653043</v>
      </c>
    </row>
    <row r="2986" customFormat="false" ht="13.5" hidden="false" customHeight="false" outlineLevel="0" collapsed="false">
      <c r="A2986" s="0" t="n">
        <f aca="false">A2985+1</f>
        <v>2964</v>
      </c>
      <c r="B2986" s="0" t="n">
        <f aca="false">1/C2986-$B$18</f>
        <v>0.00755338822841638</v>
      </c>
      <c r="C2986" s="0" t="n">
        <f aca="false">SUM(D2986:F2986)</f>
        <v>116.912733678773</v>
      </c>
      <c r="D2986" s="0" t="n">
        <f aca="false">SQRT(($C2985-D2985)/D$20)-($C2985-D2985)</f>
        <v>76.3278374238667</v>
      </c>
      <c r="E2986" s="0" t="n">
        <f aca="false">SQRT(($C2985-E2985)/E$20)-($C2985-E2985)</f>
        <v>3.20428210854256</v>
      </c>
      <c r="F2986" s="0" t="n">
        <f aca="false">SQRT(($C2985-F2985)/F$20)-($C2985-F2985)</f>
        <v>37.3806141463642</v>
      </c>
      <c r="G2986" s="0" t="n">
        <f aca="false">D2986*(1/$C2986-D$18-$B$18)</f>
        <v>0.500205951274047</v>
      </c>
      <c r="H2986" s="0" t="n">
        <f aca="false">E2986*(1/$C2986-E$18-$B$18)</f>
        <v>-0.00959878520382488</v>
      </c>
      <c r="I2986" s="0" t="n">
        <f aca="false">F2986*(1/$C2986-F$18-$B$18)</f>
        <v>0.0954472201323011</v>
      </c>
    </row>
    <row r="2987" customFormat="false" ht="13.5" hidden="false" customHeight="false" outlineLevel="0" collapsed="false">
      <c r="A2987" s="0" t="n">
        <f aca="false">A2986+1</f>
        <v>2965</v>
      </c>
      <c r="B2987" s="0" t="n">
        <f aca="false">1/C2987-$B$18</f>
        <v>0.00713115922292884</v>
      </c>
      <c r="C2987" s="0" t="n">
        <f aca="false">SUM(D2987:F2987)</f>
        <v>122.983694278194</v>
      </c>
      <c r="D2987" s="0" t="n">
        <f aca="false">SQRT(($C2986-D2986)/D$20)-($C2986-D2986)</f>
        <v>101.866667890431</v>
      </c>
      <c r="E2987" s="0" t="n">
        <f aca="false">SQRT(($C2986-E2986)/E$20)-($C2986-E2986)</f>
        <v>-14.4827491193934</v>
      </c>
      <c r="F2987" s="0" t="n">
        <f aca="false">SQRT(($C2986-F2986)/F$20)-($C2986-F2986)</f>
        <v>35.5997755071563</v>
      </c>
      <c r="G2987" s="0" t="n">
        <f aca="false">D2987*(1/$C2987-D$18-$B$18)</f>
        <v>0.624560760345447</v>
      </c>
      <c r="H2987" s="0" t="n">
        <f aca="false">E2987*(1/$C2987-E$18-$B$18)</f>
        <v>0.0494997305043542</v>
      </c>
      <c r="I2987" s="0" t="n">
        <f aca="false">F2987*(1/$C2987-F$18-$B$18)</f>
        <v>0.0758687899062723</v>
      </c>
    </row>
    <row r="2988" customFormat="false" ht="13.5" hidden="false" customHeight="false" outlineLevel="0" collapsed="false">
      <c r="A2988" s="0" t="n">
        <f aca="false">A2987+1</f>
        <v>2966</v>
      </c>
      <c r="B2988" s="0" t="n">
        <f aca="false">1/C2988-$B$18</f>
        <v>0.010551488015782</v>
      </c>
      <c r="C2988" s="0" t="n">
        <f aca="false">SUM(D2988:F2988)</f>
        <v>86.5689336848874</v>
      </c>
      <c r="D2988" s="0" t="n">
        <f aca="false">SQRT(($C2987-D2987)/D$20)-($C2987-D2987)</f>
        <v>81.6375997556933</v>
      </c>
      <c r="E2988" s="0" t="n">
        <f aca="false">SQRT(($C2987-E2987)/E$20)-($C2987-E2987)</f>
        <v>-28.3660899416182</v>
      </c>
      <c r="F2988" s="0" t="n">
        <f aca="false">SQRT(($C2987-F2987)/F$20)-($C2987-F2987)</f>
        <v>33.2974238708123</v>
      </c>
      <c r="G2988" s="0" t="n">
        <f aca="false">D2988*(1/$C2988-D$18-$B$18)</f>
        <v>0.779760555703709</v>
      </c>
      <c r="H2988" s="0" t="n">
        <f aca="false">E2988*(1/$C2988-E$18-$B$18)</f>
        <v>-7.05752794472452E-005</v>
      </c>
      <c r="I2988" s="0" t="n">
        <f aca="false">F2988*(1/$C2988-F$18-$B$18)</f>
        <v>0.184850249575226</v>
      </c>
    </row>
    <row r="2989" customFormat="false" ht="13.5" hidden="false" customHeight="false" outlineLevel="0" collapsed="false">
      <c r="A2989" s="0" t="n">
        <f aca="false">A2988+1</f>
        <v>2967</v>
      </c>
      <c r="B2989" s="0" t="n">
        <f aca="false">1/C2989-$B$18</f>
        <v>0.0131837334004282</v>
      </c>
      <c r="C2989" s="0" t="n">
        <f aca="false">SUM(D2989:F2989)</f>
        <v>70.5032992209095</v>
      </c>
      <c r="D2989" s="0" t="n">
        <f aca="false">SQRT(($C2988-D2988)/D$20)-($C2988-D2988)</f>
        <v>44.7241487952448</v>
      </c>
      <c r="E2989" s="0" t="n">
        <f aca="false">SQRT(($C2988-E2988)/E$20)-($C2988-E2988)</f>
        <v>-15.1755832862149</v>
      </c>
      <c r="F2989" s="0" t="n">
        <f aca="false">SQRT(($C2988-F2988)/F$20)-($C2988-F2988)</f>
        <v>40.9547337118796</v>
      </c>
      <c r="G2989" s="0" t="n">
        <f aca="false">D2989*(1/$C2989-D$18-$B$18)</f>
        <v>0.544907105482346</v>
      </c>
      <c r="H2989" s="0" t="n">
        <f aca="false">E2989*(1/$C2989-E$18-$B$18)</f>
        <v>-0.0399836161551707</v>
      </c>
      <c r="I2989" s="0" t="n">
        <f aca="false">F2989*(1/$C2989-F$18-$B$18)</f>
        <v>0.335162622183553</v>
      </c>
    </row>
    <row r="2990" customFormat="false" ht="13.5" hidden="false" customHeight="false" outlineLevel="0" collapsed="false">
      <c r="A2990" s="0" t="n">
        <f aca="false">A2989+1</f>
        <v>2968</v>
      </c>
      <c r="B2990" s="0" t="n">
        <f aca="false">1/C2990-$B$18</f>
        <v>0.00676190559292716</v>
      </c>
      <c r="C2990" s="0" t="n">
        <f aca="false">SUM(D2990:F2990)</f>
        <v>128.834342034671</v>
      </c>
      <c r="D2990" s="0" t="n">
        <f aca="false">SQRT(($C2989-D2989)/D$20)-($C2989-D2989)</f>
        <v>87.7531146483324</v>
      </c>
      <c r="E2990" s="0" t="n">
        <f aca="false">SQRT(($C2989-E2989)/E$20)-($C2989-E2989)</f>
        <v>0.453152065447583</v>
      </c>
      <c r="F2990" s="0" t="n">
        <f aca="false">SQRT(($C2989-F2989)/F$20)-($C2989-F2989)</f>
        <v>40.6280753208905</v>
      </c>
      <c r="G2990" s="0" t="n">
        <f aca="false">D2990*(1/$C2990-D$18-$B$18)</f>
        <v>0.505625162089005</v>
      </c>
      <c r="H2990" s="0" t="n">
        <f aca="false">E2990*(1/$C2990-E$18-$B$18)</f>
        <v>-0.00171612965261004</v>
      </c>
      <c r="I2990" s="0" t="n">
        <f aca="false">F2990*(1/$C2990-F$18-$B$18)</f>
        <v>0.071582833137743</v>
      </c>
    </row>
    <row r="2991" customFormat="false" ht="13.5" hidden="false" customHeight="false" outlineLevel="0" collapsed="false">
      <c r="A2991" s="0" t="n">
        <f aca="false">A2990+1</f>
        <v>2969</v>
      </c>
      <c r="B2991" s="0" t="n">
        <f aca="false">1/C2991-$B$18</f>
        <v>0.00790213359366276</v>
      </c>
      <c r="C2991" s="0" t="n">
        <f aca="false">SUM(D2991:F2991)</f>
        <v>112.332621104662</v>
      </c>
      <c r="D2991" s="0" t="n">
        <f aca="false">SQRT(($C2990-D2990)/D$20)-($C2990-D2990)</f>
        <v>102.238742238167</v>
      </c>
      <c r="E2991" s="0" t="n">
        <f aca="false">SQRT(($C2990-E2990)/E$20)-($C2990-E2990)</f>
        <v>-22.9477181217165</v>
      </c>
      <c r="F2991" s="0" t="n">
        <f aca="false">SQRT(($C2990-F2990)/F$20)-($C2990-F2990)</f>
        <v>33.0415969882113</v>
      </c>
      <c r="G2991" s="0" t="n">
        <f aca="false">D2991*(1/$C2991-D$18-$B$18)</f>
        <v>0.705665457375879</v>
      </c>
      <c r="H2991" s="0" t="n">
        <f aca="false">E2991*(1/$C2991-E$18-$B$18)</f>
        <v>0.0607395441984677</v>
      </c>
      <c r="I2991" s="0" t="n">
        <f aca="false">F2991*(1/$C2991-F$18-$B$18)</f>
        <v>0.0958911286077543</v>
      </c>
    </row>
    <row r="2992" customFormat="false" ht="13.5" hidden="false" customHeight="false" outlineLevel="0" collapsed="false">
      <c r="A2992" s="0" t="n">
        <f aca="false">A2991+1</f>
        <v>2970</v>
      </c>
      <c r="B2992" s="0" t="n">
        <f aca="false">1/C2992-$B$18</f>
        <v>0.0133754161557365</v>
      </c>
      <c r="C2992" s="0" t="n">
        <f aca="false">SUM(D2992:F2992)</f>
        <v>69.5632035390466</v>
      </c>
      <c r="D2992" s="0" t="n">
        <f aca="false">SQRT(($C2991-D2991)/D$20)-($C2991-D2991)</f>
        <v>60.9479358150533</v>
      </c>
      <c r="E2992" s="0" t="n">
        <f aca="false">SQRT(($C2991-E2991)/E$20)-($C2991-E2991)</f>
        <v>-27.050964068329</v>
      </c>
      <c r="F2992" s="0" t="n">
        <f aca="false">SQRT(($C2991-F2991)/F$20)-($C2991-F2991)</f>
        <v>35.6662317923223</v>
      </c>
      <c r="G2992" s="0" t="n">
        <f aca="false">D2992*(1/$C2992-D$18-$B$18)</f>
        <v>0.754256069544405</v>
      </c>
      <c r="H2992" s="0" t="n">
        <f aca="false">E2992*(1/$C2992-E$18-$B$18)</f>
        <v>-0.0764572818709739</v>
      </c>
      <c r="I2992" s="0" t="n">
        <f aca="false">F2992*(1/$C2992-F$18-$B$18)</f>
        <v>0.298719533967661</v>
      </c>
    </row>
    <row r="2993" customFormat="false" ht="13.5" hidden="false" customHeight="false" outlineLevel="0" collapsed="false">
      <c r="A2993" s="0" t="n">
        <f aca="false">A2992+1</f>
        <v>2971</v>
      </c>
      <c r="B2993" s="0" t="n">
        <f aca="false">1/C2993-$B$18</f>
        <v>0.00973734772923859</v>
      </c>
      <c r="C2993" s="0" t="n">
        <f aca="false">SUM(D2993:F2993)</f>
        <v>93.1328690489297</v>
      </c>
      <c r="D2993" s="0" t="n">
        <f aca="false">SQRT(($C2992-D2992)/D$20)-($C2992-D2992)</f>
        <v>57.0172993597087</v>
      </c>
      <c r="E2993" s="0" t="n">
        <f aca="false">SQRT(($C2992-E2992)/E$20)-($C2992-E2992)</f>
        <v>-5.1505831074152</v>
      </c>
      <c r="F2993" s="0" t="n">
        <f aca="false">SQRT(($C2992-F2992)/F$20)-($C2992-F2992)</f>
        <v>41.2661527966362</v>
      </c>
      <c r="G2993" s="0" t="n">
        <f aca="false">D2993*(1/$C2993-D$18-$B$18)</f>
        <v>0.498179971087868</v>
      </c>
      <c r="H2993" s="0" t="n">
        <f aca="false">E2993*(1/$C2993-E$18-$B$18)</f>
        <v>0.0041804824748789</v>
      </c>
      <c r="I2993" s="0" t="n">
        <f aca="false">F2993*(1/$C2993-F$18-$B$18)</f>
        <v>0.195492115245557</v>
      </c>
    </row>
    <row r="2994" customFormat="false" ht="13.5" hidden="false" customHeight="false" outlineLevel="0" collapsed="false">
      <c r="A2994" s="0" t="n">
        <f aca="false">A2993+1</f>
        <v>2972</v>
      </c>
      <c r="B2994" s="0" t="n">
        <f aca="false">1/C2994-$B$18</f>
        <v>0.00649965787523508</v>
      </c>
      <c r="C2994" s="0" t="n">
        <f aca="false">SUM(D2994:F2994)</f>
        <v>133.339415828839</v>
      </c>
      <c r="D2994" s="0" t="n">
        <f aca="false">SQRT(($C2993-D2993)/D$20)-($C2993-D2993)</f>
        <v>98.2636878046738</v>
      </c>
      <c r="E2994" s="0" t="n">
        <f aca="false">SQRT(($C2993-E2993)/E$20)-($C2993-E2993)</f>
        <v>-6.03310470667741</v>
      </c>
      <c r="F2994" s="0" t="n">
        <f aca="false">SQRT(($C2993-F2993)/F$20)-($C2993-F2993)</f>
        <v>41.1088327308428</v>
      </c>
      <c r="G2994" s="0" t="n">
        <f aca="false">D2994*(1/$C2994-D$18-$B$18)</f>
        <v>0.540416664484616</v>
      </c>
      <c r="H2994" s="0" t="n">
        <f aca="false">E2994*(1/$C2994-E$18-$B$18)</f>
        <v>0.0244301050318663</v>
      </c>
      <c r="I2994" s="0" t="n">
        <f aca="false">F2994*(1/$C2994-F$18-$B$18)</f>
        <v>0.0616491847465302</v>
      </c>
    </row>
    <row r="2995" customFormat="false" ht="13.5" hidden="false" customHeight="false" outlineLevel="0" collapsed="false">
      <c r="A2995" s="0" t="n">
        <f aca="false">A2994+1</f>
        <v>2973</v>
      </c>
      <c r="B2995" s="0" t="n">
        <f aca="false">1/C2995-$B$18</f>
        <v>0.00904128816909881</v>
      </c>
      <c r="C2995" s="0" t="n">
        <f aca="false">SUM(D2995:F2995)</f>
        <v>99.588816012413</v>
      </c>
      <c r="D2995" s="0" t="n">
        <f aca="false">SQRT(($C2994-D2994)/D$20)-($C2994-D2994)</f>
        <v>97.3548727147979</v>
      </c>
      <c r="E2995" s="0" t="n">
        <f aca="false">SQRT(($C2994-E2994)/E$20)-($C2994-E2994)</f>
        <v>-29.5183911763914</v>
      </c>
      <c r="F2995" s="0" t="n">
        <f aca="false">SQRT(($C2994-F2994)/F$20)-($C2994-F2994)</f>
        <v>31.7523344740065</v>
      </c>
      <c r="G2995" s="0" t="n">
        <f aca="false">D2995*(1/$C2995-D$18-$B$18)</f>
        <v>0.782858586165625</v>
      </c>
      <c r="H2995" s="0" t="n">
        <f aca="false">E2995*(1/$C2995-E$18-$B$18)</f>
        <v>0.0445052276058148</v>
      </c>
      <c r="I2995" s="0" t="n">
        <f aca="false">F2995*(1/$C2995-F$18-$B$18)</f>
        <v>0.128320333651071</v>
      </c>
    </row>
    <row r="2996" customFormat="false" ht="13.5" hidden="false" customHeight="false" outlineLevel="0" collapsed="false">
      <c r="A2996" s="0" t="n">
        <f aca="false">A2995+1</f>
        <v>2974</v>
      </c>
      <c r="B2996" s="0" t="n">
        <f aca="false">1/C2996-$B$18</f>
        <v>0.0205960702147259</v>
      </c>
      <c r="C2996" s="0" t="n">
        <f aca="false">SUM(D2996:F2996)</f>
        <v>46.3047207226675</v>
      </c>
      <c r="D2996" s="0" t="n">
        <f aca="false">SQRT(($C2995-D2995)/D$20)-($C2995-D2995)</f>
        <v>31.1871824884431</v>
      </c>
      <c r="E2996" s="0" t="n">
        <f aca="false">SQRT(($C2995-E2995)/E$20)-($C2995-E2995)</f>
        <v>-23.3760336290348</v>
      </c>
      <c r="F2996" s="0" t="n">
        <f aca="false">SQRT(($C2995-F2995)/F$20)-($C2995-F2995)</f>
        <v>38.4935718632592</v>
      </c>
      <c r="G2996" s="0" t="n">
        <f aca="false">D2996*(1/$C2996-D$18-$B$18)</f>
        <v>0.611146217843</v>
      </c>
      <c r="H2996" s="0" t="n">
        <f aca="false">E2996*(1/$C2996-E$18-$B$18)</f>
        <v>-0.234860651212706</v>
      </c>
      <c r="I2996" s="0" t="n">
        <f aca="false">F2996*(1/$C2996-F$18-$B$18)</f>
        <v>0.600348449594987</v>
      </c>
    </row>
    <row r="2997" customFormat="false" ht="13.5" hidden="false" customHeight="false" outlineLevel="0" collapsed="false">
      <c r="A2997" s="0" t="n">
        <f aca="false">A2996+1</f>
        <v>2975</v>
      </c>
      <c r="B2997" s="0" t="n">
        <f aca="false">1/C2997-$B$18</f>
        <v>0.00825167434999416</v>
      </c>
      <c r="C2997" s="0" t="n">
        <f aca="false">SUM(D2997:F2997)</f>
        <v>108.088542913384</v>
      </c>
      <c r="D2997" s="0" t="n">
        <f aca="false">SQRT(($C2996-D2996)/D$20)-($C2996-D2996)</f>
        <v>71.8236437057067</v>
      </c>
      <c r="E2997" s="0" t="n">
        <f aca="false">SQRT(($C2996-E2996)/E$20)-($C2996-E2996)</f>
        <v>7.99477670319517</v>
      </c>
      <c r="F2997" s="0" t="n">
        <f aca="false">SQRT(($C2996-F2996)/F$20)-($C2996-F2996)</f>
        <v>28.2701225044824</v>
      </c>
      <c r="G2997" s="0" t="n">
        <f aca="false">D2997*(1/$C2997-D$18-$B$18)</f>
        <v>0.520841674783793</v>
      </c>
      <c r="H2997" s="0" t="n">
        <f aca="false">E2997*(1/$C2997-E$18-$B$18)</f>
        <v>-0.0183666055863194</v>
      </c>
      <c r="I2997" s="0" t="n">
        <f aca="false">F2997*(1/$C2997-F$18-$B$18)</f>
        <v>0.0919252322190179</v>
      </c>
    </row>
    <row r="2998" customFormat="false" ht="13.5" hidden="false" customHeight="false" outlineLevel="0" collapsed="false">
      <c r="A2998" s="0" t="n">
        <f aca="false">A2997+1</f>
        <v>2976</v>
      </c>
      <c r="B2998" s="0" t="n">
        <f aca="false">1/C2998-$B$18</f>
        <v>0.0068793079576241</v>
      </c>
      <c r="C2998" s="0" t="n">
        <f aca="false">SUM(D2998:F2998)</f>
        <v>126.914699282999</v>
      </c>
      <c r="D2998" s="0" t="n">
        <f aca="false">SQRT(($C2997-D2997)/D$20)-($C2997-D2997)</f>
        <v>98.3918852624663</v>
      </c>
      <c r="E2998" s="0" t="n">
        <f aca="false">SQRT(($C2997-E2997)/E$20)-($C2997-E2997)</f>
        <v>-6.99770118274462</v>
      </c>
      <c r="F2998" s="0" t="n">
        <f aca="false">SQRT(($C2997-F2997)/F$20)-($C2997-F2997)</f>
        <v>35.5205152032768</v>
      </c>
      <c r="G2998" s="0" t="n">
        <f aca="false">D2998*(1/$C2998-D$18-$B$18)</f>
        <v>0.578476193989256</v>
      </c>
      <c r="H2998" s="0" t="n">
        <f aca="false">E2998*(1/$C2998-E$18-$B$18)</f>
        <v>0.0256794083452424</v>
      </c>
      <c r="I2998" s="0" t="n">
        <f aca="false">F2998*(1/$C2998-F$18-$B$18)</f>
        <v>0.066753986880426</v>
      </c>
    </row>
    <row r="2999" customFormat="false" ht="13.5" hidden="false" customHeight="false" outlineLevel="0" collapsed="false">
      <c r="A2999" s="0" t="n">
        <f aca="false">A2998+1</f>
        <v>2977</v>
      </c>
      <c r="B2999" s="0" t="n">
        <f aca="false">1/C2999-$B$18</f>
        <v>0.00934211920386151</v>
      </c>
      <c r="C2999" s="0" t="n">
        <f aca="false">SUM(D2999:F2999)</f>
        <v>96.6919816227435</v>
      </c>
      <c r="D2999" s="0" t="n">
        <f aca="false">SQRT(($C2998-D2998)/D$20)-($C2998-D2998)</f>
        <v>90.8983189931271</v>
      </c>
      <c r="E2999" s="0" t="n">
        <f aca="false">SQRT(($C2998-E2998)/E$20)-($C2998-E2998)</f>
        <v>-26.2316169634836</v>
      </c>
      <c r="F2999" s="0" t="n">
        <f aca="false">SQRT(($C2998-F2998)/F$20)-($C2998-F2998)</f>
        <v>32.0252795931</v>
      </c>
      <c r="G2999" s="0" t="n">
        <f aca="false">D2999*(1/$C2999-D$18-$B$18)</f>
        <v>0.758284612471295</v>
      </c>
      <c r="H2999" s="0" t="n">
        <f aca="false">E2999*(1/$C2999-E$18-$B$18)</f>
        <v>0.0316584347648889</v>
      </c>
      <c r="I2999" s="0" t="n">
        <f aca="false">F2999*(1/$C2999-F$18-$B$18)</f>
        <v>0.139057581530234</v>
      </c>
    </row>
    <row r="3000" customFormat="false" ht="13.5" hidden="false" customHeight="false" outlineLevel="0" collapsed="false">
      <c r="A3000" s="0" t="n">
        <f aca="false">A2999+1</f>
        <v>2978</v>
      </c>
      <c r="B3000" s="0" t="n">
        <f aca="false">1/C3000-$B$18</f>
        <v>0.0138318519601539</v>
      </c>
      <c r="C3000" s="0" t="n">
        <f aca="false">SUM(D3000:F3000)</f>
        <v>67.4224636738906</v>
      </c>
      <c r="D3000" s="0" t="n">
        <f aca="false">SQRT(($C2999-D2999)/D$20)-($C2999-D2999)</f>
        <v>48.028556897343</v>
      </c>
      <c r="E3000" s="0" t="n">
        <f aca="false">SQRT(($C2999-E2999)/E$20)-($C2999-E2999)</f>
        <v>-19.7554962623735</v>
      </c>
      <c r="F3000" s="0" t="n">
        <f aca="false">SQRT(($C2999-F2999)/F$20)-($C2999-F2999)</f>
        <v>39.1494030389211</v>
      </c>
      <c r="G3000" s="0" t="n">
        <f aca="false">D3000*(1/$C3000-D$18-$B$18)</f>
        <v>0.616295331966534</v>
      </c>
      <c r="H3000" s="0" t="n">
        <f aca="false">E3000*(1/$C3000-E$18-$B$18)</f>
        <v>-0.0648543696287459</v>
      </c>
      <c r="I3000" s="0" t="n">
        <f aca="false">F3000*(1/$C3000-F$18-$B$18)</f>
        <v>0.345761731968151</v>
      </c>
    </row>
    <row r="3001" customFormat="false" ht="13.5" hidden="false" customHeight="false" outlineLevel="0" collapsed="false">
      <c r="A3001" s="0" t="n">
        <f aca="false">A3000+1</f>
        <v>2979</v>
      </c>
      <c r="B3001" s="0" t="n">
        <f aca="false">1/C3001-$B$18</f>
        <v>0.00739237723161847</v>
      </c>
      <c r="C3001" s="0" t="n">
        <f aca="false">SUM(D3001:F3001)</f>
        <v>119.155749604829</v>
      </c>
      <c r="D3001" s="0" t="n">
        <f aca="false">SQRT(($C3000-D3000)/D$20)-($C3000-D3000)</f>
        <v>79.079203199089</v>
      </c>
      <c r="E3001" s="0" t="n">
        <f aca="false">SQRT(($C3000-E3000)/E$20)-($C3000-E3000)</f>
        <v>-0.295689757358744</v>
      </c>
      <c r="F3001" s="0" t="n">
        <f aca="false">SQRT(($C3000-F3000)/F$20)-($C3000-F3000)</f>
        <v>40.372236163099</v>
      </c>
      <c r="G3001" s="0" t="n">
        <f aca="false">D3001*(1/$C3001-D$18-$B$18)</f>
        <v>0.505504098024387</v>
      </c>
      <c r="H3001" s="0" t="n">
        <f aca="false">E3001*(1/$C3001-E$18-$B$18)</f>
        <v>0.000933381020455822</v>
      </c>
      <c r="I3001" s="0" t="n">
        <f aca="false">F3001*(1/$C3001-F$18-$B$18)</f>
        <v>0.0965856185861218</v>
      </c>
    </row>
    <row r="3002" customFormat="false" ht="13.5" hidden="false" customHeight="false" outlineLevel="0" collapsed="false">
      <c r="A3002" s="0" t="n">
        <f aca="false">A3001+1</f>
        <v>2980</v>
      </c>
      <c r="B3002" s="0" t="n">
        <f aca="false">1/C3002-$B$18</f>
        <v>0.0073657875043603</v>
      </c>
      <c r="C3002" s="0" t="n">
        <f aca="false">SUM(D3002:F3002)</f>
        <v>119.534472932619</v>
      </c>
      <c r="D3002" s="0" t="n">
        <f aca="false">SQRT(($C3001-D3001)/D$20)-($C3001-D3001)</f>
        <v>101.480061362566</v>
      </c>
      <c r="E3002" s="0" t="n">
        <f aca="false">SQRT(($C3001-E3001)/E$20)-($C3001-E3001)</f>
        <v>-17.7508422109323</v>
      </c>
      <c r="F3002" s="0" t="n">
        <f aca="false">SQRT(($C3001-F3001)/F$20)-($C3001-F3001)</f>
        <v>35.8052537809854</v>
      </c>
      <c r="G3002" s="0" t="n">
        <f aca="false">D3002*(1/$C3002-D$18-$B$18)</f>
        <v>0.64600050656354</v>
      </c>
      <c r="H3002" s="0" t="n">
        <f aca="false">E3002*(1/$C3002-E$18-$B$18)</f>
        <v>0.0565047027339685</v>
      </c>
      <c r="I3002" s="0" t="n">
        <f aca="false">F3002*(1/$C3002-F$18-$B$18)</f>
        <v>0.0847076219855047</v>
      </c>
    </row>
    <row r="3003" customFormat="false" ht="13.5" hidden="false" customHeight="false" outlineLevel="0" collapsed="false">
      <c r="A3003" s="0" t="n">
        <f aca="false">A3002+1</f>
        <v>2981</v>
      </c>
      <c r="B3003" s="0" t="n">
        <f aca="false">1/C3003-$B$18</f>
        <v>0.0110334266896631</v>
      </c>
      <c r="C3003" s="0" t="n">
        <f aca="false">SUM(D3003:F3003)</f>
        <v>83.101848358707</v>
      </c>
      <c r="D3003" s="0" t="n">
        <f aca="false">SQRT(($C3002-D3002)/D$20)-($C3002-D3002)</f>
        <v>76.9571971155519</v>
      </c>
      <c r="E3003" s="0" t="n">
        <f aca="false">SQRT(($C3002-E3002)/E$20)-($C3002-E3002)</f>
        <v>-28.2568616718738</v>
      </c>
      <c r="F3003" s="0" t="n">
        <f aca="false">SQRT(($C3002-F3002)/F$20)-($C3002-F3002)</f>
        <v>34.4015129150288</v>
      </c>
      <c r="G3003" s="0" t="n">
        <f aca="false">D3003*(1/$C3003-D$18-$B$18)</f>
        <v>0.772144395500843</v>
      </c>
      <c r="H3003" s="0" t="n">
        <f aca="false">E3003*(1/$C3003-E$18-$B$18)</f>
        <v>-0.0136883779599739</v>
      </c>
      <c r="I3003" s="0" t="n">
        <f aca="false">F3003*(1/$C3003-F$18-$B$18)</f>
        <v>0.207559006186325</v>
      </c>
    </row>
    <row r="3004" customFormat="false" ht="13.5" hidden="false" customHeight="false" outlineLevel="0" collapsed="false">
      <c r="A3004" s="0" t="n">
        <f aca="false">A3003+1</f>
        <v>2982</v>
      </c>
      <c r="B3004" s="0" t="n">
        <f aca="false">1/C3004-$B$18</f>
        <v>0.0119010880933577</v>
      </c>
      <c r="C3004" s="0" t="n">
        <f aca="false">SUM(D3004:F3004)</f>
        <v>77.5128417668012</v>
      </c>
      <c r="D3004" s="0" t="n">
        <f aca="false">SQRT(($C3003-D3003)/D$20)-($C3003-D3003)</f>
        <v>49.2839119853603</v>
      </c>
      <c r="E3004" s="0" t="n">
        <f aca="false">SQRT(($C3003-E3003)/E$20)-($C3003-E3003)</f>
        <v>-13.1635900628912</v>
      </c>
      <c r="F3004" s="0" t="n">
        <f aca="false">SQRT(($C3003-F3003)/F$20)-($C3003-F3003)</f>
        <v>41.3925198443321</v>
      </c>
      <c r="G3004" s="0" t="n">
        <f aca="false">D3004*(1/$C3004-D$18-$B$18)</f>
        <v>0.537248266137701</v>
      </c>
      <c r="H3004" s="0" t="n">
        <f aca="false">E3004*(1/$C3004-E$18-$B$18)</f>
        <v>-0.0177983333898773</v>
      </c>
      <c r="I3004" s="0" t="n">
        <f aca="false">F3004*(1/$C3004-F$18-$B$18)</f>
        <v>0.285653425851794</v>
      </c>
    </row>
    <row r="3005" customFormat="false" ht="13.5" hidden="false" customHeight="false" outlineLevel="0" collapsed="false">
      <c r="A3005" s="0" t="n">
        <f aca="false">A3004+1</f>
        <v>2983</v>
      </c>
      <c r="B3005" s="0" t="n">
        <f aca="false">1/C3005-$B$18</f>
        <v>0.00669372450446218</v>
      </c>
      <c r="C3005" s="0" t="n">
        <f aca="false">SUM(D3005:F3005)</f>
        <v>129.97606028394</v>
      </c>
      <c r="D3005" s="0" t="n">
        <f aca="false">SQRT(($C3004-D3004)/D$20)-($C3004-D3004)</f>
        <v>90.5753836533854</v>
      </c>
      <c r="E3005" s="0" t="n">
        <f aca="false">SQRT(($C3004-E3004)/E$20)-($C3004-E3004)</f>
        <v>-2.06800616893995</v>
      </c>
      <c r="F3005" s="0" t="n">
        <f aca="false">SQRT(($C3004-F3004)/F$20)-($C3004-F3004)</f>
        <v>41.4686827994942</v>
      </c>
      <c r="G3005" s="0" t="n">
        <f aca="false">D3005*(1/$C3005-D$18-$B$18)</f>
        <v>0.515711281408343</v>
      </c>
      <c r="H3005" s="0" t="n">
        <f aca="false">E3005*(1/$C3005-E$18-$B$18)</f>
        <v>0.00797273350773522</v>
      </c>
      <c r="I3005" s="0" t="n">
        <f aca="false">F3005*(1/$C3005-F$18-$B$18)</f>
        <v>0.0702365242252726</v>
      </c>
    </row>
    <row r="3006" customFormat="false" ht="13.5" hidden="false" customHeight="false" outlineLevel="0" collapsed="false">
      <c r="A3006" s="0" t="n">
        <f aca="false">A3005+1</f>
        <v>2984</v>
      </c>
      <c r="B3006" s="0" t="n">
        <f aca="false">1/C3006-$B$18</f>
        <v>0.00819224256039328</v>
      </c>
      <c r="C3006" s="0" t="n">
        <f aca="false">SUM(D3006:F3006)</f>
        <v>108.787381689503</v>
      </c>
      <c r="D3006" s="0" t="n">
        <f aca="false">SQRT(($C3005-D3005)/D$20)-($C3005-D3005)</f>
        <v>100.957217038727</v>
      </c>
      <c r="E3006" s="0" t="n">
        <f aca="false">SQRT(($C3005-E3005)/E$20)-($C3005-E3005)</f>
        <v>-25.1170978779981</v>
      </c>
      <c r="F3006" s="0" t="n">
        <f aca="false">SQRT(($C3005-F3005)/F$20)-($C3005-F3005)</f>
        <v>32.9472625287747</v>
      </c>
      <c r="G3006" s="0" t="n">
        <f aca="false">D3006*(1/$C3006-D$18-$B$18)</f>
        <v>0.726108793164791</v>
      </c>
      <c r="H3006" s="0" t="n">
        <f aca="false">E3006*(1/$C3006-E$18-$B$18)</f>
        <v>0.0591949072853022</v>
      </c>
      <c r="I3006" s="0" t="n">
        <f aca="false">F3006*(1/$C3006-F$18-$B$18)</f>
        <v>0.105175653692806</v>
      </c>
    </row>
    <row r="3007" customFormat="false" ht="13.5" hidden="false" customHeight="false" outlineLevel="0" collapsed="false">
      <c r="A3007" s="0" t="n">
        <f aca="false">A3006+1</f>
        <v>2985</v>
      </c>
      <c r="B3007" s="0" t="n">
        <f aca="false">1/C3007-$B$18</f>
        <v>0.0143606770605282</v>
      </c>
      <c r="C3007" s="0" t="n">
        <f aca="false">SUM(D3007:F3007)</f>
        <v>65.101297036552</v>
      </c>
      <c r="D3007" s="0" t="n">
        <f aca="false">SQRT(($C3006-D3006)/D$20)-($C3006-D3006)</f>
        <v>54.7404540563155</v>
      </c>
      <c r="E3007" s="0" t="n">
        <f aca="false">SQRT(($C3006-E3006)/E$20)-($C3006-E3006)</f>
        <v>-26.2268807633682</v>
      </c>
      <c r="F3007" s="0" t="n">
        <f aca="false">SQRT(($C3006-F3006)/F$20)-($C3006-F3006)</f>
        <v>36.5877237436047</v>
      </c>
      <c r="G3007" s="0" t="n">
        <f aca="false">D3007*(1/$C3007-D$18-$B$18)</f>
        <v>0.731369528793115</v>
      </c>
      <c r="H3007" s="0" t="n">
        <f aca="false">E3007*(1/$C3007-E$18-$B$18)</f>
        <v>-0.0999683997749399</v>
      </c>
      <c r="I3007" s="0" t="n">
        <f aca="false">F3007*(1/$C3007-F$18-$B$18)</f>
        <v>0.342485866343705</v>
      </c>
    </row>
    <row r="3008" customFormat="false" ht="13.5" hidden="false" customHeight="false" outlineLevel="0" collapsed="false">
      <c r="A3008" s="0" t="n">
        <f aca="false">A3007+1</f>
        <v>2986</v>
      </c>
      <c r="B3008" s="0" t="n">
        <f aca="false">1/C3008-$B$18</f>
        <v>0.00903658324536238</v>
      </c>
      <c r="C3008" s="0" t="n">
        <f aca="false">SUM(D3008:F3008)</f>
        <v>99.635501002004</v>
      </c>
      <c r="D3008" s="0" t="n">
        <f aca="false">SQRT(($C3007-D3007)/D$20)-($C3007-D3007)</f>
        <v>61.6143019666009</v>
      </c>
      <c r="E3008" s="0" t="n">
        <f aca="false">SQRT(($C3007-E3007)/E$20)-($C3007-E3007)</f>
        <v>-2.40188131462254</v>
      </c>
      <c r="F3008" s="0" t="n">
        <f aca="false">SQRT(($C3007-F3007)/F$20)-($C3007-F3007)</f>
        <v>40.4230803500257</v>
      </c>
      <c r="G3008" s="0" t="n">
        <f aca="false">D3008*(1/$C3008-D$18-$B$18)</f>
        <v>0.495168466859483</v>
      </c>
      <c r="H3008" s="0" t="n">
        <f aca="false">E3008*(1/$C3008-E$18-$B$18)</f>
        <v>0.00363264554288616</v>
      </c>
      <c r="I3008" s="0" t="n">
        <f aca="false">F3008*(1/$C3008-F$18-$B$18)</f>
        <v>0.163171128866851</v>
      </c>
    </row>
    <row r="3009" customFormat="false" ht="13.5" hidden="false" customHeight="false" outlineLevel="0" collapsed="false">
      <c r="A3009" s="0" t="n">
        <f aca="false">A3008+1</f>
        <v>2987</v>
      </c>
      <c r="B3009" s="0" t="n">
        <f aca="false">1/C3009-$B$18</f>
        <v>0.00657891365607244</v>
      </c>
      <c r="C3009" s="0" t="n">
        <f aca="false">SUM(D3009:F3009)</f>
        <v>131.945031356674</v>
      </c>
      <c r="D3009" s="0" t="n">
        <f aca="false">SQRT(($C3008-D3008)/D$20)-($C3008-D3008)</f>
        <v>99.857731616461</v>
      </c>
      <c r="E3009" s="0" t="n">
        <f aca="false">SQRT(($C3008-E3008)/E$20)-($C3008-E3008)</f>
        <v>-8.0417954777097</v>
      </c>
      <c r="F3009" s="0" t="n">
        <f aca="false">SQRT(($C3008-F3008)/F$20)-($C3008-F3008)</f>
        <v>40.1290952179223</v>
      </c>
      <c r="G3009" s="0" t="n">
        <f aca="false">D3009*(1/$C3009-D$18-$B$18)</f>
        <v>0.557097662579491</v>
      </c>
      <c r="H3009" s="0" t="n">
        <f aca="false">E3009*(1/$C3009-E$18-$B$18)</f>
        <v>0.0319266224067137</v>
      </c>
      <c r="I3009" s="0" t="n">
        <f aca="false">F3009*(1/$C3009-F$18-$B$18)</f>
        <v>0.0633603764454088</v>
      </c>
    </row>
    <row r="3010" customFormat="false" ht="13.5" hidden="false" customHeight="false" outlineLevel="0" collapsed="false">
      <c r="A3010" s="0" t="n">
        <f aca="false">A3009+1</f>
        <v>2988</v>
      </c>
      <c r="B3010" s="0" t="n">
        <f aca="false">1/C3010-$B$18</f>
        <v>0.00935482517815169</v>
      </c>
      <c r="C3010" s="0" t="n">
        <f aca="false">SUM(D3010:F3010)</f>
        <v>96.5733349231201</v>
      </c>
      <c r="D3010" s="0" t="n">
        <f aca="false">SQRT(($C3009-D3009)/D$20)-($C3009-D3009)</f>
        <v>94.5762304099703</v>
      </c>
      <c r="E3010" s="0" t="n">
        <f aca="false">SQRT(($C3009-E3009)/E$20)-($C3009-E3009)</f>
        <v>-29.8908639878686</v>
      </c>
      <c r="F3010" s="0" t="n">
        <f aca="false">SQRT(($C3009-F3009)/F$20)-($C3009-F3009)</f>
        <v>31.8879685010183</v>
      </c>
      <c r="G3010" s="0" t="n">
        <f aca="false">D3010*(1/$C3010-D$18-$B$18)</f>
        <v>0.790167871083896</v>
      </c>
      <c r="H3010" s="0" t="n">
        <f aca="false">E3010*(1/$C3010-E$18-$B$18)</f>
        <v>0.0356949171776049</v>
      </c>
      <c r="I3010" s="0" t="n">
        <f aca="false">F3010*(1/$C3010-F$18-$B$18)</f>
        <v>0.138866528108343</v>
      </c>
    </row>
    <row r="3011" customFormat="false" ht="13.5" hidden="false" customHeight="false" outlineLevel="0" collapsed="false">
      <c r="A3011" s="0" t="n">
        <f aca="false">A3010+1</f>
        <v>2989</v>
      </c>
      <c r="B3011" s="0" t="n">
        <f aca="false">1/C3011-$B$18</f>
        <v>0.0203094044441101</v>
      </c>
      <c r="C3011" s="0" t="n">
        <f aca="false">SUM(D3011:F3011)</f>
        <v>46.9276371670912</v>
      </c>
      <c r="D3011" s="0" t="n">
        <f aca="false">SQRT(($C3010-D3010)/D$20)-($C3010-D3010)</f>
        <v>29.6027729640634</v>
      </c>
      <c r="E3011" s="0" t="n">
        <f aca="false">SQRT(($C3010-E3010)/E$20)-($C3010-E3010)</f>
        <v>-21.8208552965906</v>
      </c>
      <c r="F3011" s="0" t="n">
        <f aca="false">SQRT(($C3010-F3010)/F$20)-($C3010-F3010)</f>
        <v>39.1457194996184</v>
      </c>
      <c r="G3011" s="0" t="n">
        <f aca="false">D3011*(1/$C3011-D$18-$B$18)</f>
        <v>0.571611915830268</v>
      </c>
      <c r="H3011" s="0" t="n">
        <f aca="false">E3011*(1/$C3011-E$18-$B$18)</f>
        <v>-0.212980373011126</v>
      </c>
      <c r="I3011" s="0" t="n">
        <f aca="false">F3011*(1/$C3011-F$18-$B$18)</f>
        <v>0.599297652075345</v>
      </c>
    </row>
    <row r="3012" customFormat="false" ht="13.5" hidden="false" customHeight="false" outlineLevel="0" collapsed="false">
      <c r="A3012" s="0" t="n">
        <f aca="false">A3011+1</f>
        <v>2990</v>
      </c>
      <c r="B3012" s="0" t="n">
        <f aca="false">1/C3012-$B$18</f>
        <v>0.00789800217360757</v>
      </c>
      <c r="C3012" s="0" t="n">
        <f aca="false">SUM(D3012:F3012)</f>
        <v>112.384778120881</v>
      </c>
      <c r="D3012" s="0" t="n">
        <f aca="false">SQRT(($C3011-D3011)/D$20)-($C3011-D3011)</f>
        <v>75.7473233801267</v>
      </c>
      <c r="E3012" s="0" t="n">
        <f aca="false">SQRT(($C3011-E3011)/E$20)-($C3011-E3011)</f>
        <v>8.4056767090606</v>
      </c>
      <c r="F3012" s="0" t="n">
        <f aca="false">SQRT(($C3011-F3011)/F$20)-($C3011-F3011)</f>
        <v>28.2317780316933</v>
      </c>
      <c r="G3012" s="0" t="n">
        <f aca="false">D3012*(1/$C3012-D$18-$B$18)</f>
        <v>0.522505201321069</v>
      </c>
      <c r="H3012" s="0" t="n">
        <f aca="false">E3012*(1/$C3012-E$18-$B$18)</f>
        <v>-0.0222834306850771</v>
      </c>
      <c r="I3012" s="0" t="n">
        <f aca="false">F3012*(1/$C3012-F$18-$B$18)</f>
        <v>0.0818157541006536</v>
      </c>
    </row>
    <row r="3013" customFormat="false" ht="13.5" hidden="false" customHeight="false" outlineLevel="0" collapsed="false">
      <c r="A3013" s="0" t="n">
        <f aca="false">A3012+1</f>
        <v>2991</v>
      </c>
      <c r="B3013" s="0" t="n">
        <f aca="false">1/C3013-$B$18</f>
        <v>0.00707153596281841</v>
      </c>
      <c r="C3013" s="0" t="n">
        <f aca="false">SUM(D3013:F3013)</f>
        <v>123.892156908736</v>
      </c>
      <c r="D3013" s="0" t="n">
        <f aca="false">SQRT(($C3012-D3012)/D$20)-($C3012-D3012)</f>
        <v>98.7092384969346</v>
      </c>
      <c r="E3013" s="0" t="n">
        <f aca="false">SQRT(($C3012-E3012)/E$20)-($C3012-E3012)</f>
        <v>-9.09338536787925</v>
      </c>
      <c r="F3013" s="0" t="n">
        <f aca="false">SQRT(($C3012-F3012)/F$20)-($C3012-F3012)</f>
        <v>34.2763037796802</v>
      </c>
      <c r="G3013" s="0" t="n">
        <f aca="false">D3013*(1/$C3013-D$18-$B$18)</f>
        <v>0.599316691396558</v>
      </c>
      <c r="H3013" s="0" t="n">
        <f aca="false">E3013*(1/$C3013-E$18-$B$18)</f>
        <v>0.0316219205930334</v>
      </c>
      <c r="I3013" s="0" t="n">
        <f aca="false">F3013*(1/$C3013-F$18-$B$18)</f>
        <v>0.0710045959520961</v>
      </c>
    </row>
    <row r="3014" customFormat="false" ht="13.5" hidden="false" customHeight="false" outlineLevel="0" collapsed="false">
      <c r="A3014" s="0" t="n">
        <f aca="false">A3013+1</f>
        <v>2992</v>
      </c>
      <c r="B3014" s="0" t="n">
        <f aca="false">1/C3014-$B$18</f>
        <v>0.0096442231698219</v>
      </c>
      <c r="C3014" s="0" t="n">
        <f aca="false">SUM(D3014:F3014)</f>
        <v>93.9476732163191</v>
      </c>
      <c r="D3014" s="0" t="n">
        <f aca="false">SQRT(($C3013-D3013)/D$20)-($C3013-D3013)</f>
        <v>87.0287530217022</v>
      </c>
      <c r="E3014" s="0" t="n">
        <f aca="false">SQRT(($C3013-E3013)/E$20)-($C3013-E3013)</f>
        <v>-25.678055469009</v>
      </c>
      <c r="F3014" s="0" t="n">
        <f aca="false">SQRT(($C3013-F3013)/F$20)-($C3013-F3013)</f>
        <v>32.5969756636259</v>
      </c>
      <c r="G3014" s="0" t="n">
        <f aca="false">D3014*(1/$C3014-D$18-$B$18)</f>
        <v>0.752295963310906</v>
      </c>
      <c r="H3014" s="0" t="n">
        <f aca="false">E3014*(1/$C3014-E$18-$B$18)</f>
        <v>0.0232329096323874</v>
      </c>
      <c r="I3014" s="0" t="n">
        <f aca="false">F3014*(1/$C3014-F$18-$B$18)</f>
        <v>0.151387629643132</v>
      </c>
    </row>
    <row r="3015" customFormat="false" ht="13.5" hidden="false" customHeight="false" outlineLevel="0" collapsed="false">
      <c r="A3015" s="0" t="n">
        <f aca="false">A3014+1</f>
        <v>2993</v>
      </c>
      <c r="B3015" s="0" t="n">
        <f aca="false">1/C3015-$B$18</f>
        <v>0.0125472148632849</v>
      </c>
      <c r="C3015" s="0" t="n">
        <f aca="false">SUM(D3015:F3015)</f>
        <v>73.8159105094108</v>
      </c>
      <c r="D3015" s="0" t="n">
        <f aca="false">SQRT(($C3014-D3014)/D$20)-($C3014-D3014)</f>
        <v>51.8982549951901</v>
      </c>
      <c r="E3015" s="0" t="n">
        <f aca="false">SQRT(($C3014-E3014)/E$20)-($C3014-E3014)</f>
        <v>-17.8509638749158</v>
      </c>
      <c r="F3015" s="0" t="n">
        <f aca="false">SQRT(($C3014-F3014)/F$20)-($C3014-F3014)</f>
        <v>39.7686193891365</v>
      </c>
      <c r="G3015" s="0" t="n">
        <f aca="false">D3015*(1/$C3015-D$18-$B$18)</f>
        <v>0.59928030145901</v>
      </c>
      <c r="H3015" s="0" t="n">
        <f aca="false">E3015*(1/$C3015-E$18-$B$18)</f>
        <v>-0.0356700613388189</v>
      </c>
      <c r="I3015" s="0" t="n">
        <f aca="false">F3015*(1/$C3015-F$18-$B$18)</f>
        <v>0.300142315346012</v>
      </c>
    </row>
    <row r="3016" customFormat="false" ht="13.5" hidden="false" customHeight="false" outlineLevel="0" collapsed="false">
      <c r="A3016" s="0" t="n">
        <f aca="false">A3015+1</f>
        <v>2994</v>
      </c>
      <c r="B3016" s="0" t="n">
        <f aca="false">1/C3016-$B$18</f>
        <v>0.00723226604581592</v>
      </c>
      <c r="C3016" s="0" t="n">
        <f aca="false">SUM(D3016:F3016)</f>
        <v>121.473236461819</v>
      </c>
      <c r="D3016" s="0" t="n">
        <f aca="false">SQRT(($C3015-D3015)/D$20)-($C3015-D3015)</f>
        <v>82.7667643251726</v>
      </c>
      <c r="E3016" s="0" t="n">
        <f aca="false">SQRT(($C3015-E3015)/E$20)-($C3015-E3015)</f>
        <v>-2.57583597237121</v>
      </c>
      <c r="F3016" s="0" t="n">
        <f aca="false">SQRT(($C3015-F3015)/F$20)-($C3015-F3015)</f>
        <v>41.2823081090175</v>
      </c>
      <c r="G3016" s="0" t="n">
        <f aca="false">D3016*(1/$C3016-D$18-$B$18)</f>
        <v>0.515824495025822</v>
      </c>
      <c r="H3016" s="0" t="n">
        <f aca="false">E3016*(1/$C3016-E$18-$B$18)</f>
        <v>0.00854336262997234</v>
      </c>
      <c r="I3016" s="0" t="n">
        <f aca="false">F3016*(1/$C3016-F$18-$B$18)</f>
        <v>0.0921530946846711</v>
      </c>
    </row>
    <row r="3017" customFormat="false" ht="13.5" hidden="false" customHeight="false" outlineLevel="0" collapsed="false">
      <c r="A3017" s="0" t="n">
        <f aca="false">A3016+1</f>
        <v>2995</v>
      </c>
      <c r="B3017" s="0" t="n">
        <f aca="false">1/C3017-$B$18</f>
        <v>0.00766427080063775</v>
      </c>
      <c r="C3017" s="0" t="n">
        <f aca="false">SUM(D3017:F3017)</f>
        <v>115.416521829672</v>
      </c>
      <c r="D3017" s="0" t="n">
        <f aca="false">SQRT(($C3016-D3016)/D$20)-($C3016-D3016)</f>
        <v>100.409436616893</v>
      </c>
      <c r="E3017" s="0" t="n">
        <f aca="false">SQRT(($C3016-E3016)/E$20)-($C3016-E3016)</f>
        <v>-20.4097488272057</v>
      </c>
      <c r="F3017" s="0" t="n">
        <f aca="false">SQRT(($C3016-F3016)/F$20)-($C3016-F3016)</f>
        <v>35.4168340399848</v>
      </c>
      <c r="G3017" s="0" t="n">
        <f aca="false">D3017*(1/$C3017-D$18-$B$18)</f>
        <v>0.669155676554449</v>
      </c>
      <c r="H3017" s="0" t="n">
        <f aca="false">E3017*(1/$C3017-E$18-$B$18)</f>
        <v>0.0588765983934896</v>
      </c>
      <c r="I3017" s="0" t="n">
        <f aca="false">F3017*(1/$C3017-F$18-$B$18)</f>
        <v>0.0943600367837647</v>
      </c>
    </row>
    <row r="3018" customFormat="false" ht="13.5" hidden="false" customHeight="false" outlineLevel="0" collapsed="false">
      <c r="A3018" s="0" t="n">
        <f aca="false">A3017+1</f>
        <v>2996</v>
      </c>
      <c r="B3018" s="0" t="n">
        <f aca="false">1/C3018-$B$18</f>
        <v>0.0115459000820251</v>
      </c>
      <c r="C3018" s="0" t="n">
        <f aca="false">SUM(D3018:F3018)</f>
        <v>79.7073142191476</v>
      </c>
      <c r="D3018" s="0" t="n">
        <f aca="false">SQRT(($C3017-D3017)/D$20)-($C3017-D3017)</f>
        <v>71.6159059985012</v>
      </c>
      <c r="E3018" s="0" t="n">
        <f aca="false">SQRT(($C3017-E3017)/E$20)-($C3017-E3017)</f>
        <v>-27.3787325089865</v>
      </c>
      <c r="F3018" s="0" t="n">
        <f aca="false">SQRT(($C3017-F3017)/F$20)-($C3017-F3017)</f>
        <v>35.4701407296328</v>
      </c>
      <c r="G3018" s="0" t="n">
        <f aca="false">D3018*(1/$C3018-D$18-$B$18)</f>
        <v>0.755254188943892</v>
      </c>
      <c r="H3018" s="0" t="n">
        <f aca="false">E3018*(1/$C3018-E$18-$B$18)</f>
        <v>-0.0272938606839507</v>
      </c>
      <c r="I3018" s="0" t="n">
        <f aca="false">F3018*(1/$C3018-F$18-$B$18)</f>
        <v>0.232183997111544</v>
      </c>
    </row>
    <row r="3019" customFormat="false" ht="13.5" hidden="false" customHeight="false" outlineLevel="0" collapsed="false">
      <c r="A3019" s="0" t="n">
        <f aca="false">A3018+1</f>
        <v>2997</v>
      </c>
      <c r="B3019" s="0" t="n">
        <f aca="false">1/C3019-$B$18</f>
        <v>0.0105808441844985</v>
      </c>
      <c r="C3019" s="0" t="n">
        <f aca="false">SUM(D3019:F3019)</f>
        <v>86.3494909411306</v>
      </c>
      <c r="D3019" s="0" t="n">
        <f aca="false">SQRT(($C3018-D3018)/D$20)-($C3018-D3018)</f>
        <v>55.5144414342649</v>
      </c>
      <c r="E3019" s="0" t="n">
        <f aca="false">SQRT(($C3018-E3018)/E$20)-($C3018-E3018)</f>
        <v>-10.7931498162526</v>
      </c>
      <c r="F3019" s="0" t="n">
        <f aca="false">SQRT(($C3018-F3018)/F$20)-($C3018-F3018)</f>
        <v>41.6281993231183</v>
      </c>
      <c r="G3019" s="0" t="n">
        <f aca="false">D3019*(1/$C3019-D$18-$B$18)</f>
        <v>0.531875213371161</v>
      </c>
      <c r="H3019" s="0" t="n">
        <f aca="false">E3019*(1/$C3019-E$18-$B$18)</f>
        <v>-0.000343699054068946</v>
      </c>
      <c r="I3019" s="0" t="n">
        <f aca="false">F3019*(1/$C3019-F$18-$B$18)</f>
        <v>0.23232049410357</v>
      </c>
    </row>
    <row r="3020" customFormat="false" ht="13.5" hidden="false" customHeight="false" outlineLevel="0" collapsed="false">
      <c r="A3020" s="0" t="n">
        <f aca="false">A3019+1</f>
        <v>2998</v>
      </c>
      <c r="B3020" s="0" t="n">
        <f aca="false">1/C3020-$B$18</f>
        <v>0.0067210732296644</v>
      </c>
      <c r="C3020" s="0" t="n">
        <f aca="false">SUM(D3020:F3020)</f>
        <v>129.515673566985</v>
      </c>
      <c r="D3020" s="0" t="n">
        <f aca="false">SQRT(($C3019-D3019)/D$20)-($C3019-D3019)</f>
        <v>93.3322761204218</v>
      </c>
      <c r="E3020" s="0" t="n">
        <f aca="false">SQRT(($C3019-E3019)/E$20)-($C3019-E3019)</f>
        <v>-5.42924750154009</v>
      </c>
      <c r="F3020" s="0" t="n">
        <f aca="false">SQRT(($C3019-F3019)/F$20)-($C3019-F3019)</f>
        <v>41.6126449481032</v>
      </c>
      <c r="G3020" s="0" t="n">
        <f aca="false">D3020*(1/$C3020-D$18-$B$18)</f>
        <v>0.533960786376191</v>
      </c>
      <c r="H3020" s="0" t="n">
        <f aca="false">E3020*(1/$C3020-E$18-$B$18)</f>
        <v>0.020782761853923</v>
      </c>
      <c r="I3020" s="0" t="n">
        <f aca="false">F3020*(1/$C3020-F$18-$B$18)</f>
        <v>0.0716184092357099</v>
      </c>
    </row>
    <row r="3021" customFormat="false" ht="13.5" hidden="false" customHeight="false" outlineLevel="0" collapsed="false">
      <c r="A3021" s="0" t="n">
        <f aca="false">A3020+1</f>
        <v>2999</v>
      </c>
      <c r="B3021" s="0" t="n">
        <f aca="false">1/C3021-$B$18</f>
        <v>0.00855945937178383</v>
      </c>
      <c r="C3021" s="0" t="n">
        <f aca="false">SUM(D3021:F3021)</f>
        <v>104.60842617854</v>
      </c>
      <c r="D3021" s="0" t="n">
        <f aca="false">SQRT(($C3020-D3020)/D$20)-($C3020-D3020)</f>
        <v>98.3219880340248</v>
      </c>
      <c r="E3021" s="0" t="n">
        <f aca="false">SQRT(($C3020-E3020)/E$20)-($C3020-E3020)</f>
        <v>-26.8498027726245</v>
      </c>
      <c r="F3021" s="0" t="n">
        <f aca="false">SQRT(($C3020-F3020)/F$20)-($C3020-F3020)</f>
        <v>33.1362409171396</v>
      </c>
      <c r="G3021" s="0" t="n">
        <f aca="false">D3021*(1/$C3021-D$18-$B$18)</f>
        <v>0.743261073896227</v>
      </c>
      <c r="H3021" s="0" t="n">
        <f aca="false">E3021*(1/$C3021-E$18-$B$18)</f>
        <v>0.0534187734757276</v>
      </c>
      <c r="I3021" s="0" t="n">
        <f aca="false">F3021*(1/$C3021-F$18-$B$18)</f>
        <v>0.117947103278199</v>
      </c>
    </row>
    <row r="3022" customFormat="false" ht="13.5" hidden="false" customHeight="false" outlineLevel="0" collapsed="false">
      <c r="A3022" s="0" t="n">
        <f aca="false">A3021+1</f>
        <v>3000</v>
      </c>
      <c r="B3022" s="0" t="n">
        <f aca="false">1/C3022-$B$18</f>
        <v>0.0149542249873782</v>
      </c>
      <c r="C3022" s="0" t="n">
        <f aca="false">SUM(D3022:F3022)</f>
        <v>62.6793216712892</v>
      </c>
      <c r="D3022" s="0" t="n">
        <f aca="false">SQRT(($C3021-D3021)/D$20)-($C3021-D3021)</f>
        <v>49.777980805988</v>
      </c>
      <c r="E3022" s="0" t="n">
        <f aca="false">SQRT(($C3021-E3021)/E$20)-($C3021-E3021)</f>
        <v>-24.7687245230815</v>
      </c>
      <c r="F3022" s="0" t="n">
        <f aca="false">SQRT(($C3021-F3021)/F$20)-($C3021-F3021)</f>
        <v>37.6700653883827</v>
      </c>
      <c r="G3022" s="0" t="n">
        <f aca="false">D3022*(1/$C3022-D$18-$B$18)</f>
        <v>0.694613143584152</v>
      </c>
      <c r="H3022" s="0" t="n">
        <f aca="false">E3022*(1/$C3022-E$18-$B$18)</f>
        <v>-0.109111804174567</v>
      </c>
      <c r="I3022" s="0" t="n">
        <f aca="false">F3022*(1/$C3022-F$18-$B$18)</f>
        <v>0.374976306165211</v>
      </c>
    </row>
    <row r="3023" customFormat="false" ht="13.5" hidden="false" customHeight="false" outlineLevel="0" collapsed="false">
      <c r="A3023" s="0" t="n">
        <f aca="false">A3022+1</f>
        <v>3001</v>
      </c>
      <c r="B3023" s="0" t="n">
        <f aca="false">1/C3023-$B$18</f>
        <v>0.00838651213182948</v>
      </c>
      <c r="C3023" s="0" t="n">
        <f aca="false">SUM(D3023:F3023)</f>
        <v>106.535844833036</v>
      </c>
      <c r="D3023" s="0" t="n">
        <f aca="false">SQRT(($C3022-D3022)/D$20)-($C3022-D3022)</f>
        <v>67.4147249786542</v>
      </c>
      <c r="E3023" s="0" t="n">
        <f aca="false">SQRT(($C3022-E3022)/E$20)-($C3022-E3022)</f>
        <v>-0.431295003446266</v>
      </c>
      <c r="F3023" s="0" t="n">
        <f aca="false">SQRT(($C3022-F3022)/F$20)-($C3022-F3022)</f>
        <v>39.5524148578285</v>
      </c>
      <c r="G3023" s="0" t="n">
        <f aca="false">D3023*(1/$C3023-D$18-$B$18)</f>
        <v>0.497959683918777</v>
      </c>
      <c r="H3023" s="0" t="n">
        <f aca="false">E3023*(1/$C3023-E$18-$B$18)</f>
        <v>0.000932670212555111</v>
      </c>
      <c r="I3023" s="0" t="n">
        <f aca="false">F3023*(1/$C3023-F$18-$B$18)</f>
        <v>0.133944732759189</v>
      </c>
    </row>
    <row r="3024" customFormat="false" ht="13.5" hidden="false" customHeight="false" outlineLevel="0" collapsed="false">
      <c r="A3024" s="0" t="n">
        <f aca="false">A3023+1</f>
        <v>3002</v>
      </c>
      <c r="B3024" s="0" t="n">
        <f aca="false">1/C3024-$B$18</f>
        <v>0.00677084192135219</v>
      </c>
      <c r="C3024" s="0" t="n">
        <f aca="false">SUM(D3024:F3024)</f>
        <v>128.686184858846</v>
      </c>
      <c r="D3024" s="0" t="n">
        <f aca="false">SQRT(($C3023-D3023)/D$20)-($C3023-D3023)</f>
        <v>100.737951811317</v>
      </c>
      <c r="E3024" s="0" t="n">
        <f aca="false">SQRT(($C3023-E3023)/E$20)-($C3023-E3023)</f>
        <v>-10.7277189358372</v>
      </c>
      <c r="F3024" s="0" t="n">
        <f aca="false">SQRT(($C3023-F3023)/F$20)-($C3023-F3023)</f>
        <v>38.6759519833668</v>
      </c>
      <c r="G3024" s="0" t="n">
        <f aca="false">D3024*(1/$C3024-D$18-$B$18)</f>
        <v>0.581342795383903</v>
      </c>
      <c r="H3024" s="0" t="n">
        <f aca="false">E3024*(1/$C3024-E$18-$B$18)</f>
        <v>0.0405310179628965</v>
      </c>
      <c r="I3024" s="0" t="n">
        <f aca="false">F3024*(1/$C3024-F$18-$B$18)</f>
        <v>0.0684889971203502</v>
      </c>
    </row>
    <row r="3025" customFormat="false" ht="13.5" hidden="false" customHeight="false" outlineLevel="0" collapsed="false">
      <c r="A3025" s="0" t="n">
        <f aca="false">A3024+1</f>
        <v>3003</v>
      </c>
      <c r="B3025" s="0" t="n">
        <f aca="false">1/C3025-$B$18</f>
        <v>0.00973057112424476</v>
      </c>
      <c r="C3025" s="0" t="n">
        <f aca="false">SUM(D3025:F3025)</f>
        <v>93.1916846197114</v>
      </c>
      <c r="D3025" s="0" t="n">
        <f aca="false">SQRT(($C3024-D3024)/D$20)-($C3024-D3024)</f>
        <v>90.263934362449</v>
      </c>
      <c r="E3025" s="0" t="n">
        <f aca="false">SQRT(($C3024-E3024)/E$20)-($C3024-E3024)</f>
        <v>-29.5434663983874</v>
      </c>
      <c r="F3025" s="0" t="n">
        <f aca="false">SQRT(($C3024-F3024)/F$20)-($C3024-F3024)</f>
        <v>32.4712166556498</v>
      </c>
      <c r="G3025" s="0" t="n">
        <f aca="false">D3025*(1/$C3025-D$18-$B$18)</f>
        <v>0.788055698905521</v>
      </c>
      <c r="H3025" s="0" t="n">
        <f aca="false">E3025*(1/$C3025-E$18-$B$18)</f>
        <v>0.0241792259903449</v>
      </c>
      <c r="I3025" s="0" t="n">
        <f aca="false">F3025*(1/$C3025-F$18-$B$18)</f>
        <v>0.153607399880313</v>
      </c>
    </row>
    <row r="3026" customFormat="false" ht="13.5" hidden="false" customHeight="false" outlineLevel="0" collapsed="false">
      <c r="A3026" s="0" t="n">
        <f aca="false">A3025+1</f>
        <v>3004</v>
      </c>
      <c r="B3026" s="0" t="n">
        <f aca="false">1/C3026-$B$18</f>
        <v>0.0169969918549829</v>
      </c>
      <c r="C3026" s="0" t="n">
        <f aca="false">SUM(D3026:F3026)</f>
        <v>55.5648415056168</v>
      </c>
      <c r="D3026" s="0" t="n">
        <f aca="false">SQRT(($C3025-D3025)/D$20)-($C3025-D3025)</f>
        <v>35.3328708646068</v>
      </c>
      <c r="E3026" s="0" t="n">
        <f aca="false">SQRT(($C3025-E3025)/E$20)-($C3025-E3025)</f>
        <v>-19.6461597649369</v>
      </c>
      <c r="F3026" s="0" t="n">
        <f aca="false">SQRT(($C3025-F3025)/F$20)-($C3025-F3025)</f>
        <v>39.8781304059469</v>
      </c>
      <c r="G3026" s="0" t="n">
        <f aca="false">D3026*(1/$C3026-D$18-$B$18)</f>
        <v>0.565219647434277</v>
      </c>
      <c r="H3026" s="0" t="n">
        <f aca="false">E3026*(1/$C3026-E$18-$B$18)</f>
        <v>-0.126678278146006</v>
      </c>
      <c r="I3026" s="0" t="n">
        <f aca="false">F3026*(1/$C3026-F$18-$B$18)</f>
        <v>0.47841760567209</v>
      </c>
    </row>
    <row r="3027" customFormat="false" ht="13.5" hidden="false" customHeight="false" outlineLevel="0" collapsed="false">
      <c r="A3027" s="0" t="n">
        <f aca="false">A3026+1</f>
        <v>3005</v>
      </c>
      <c r="B3027" s="0" t="n">
        <f aca="false">1/C3027-$B$18</f>
        <v>0.00724542705258276</v>
      </c>
      <c r="C3027" s="0" t="n">
        <f aca="false">SUM(D3027:F3027)</f>
        <v>121.279345948099</v>
      </c>
      <c r="D3027" s="0" t="n">
        <f aca="false">SQRT(($C3026-D3026)/D$20)-($C3026-D3026)</f>
        <v>80.3462840689669</v>
      </c>
      <c r="E3027" s="0" t="n">
        <f aca="false">SQRT(($C3026-E3026)/E$20)-($C3026-E3026)</f>
        <v>5.4880621728358</v>
      </c>
      <c r="F3027" s="0" t="n">
        <f aca="false">SQRT(($C3026-F3026)/F$20)-($C3026-F3026)</f>
        <v>35.4449997062965</v>
      </c>
      <c r="G3027" s="0" t="n">
        <f aca="false">D3027*(1/$C3027-D$18-$B$18)</f>
        <v>0.501796856098825</v>
      </c>
      <c r="H3027" s="0" t="n">
        <f aca="false">E3027*(1/$C3027-E$18-$B$18)</f>
        <v>-0.0181302137279242</v>
      </c>
      <c r="I3027" s="0" t="n">
        <f aca="false">F3027*(1/$C3027-F$18-$B$18)</f>
        <v>0.0795891612193061</v>
      </c>
    </row>
    <row r="3028" customFormat="false" ht="13.5" hidden="false" customHeight="false" outlineLevel="0" collapsed="false">
      <c r="A3028" s="0" t="n">
        <f aca="false">A3027+1</f>
        <v>3006</v>
      </c>
      <c r="B3028" s="0" t="n">
        <f aca="false">1/C3028-$B$18</f>
        <v>0.0073167356226867</v>
      </c>
      <c r="C3028" s="0" t="n">
        <f aca="false">SUM(D3028:F3028)</f>
        <v>120.239484019687</v>
      </c>
      <c r="D3028" s="0" t="n">
        <f aca="false">SQRT(($C3027-D3027)/D$20)-($C3027-D3027)</f>
        <v>102.1282219805</v>
      </c>
      <c r="E3028" s="0" t="n">
        <f aca="false">SQRT(($C3027-E3027)/E$20)-($C3027-E3027)</f>
        <v>-15.6609315637597</v>
      </c>
      <c r="F3028" s="0" t="n">
        <f aca="false">SQRT(($C3027-F3027)/F$20)-($C3027-F3027)</f>
        <v>33.7721936029474</v>
      </c>
      <c r="G3028" s="0" t="n">
        <f aca="false">D3028*(1/$C3028-D$18-$B$18)</f>
        <v>0.645116977865876</v>
      </c>
      <c r="H3028" s="0" t="n">
        <f aca="false">E3028*(1/$C3028-E$18-$B$18)</f>
        <v>0.0506202712090822</v>
      </c>
      <c r="I3028" s="0" t="n">
        <f aca="false">F3028*(1/$C3028-F$18-$B$18)</f>
        <v>0.0782412439762199</v>
      </c>
    </row>
    <row r="3029" customFormat="false" ht="13.5" hidden="false" customHeight="false" outlineLevel="0" collapsed="false">
      <c r="A3029" s="0" t="n">
        <f aca="false">A3028+1</f>
        <v>3007</v>
      </c>
      <c r="B3029" s="0" t="n">
        <f aca="false">1/C3029-$B$18</f>
        <v>0.0110183690482953</v>
      </c>
      <c r="C3029" s="0" t="n">
        <f aca="false">SUM(D3029:F3029)</f>
        <v>83.2059654668237</v>
      </c>
      <c r="D3029" s="0" t="n">
        <f aca="false">SQRT(($C3028-D3028)/D$20)-($C3028-D3028)</f>
        <v>77.0498172926159</v>
      </c>
      <c r="E3029" s="0" t="n">
        <f aca="false">SQRT(($C3028-E3028)/E$20)-($C3028-E3028)</f>
        <v>-27.4232817701545</v>
      </c>
      <c r="F3029" s="0" t="n">
        <f aca="false">SQRT(($C3028-F3028)/F$20)-($C3028-F3028)</f>
        <v>33.5794299443622</v>
      </c>
      <c r="G3029" s="0" t="n">
        <f aca="false">D3029*(1/$C3029-D$18-$B$18)</f>
        <v>0.77191350474115</v>
      </c>
      <c r="H3029" s="0" t="n">
        <f aca="false">E3029*(1/$C3029-E$18-$B$18)</f>
        <v>-0.0128716396655908</v>
      </c>
      <c r="I3029" s="0" t="n">
        <f aca="false">F3029*(1/$C3029-F$18-$B$18)</f>
        <v>0.20209340183655</v>
      </c>
    </row>
    <row r="3030" customFormat="false" ht="13.5" hidden="false" customHeight="false" outlineLevel="0" collapsed="false">
      <c r="A3030" s="0" t="n">
        <f aca="false">A3029+1</f>
        <v>3008</v>
      </c>
      <c r="B3030" s="0" t="n">
        <f aca="false">1/C3030-$B$18</f>
        <v>0.0118391186008058</v>
      </c>
      <c r="C3030" s="0" t="n">
        <f aca="false">SUM(D3030:F3030)</f>
        <v>77.8869664727017</v>
      </c>
      <c r="D3030" s="0" t="n">
        <f aca="false">SQRT(($C3029-D3029)/D$20)-($C3029-D3029)</f>
        <v>49.3242455437885</v>
      </c>
      <c r="E3030" s="0" t="n">
        <f aca="false">SQRT(($C3029-E3029)/E$20)-($C3029-E3029)</f>
        <v>-12.7562725962019</v>
      </c>
      <c r="F3030" s="0" t="n">
        <f aca="false">SQRT(($C3029-F3029)/F$20)-($C3029-F3029)</f>
        <v>41.318993525115</v>
      </c>
      <c r="G3030" s="0" t="n">
        <f aca="false">D3030*(1/$C3030-D$18-$B$18)</f>
        <v>0.534631347344389</v>
      </c>
      <c r="H3030" s="0" t="n">
        <f aca="false">E3030*(1/$C3030-E$18-$B$18)</f>
        <v>-0.0164571045533091</v>
      </c>
      <c r="I3030" s="0" t="n">
        <f aca="false">F3030*(1/$C3030-F$18-$B$18)</f>
        <v>0.282585497184188</v>
      </c>
    </row>
    <row r="3031" customFormat="false" ht="13.5" hidden="false" customHeight="false" outlineLevel="0" collapsed="false">
      <c r="A3031" s="0" t="n">
        <f aca="false">A3030+1</f>
        <v>3009</v>
      </c>
      <c r="B3031" s="0" t="n">
        <f aca="false">1/C3031-$B$18</f>
        <v>0.00666922704689346</v>
      </c>
      <c r="C3031" s="0" t="n">
        <f aca="false">SUM(D3031:F3031)</f>
        <v>130.391236807243</v>
      </c>
      <c r="D3031" s="0" t="n">
        <f aca="false">SQRT(($C3030-D3030)/D$20)-($C3030-D3030)</f>
        <v>90.9419252755612</v>
      </c>
      <c r="E3031" s="0" t="n">
        <f aca="false">SQRT(($C3030-E3030)/E$20)-($C3030-E3030)</f>
        <v>-2.05103276871034</v>
      </c>
      <c r="F3031" s="0" t="n">
        <f aca="false">SQRT(($C3030-F3030)/F$20)-($C3030-F3030)</f>
        <v>41.5003443003924</v>
      </c>
      <c r="G3031" s="0" t="n">
        <f aca="false">D3031*(1/$C3031-D$18-$B$18)</f>
        <v>0.515570422468775</v>
      </c>
      <c r="H3031" s="0" t="n">
        <f aca="false">E3031*(1/$C3031-E$18-$B$18)</f>
        <v>0.00795754146197761</v>
      </c>
      <c r="I3031" s="0" t="n">
        <f aca="false">F3031*(1/$C3031-F$18-$B$18)</f>
        <v>0.0692734971616058</v>
      </c>
    </row>
    <row r="3032" customFormat="false" ht="13.5" hidden="false" customHeight="false" outlineLevel="0" collapsed="false">
      <c r="A3032" s="0" t="n">
        <f aca="false">A3031+1</f>
        <v>3010</v>
      </c>
      <c r="B3032" s="0" t="n">
        <f aca="false">1/C3032-$B$18</f>
        <v>0.0082193436204323</v>
      </c>
      <c r="C3032" s="0" t="n">
        <f aca="false">SUM(D3032:F3032)</f>
        <v>108.467591747395</v>
      </c>
      <c r="D3032" s="0" t="n">
        <f aca="false">SQRT(($C3031-D3031)/D$20)-($C3031-D3031)</f>
        <v>100.995182008795</v>
      </c>
      <c r="E3032" s="0" t="n">
        <f aca="false">SQRT(($C3031-E3031)/E$20)-($C3031-E3031)</f>
        <v>-25.3541934202988</v>
      </c>
      <c r="F3032" s="0" t="n">
        <f aca="false">SQRT(($C3031-F3031)/F$20)-($C3031-F3031)</f>
        <v>32.8266031588989</v>
      </c>
      <c r="G3032" s="0" t="n">
        <f aca="false">D3032*(1/$C3032-D$18-$B$18)</f>
        <v>0.729118922929591</v>
      </c>
      <c r="H3032" s="0" t="n">
        <f aca="false">E3032*(1/$C3032-E$18-$B$18)</f>
        <v>0.0590665584503925</v>
      </c>
      <c r="I3032" s="0" t="n">
        <f aca="false">F3032*(1/$C3032-F$18-$B$18)</f>
        <v>0.105680115460064</v>
      </c>
    </row>
    <row r="3033" customFormat="false" ht="13.5" hidden="false" customHeight="false" outlineLevel="0" collapsed="false">
      <c r="A3033" s="0" t="n">
        <f aca="false">A3032+1</f>
        <v>3011</v>
      </c>
      <c r="B3033" s="0" t="n">
        <f aca="false">1/C3033-$B$18</f>
        <v>0.0145972633238299</v>
      </c>
      <c r="C3033" s="0" t="n">
        <f aca="false">SUM(D3033:F3033)</f>
        <v>64.1138114576917</v>
      </c>
      <c r="D3033" s="0" t="n">
        <f aca="false">SQRT(($C3032-D3032)/D$20)-($C3032-D3032)</f>
        <v>53.6520932802389</v>
      </c>
      <c r="E3033" s="0" t="n">
        <f aca="false">SQRT(($C3032-E3032)/E$20)-($C3032-E3032)</f>
        <v>-26.1774403278986</v>
      </c>
      <c r="F3033" s="0" t="n">
        <f aca="false">SQRT(($C3032-F3032)/F$20)-($C3032-F3032)</f>
        <v>36.6391585053514</v>
      </c>
      <c r="G3033" s="0" t="n">
        <f aca="false">D3033*(1/$C3033-D$18-$B$18)</f>
        <v>0.729521640206094</v>
      </c>
      <c r="H3033" s="0" t="n">
        <f aca="false">E3033*(1/$C3033-E$18-$B$18)</f>
        <v>-0.105973171591178</v>
      </c>
      <c r="I3033" s="0" t="n">
        <f aca="false">F3033*(1/$C3033-F$18-$B$18)</f>
        <v>0.351635652139399</v>
      </c>
    </row>
    <row r="3034" customFormat="false" ht="13.5" hidden="false" customHeight="false" outlineLevel="0" collapsed="false">
      <c r="A3034" s="0" t="n">
        <f aca="false">A3033+1</f>
        <v>3012</v>
      </c>
      <c r="B3034" s="0" t="n">
        <f aca="false">1/C3034-$B$18</f>
        <v>0.00898141502439072</v>
      </c>
      <c r="C3034" s="0" t="n">
        <f aca="false">SUM(D3034:F3034)</f>
        <v>100.186195800534</v>
      </c>
      <c r="D3034" s="0" t="n">
        <f aca="false">SQRT(($C3033-D3033)/D$20)-($C3033-D3033)</f>
        <v>61.8629601054568</v>
      </c>
      <c r="E3034" s="0" t="n">
        <f aca="false">SQRT(($C3033-E3033)/E$20)-($C3033-E3033)</f>
        <v>-1.87122413965881</v>
      </c>
      <c r="F3034" s="0" t="n">
        <f aca="false">SQRT(($C3033-F3033)/F$20)-($C3033-F3033)</f>
        <v>40.194459834736</v>
      </c>
      <c r="G3034" s="0" t="n">
        <f aca="false">D3034*(1/$C3034-D$18-$B$18)</f>
        <v>0.493753959238976</v>
      </c>
      <c r="H3034" s="0" t="n">
        <f aca="false">E3034*(1/$C3034-E$18-$B$18)</f>
        <v>0.00293330284732655</v>
      </c>
      <c r="I3034" s="0" t="n">
        <f aca="false">F3034*(1/$C3034-F$18-$B$18)</f>
        <v>0.160030826283287</v>
      </c>
    </row>
    <row r="3035" customFormat="false" ht="13.5" hidden="false" customHeight="false" outlineLevel="0" collapsed="false">
      <c r="A3035" s="0" t="n">
        <f aca="false">A3034+1</f>
        <v>3013</v>
      </c>
      <c r="B3035" s="0" t="n">
        <f aca="false">1/C3035-$B$18</f>
        <v>0.00657282983283291</v>
      </c>
      <c r="C3035" s="0" t="n">
        <f aca="false">SUM(D3035:F3035)</f>
        <v>132.051032714928</v>
      </c>
      <c r="D3035" s="0" t="n">
        <f aca="false">SQRT(($C3034-D3034)/D$20)-($C3034-D3034)</f>
        <v>100.102259960668</v>
      </c>
      <c r="E3035" s="0" t="n">
        <f aca="false">SQRT(($C3034-E3034)/E$20)-($C3034-E3034)</f>
        <v>-8.0526043476241</v>
      </c>
      <c r="F3035" s="0" t="n">
        <f aca="false">SQRT(($C3034-F3034)/F$20)-($C3034-F3034)</f>
        <v>40.0013771018845</v>
      </c>
      <c r="G3035" s="0" t="n">
        <f aca="false">D3035*(1/$C3035-D$18-$B$18)</f>
        <v>0.557852860642803</v>
      </c>
      <c r="H3035" s="0" t="n">
        <f aca="false">E3035*(1/$C3035-E$18-$B$18)</f>
        <v>0.032018525175023</v>
      </c>
      <c r="I3035" s="0" t="n">
        <f aca="false">F3035*(1/$C3035-F$18-$B$18)</f>
        <v>0.062915359260243</v>
      </c>
    </row>
    <row r="3036" customFormat="false" ht="13.5" hidden="false" customHeight="false" outlineLevel="0" collapsed="false">
      <c r="A3036" s="0" t="n">
        <f aca="false">A3035+1</f>
        <v>3014</v>
      </c>
      <c r="B3036" s="0" t="n">
        <f aca="false">1/C3036-$B$18</f>
        <v>0.00938519831323201</v>
      </c>
      <c r="C3036" s="0" t="n">
        <f aca="false">SUM(D3036:F3036)</f>
        <v>96.2908911162416</v>
      </c>
      <c r="D3036" s="0" t="n">
        <f aca="false">SQRT(($C3035-D3035)/D$20)-($C3035-D3035)</f>
        <v>94.4410463655176</v>
      </c>
      <c r="E3036" s="0" t="n">
        <f aca="false">SQRT(($C3035-E3035)/E$20)-($C3035-E3035)</f>
        <v>-29.9617497059802</v>
      </c>
      <c r="F3036" s="0" t="n">
        <f aca="false">SQRT(($C3035-F3035)/F$20)-($C3035-F3035)</f>
        <v>31.8115944567043</v>
      </c>
      <c r="G3036" s="0" t="n">
        <f aca="false">D3036*(1/$C3036-D$18-$B$18)</f>
        <v>0.791906902684004</v>
      </c>
      <c r="H3036" s="0" t="n">
        <f aca="false">E3036*(1/$C3036-E$18-$B$18)</f>
        <v>0.03486953484634</v>
      </c>
      <c r="I3036" s="0" t="n">
        <f aca="false">F3036*(1/$C3036-F$18-$B$18)</f>
        <v>0.13950015035276</v>
      </c>
    </row>
    <row r="3037" customFormat="false" ht="13.5" hidden="false" customHeight="false" outlineLevel="0" collapsed="false">
      <c r="A3037" s="0" t="n">
        <f aca="false">A3036+1</f>
        <v>3015</v>
      </c>
      <c r="B3037" s="0" t="n">
        <f aca="false">1/C3037-$B$18</f>
        <v>0.020714536704189</v>
      </c>
      <c r="C3037" s="0" t="n">
        <f aca="false">SUM(D3037:F3037)</f>
        <v>46.0520992744499</v>
      </c>
      <c r="D3037" s="0" t="n">
        <f aca="false">SQRT(($C3036-D3036)/D$20)-($C3036-D3036)</f>
        <v>28.5626917328056</v>
      </c>
      <c r="E3037" s="0" t="n">
        <f aca="false">SQRT(($C3036-E3036)/E$20)-($C3036-E3036)</f>
        <v>-21.6968611677306</v>
      </c>
      <c r="F3037" s="0" t="n">
        <f aca="false">SQRT(($C3036-F3036)/F$20)-($C3036-F3036)</f>
        <v>39.1862687093749</v>
      </c>
      <c r="G3037" s="0" t="n">
        <f aca="false">D3037*(1/$C3037-D$18-$B$18)</f>
        <v>0.563100234536833</v>
      </c>
      <c r="H3037" s="0" t="n">
        <f aca="false">E3037*(1/$C3037-E$18-$B$18)</f>
        <v>-0.220560238566259</v>
      </c>
      <c r="I3037" s="0" t="n">
        <f aca="false">F3037*(1/$C3037-F$18-$B$18)</f>
        <v>0.615794057933686</v>
      </c>
    </row>
    <row r="3038" customFormat="false" ht="13.5" hidden="false" customHeight="false" outlineLevel="0" collapsed="false">
      <c r="A3038" s="0" t="n">
        <f aca="false">A3037+1</f>
        <v>3016</v>
      </c>
      <c r="B3038" s="0" t="n">
        <f aca="false">1/C3038-$B$18</f>
        <v>0.0079423245753858</v>
      </c>
      <c r="C3038" s="0" t="n">
        <f aca="false">SUM(D3038:F3038)</f>
        <v>111.827745858448</v>
      </c>
      <c r="D3038" s="0" t="n">
        <f aca="false">SQRT(($C3037-D3037)/D$20)-($C3037-D3037)</f>
        <v>76.0237133068343</v>
      </c>
      <c r="E3038" s="0" t="n">
        <f aca="false">SQRT(($C3037-E3037)/E$20)-($C3037-E3037)</f>
        <v>8.84228421752493</v>
      </c>
      <c r="F3038" s="0" t="n">
        <f aca="false">SQRT(($C3037-F3037)/F$20)-($C3037-F3037)</f>
        <v>26.9617483340891</v>
      </c>
      <c r="G3038" s="0" t="n">
        <f aca="false">D3038*(1/$C3038-D$18-$B$18)</f>
        <v>0.52778129320212</v>
      </c>
      <c r="H3038" s="0" t="n">
        <f aca="false">E3038*(1/$C3038-E$18-$B$18)</f>
        <v>-0.0230489649672762</v>
      </c>
      <c r="I3038" s="0" t="n">
        <f aca="false">F3038*(1/$C3038-F$18-$B$18)</f>
        <v>0.0793302147187575</v>
      </c>
    </row>
    <row r="3039" customFormat="false" ht="13.5" hidden="false" customHeight="false" outlineLevel="0" collapsed="false">
      <c r="A3039" s="0" t="n">
        <f aca="false">A3038+1</f>
        <v>3017</v>
      </c>
      <c r="B3039" s="0" t="n">
        <f aca="false">1/C3039-$B$18</f>
        <v>0.00709689514313648</v>
      </c>
      <c r="C3039" s="0" t="n">
        <f aca="false">SUM(D3039:F3039)</f>
        <v>123.504131191284</v>
      </c>
      <c r="D3039" s="0" t="n">
        <f aca="false">SQRT(($C3038-D3038)/D$20)-($C3038-D3038)</f>
        <v>97.9943840152759</v>
      </c>
      <c r="E3039" s="0" t="n">
        <f aca="false">SQRT(($C3038-E3038)/E$20)-($C3038-E3038)</f>
        <v>-8.5542049369148</v>
      </c>
      <c r="F3039" s="0" t="n">
        <f aca="false">SQRT(($C3038-F3038)/F$20)-($C3038-F3038)</f>
        <v>34.0639521129232</v>
      </c>
      <c r="G3039" s="0" t="n">
        <f aca="false">D3039*(1/$C3039-D$18-$B$18)</f>
        <v>0.597461483957386</v>
      </c>
      <c r="H3039" s="0" t="n">
        <f aca="false">E3039*(1/$C3039-E$18-$B$18)</f>
        <v>0.0295300124093295</v>
      </c>
      <c r="I3039" s="0" t="n">
        <f aca="false">F3039*(1/$C3039-F$18-$B$18)</f>
        <v>0.0714285357416221</v>
      </c>
    </row>
    <row r="3040" customFormat="false" ht="13.5" hidden="false" customHeight="false" outlineLevel="0" collapsed="false">
      <c r="A3040" s="0" t="n">
        <f aca="false">A3039+1</f>
        <v>3018</v>
      </c>
      <c r="B3040" s="0" t="n">
        <f aca="false">1/C3040-$B$18</f>
        <v>0.0095313105994356</v>
      </c>
      <c r="C3040" s="0" t="n">
        <f aca="false">SUM(D3040:F3040)</f>
        <v>94.9549432198488</v>
      </c>
      <c r="D3040" s="0" t="n">
        <f aca="false">SQRT(($C3039-D3039)/D$20)-($C3039-D3039)</f>
        <v>87.4277292789054</v>
      </c>
      <c r="E3040" s="0" t="n">
        <f aca="false">SQRT(($C3039-E3039)/E$20)-($C3039-E3039)</f>
        <v>-25.1255900430327</v>
      </c>
      <c r="F3040" s="0" t="n">
        <f aca="false">SQRT(($C3039-F3039)/F$20)-($C3039-F3039)</f>
        <v>32.6528039839762</v>
      </c>
      <c r="G3040" s="0" t="n">
        <f aca="false">D3040*(1/$C3040-D$18-$B$18)</f>
        <v>0.745873113481712</v>
      </c>
      <c r="H3040" s="0" t="n">
        <f aca="false">E3040*(1/$C3040-E$18-$B$18)</f>
        <v>0.0255700466697207</v>
      </c>
      <c r="I3040" s="0" t="n">
        <f aca="false">F3040*(1/$C3040-F$18-$B$18)</f>
        <v>0.147959996793884</v>
      </c>
    </row>
    <row r="3041" customFormat="false" ht="13.5" hidden="false" customHeight="false" outlineLevel="0" collapsed="false">
      <c r="A3041" s="0" t="n">
        <f aca="false">A3040+1</f>
        <v>3019</v>
      </c>
      <c r="B3041" s="0" t="n">
        <f aca="false">1/C3041-$B$18</f>
        <v>0.0122790135451609</v>
      </c>
      <c r="C3041" s="0" t="n">
        <f aca="false">SUM(D3041:F3041)</f>
        <v>75.3067987015057</v>
      </c>
      <c r="D3041" s="0" t="n">
        <f aca="false">SQRT(($C3040-D3040)/D$20)-($C3040-D3040)</f>
        <v>53.8210294770366</v>
      </c>
      <c r="E3041" s="0" t="n">
        <f aca="false">SQRT(($C3040-E3040)/E$20)-($C3040-E3040)</f>
        <v>-18.1124834557125</v>
      </c>
      <c r="F3041" s="0" t="n">
        <f aca="false">SQRT(($C3040-F3040)/F$20)-($C3040-F3040)</f>
        <v>39.5982526801815</v>
      </c>
      <c r="G3041" s="0" t="n">
        <f aca="false">D3041*(1/$C3041-D$18-$B$18)</f>
        <v>0.607048120486</v>
      </c>
      <c r="H3041" s="0" t="n">
        <f aca="false">E3041*(1/$C3041-E$18-$B$18)</f>
        <v>-0.0313348417148855</v>
      </c>
      <c r="I3041" s="0" t="n">
        <f aca="false">F3041*(1/$C3041-F$18-$B$18)</f>
        <v>0.288236217623746</v>
      </c>
    </row>
    <row r="3042" customFormat="false" ht="13.5" hidden="false" customHeight="false" outlineLevel="0" collapsed="false">
      <c r="A3042" s="0" t="n">
        <f aca="false">A3041+1</f>
        <v>3020</v>
      </c>
      <c r="B3042" s="0" t="n">
        <f aca="false">1/C3042-$B$18</f>
        <v>0.00732512234274986</v>
      </c>
      <c r="C3042" s="0" t="n">
        <f aca="false">SUM(D3042:F3042)</f>
        <v>120.1183548817</v>
      </c>
      <c r="D3042" s="0" t="n">
        <f aca="false">SQRT(($C3041-D3041)/D$20)-($C3041-D3041)</f>
        <v>82.1621184155332</v>
      </c>
      <c r="E3042" s="0" t="n">
        <f aca="false">SQRT(($C3041-E3041)/E$20)-($C3041-E3041)</f>
        <v>-3.48069266748695</v>
      </c>
      <c r="F3042" s="0" t="n">
        <f aca="false">SQRT(($C3041-F3041)/F$20)-($C3041-F3041)</f>
        <v>41.4369291336541</v>
      </c>
      <c r="G3042" s="0" t="n">
        <f aca="false">D3042*(1/$C3042-D$18-$B$18)</f>
        <v>0.519685450917749</v>
      </c>
      <c r="H3042" s="0" t="n">
        <f aca="false">E3042*(1/$C3042-E$18-$B$18)</f>
        <v>0.0112213273224656</v>
      </c>
      <c r="I3042" s="0" t="n">
        <f aca="false">F3042*(1/$C3042-F$18-$B$18)</f>
        <v>0.0963459297436016</v>
      </c>
    </row>
    <row r="3043" customFormat="false" ht="13.5" hidden="false" customHeight="false" outlineLevel="0" collapsed="false">
      <c r="A3043" s="0" t="n">
        <f aca="false">A3042+1</f>
        <v>3021</v>
      </c>
      <c r="B3043" s="0" t="n">
        <f aca="false">1/C3043-$B$18</f>
        <v>0.0076587550326894</v>
      </c>
      <c r="C3043" s="0" t="n">
        <f aca="false">SUM(D3043:F3043)</f>
        <v>115.490044033432</v>
      </c>
      <c r="D3043" s="0" t="n">
        <f aca="false">SQRT(($C3042-D3042)/D$20)-($C3042-D3042)</f>
        <v>99.804854677463</v>
      </c>
      <c r="E3043" s="0" t="n">
        <f aca="false">SQRT(($C3042-E3042)/E$20)-($C3042-E3042)</f>
        <v>-20.1478859777591</v>
      </c>
      <c r="F3043" s="0" t="n">
        <f aca="false">SQRT(($C3042-F3042)/F$20)-($C3042-F3042)</f>
        <v>35.8330753337282</v>
      </c>
      <c r="G3043" s="0" t="n">
        <f aca="false">D3043*(1/$C3043-D$18-$B$18)</f>
        <v>0.664576078370391</v>
      </c>
      <c r="H3043" s="0" t="n">
        <f aca="false">E3043*(1/$C3043-E$18-$B$18)</f>
        <v>0.0582323260491661</v>
      </c>
      <c r="I3043" s="0" t="n">
        <f aca="false">F3043*(1/$C3043-F$18-$B$18)</f>
        <v>0.0952713693802882</v>
      </c>
    </row>
    <row r="3044" customFormat="false" ht="13.5" hidden="false" customHeight="false" outlineLevel="0" collapsed="false">
      <c r="A3044" s="0" t="n">
        <f aca="false">A3043+1</f>
        <v>3022</v>
      </c>
      <c r="B3044" s="0" t="n">
        <f aca="false">1/C3044-$B$18</f>
        <v>0.011319384375055</v>
      </c>
      <c r="C3044" s="0" t="n">
        <f aca="false">SUM(D3044:F3044)</f>
        <v>81.1728873420703</v>
      </c>
      <c r="D3044" s="0" t="n">
        <f aca="false">SQRT(($C3043-D3043)/D$20)-($C3043-D3043)</f>
        <v>72.8732358670695</v>
      </c>
      <c r="E3044" s="0" t="n">
        <f aca="false">SQRT(($C3043-E3043)/E$20)-($C3043-E3043)</f>
        <v>-27.2656061965586</v>
      </c>
      <c r="F3044" s="0" t="n">
        <f aca="false">SQRT(($C3043-F3043)/F$20)-($C3043-F3043)</f>
        <v>35.5652576715594</v>
      </c>
      <c r="G3044" s="0" t="n">
        <f aca="false">D3044*(1/$C3044-D$18-$B$18)</f>
        <v>0.752006931566334</v>
      </c>
      <c r="H3044" s="0" t="n">
        <f aca="false">E3044*(1/$C3044-E$18-$B$18)</f>
        <v>-0.0210049969902313</v>
      </c>
      <c r="I3044" s="0" t="n">
        <f aca="false">F3044*(1/$C3044-F$18-$B$18)</f>
        <v>0.224750533624457</v>
      </c>
    </row>
    <row r="3045" customFormat="false" ht="13.5" hidden="false" customHeight="false" outlineLevel="0" collapsed="false">
      <c r="A3045" s="0" t="n">
        <f aca="false">A3044+1</f>
        <v>3023</v>
      </c>
      <c r="B3045" s="0" t="n">
        <f aca="false">1/C3045-$B$18</f>
        <v>0.0106066244255254</v>
      </c>
      <c r="C3045" s="0" t="n">
        <f aca="false">SUM(D3045:F3045)</f>
        <v>86.1576943767381</v>
      </c>
      <c r="D3045" s="0" t="n">
        <f aca="false">SQRT(($C3044-D3044)/D$20)-($C3044-D3044)</f>
        <v>56.1194896051192</v>
      </c>
      <c r="E3045" s="0" t="n">
        <f aca="false">SQRT(($C3044-E3044)/E$20)-($C3044-E3044)</f>
        <v>-11.5394373172208</v>
      </c>
      <c r="F3045" s="0" t="n">
        <f aca="false">SQRT(($C3044-F3044)/F$20)-($C3044-F3044)</f>
        <v>41.5776420888397</v>
      </c>
      <c r="G3045" s="0" t="n">
        <f aca="false">D3045*(1/$C3045-D$18-$B$18)</f>
        <v>0.539118859588556</v>
      </c>
      <c r="H3045" s="0" t="n">
        <f aca="false">E3045*(1/$C3045-E$18-$B$18)</f>
        <v>-0.000664953446291189</v>
      </c>
      <c r="I3045" s="0" t="n">
        <f aca="false">F3045*(1/$C3045-F$18-$B$18)</f>
        <v>0.233110223691041</v>
      </c>
    </row>
    <row r="3046" customFormat="false" ht="13.5" hidden="false" customHeight="false" outlineLevel="0" collapsed="false">
      <c r="A3046" s="0" t="n">
        <f aca="false">A3045+1</f>
        <v>3024</v>
      </c>
      <c r="B3046" s="0" t="n">
        <f aca="false">1/C3046-$B$18</f>
        <v>0.00678759622732449</v>
      </c>
      <c r="C3046" s="0" t="n">
        <f aca="false">SUM(D3046:F3046)</f>
        <v>128.409328220084</v>
      </c>
      <c r="D3046" s="0" t="n">
        <f aca="false">SQRT(($C3045-D3045)/D$20)-($C3045-D3045)</f>
        <v>92.5142427184637</v>
      </c>
      <c r="E3046" s="0" t="n">
        <f aca="false">SQRT(($C3045-E3045)/E$20)-($C3045-E3045)</f>
        <v>-5.72236051901518</v>
      </c>
      <c r="F3046" s="0" t="n">
        <f aca="false">SQRT(($C3045-F3045)/F$20)-($C3045-F3045)</f>
        <v>41.6174460206357</v>
      </c>
      <c r="G3046" s="0" t="n">
        <f aca="false">D3046*(1/$C3046-D$18-$B$18)</f>
        <v>0.535435082131163</v>
      </c>
      <c r="H3046" s="0" t="n">
        <f aca="false">E3046*(1/$C3046-E$18-$B$18)</f>
        <v>0.0215241084448331</v>
      </c>
      <c r="I3046" s="0" t="n">
        <f aca="false">F3046*(1/$C3046-F$18-$B$18)</f>
        <v>0.0743951894973691</v>
      </c>
    </row>
    <row r="3047" customFormat="false" ht="13.5" hidden="false" customHeight="false" outlineLevel="0" collapsed="false">
      <c r="A3047" s="0" t="n">
        <f aca="false">A3046+1</f>
        <v>3025</v>
      </c>
      <c r="B3047" s="0" t="n">
        <f aca="false">1/C3047-$B$18</f>
        <v>0.00850655926069502</v>
      </c>
      <c r="C3047" s="0" t="n">
        <f aca="false">SUM(D3047:F3047)</f>
        <v>105.190529252209</v>
      </c>
      <c r="D3047" s="0" t="n">
        <f aca="false">SQRT(($C3046-D3046)/D$20)-($C3046-D3046)</f>
        <v>98.0733538817292</v>
      </c>
      <c r="E3047" s="0" t="n">
        <f aca="false">SQRT(($C3046-E3046)/E$20)-($C3046-E3046)</f>
        <v>-26.3627749591724</v>
      </c>
      <c r="F3047" s="0" t="n">
        <f aca="false">SQRT(($C3046-F3046)/F$20)-($C3046-F3046)</f>
        <v>33.4799503296524</v>
      </c>
      <c r="G3047" s="0" t="n">
        <f aca="false">D3047*(1/$C3047-D$18-$B$18)</f>
        <v>0.736193442808314</v>
      </c>
      <c r="H3047" s="0" t="n">
        <f aca="false">E3047*(1/$C3047-E$18-$B$18)</f>
        <v>0.0538444055777428</v>
      </c>
      <c r="I3047" s="0" t="n">
        <f aca="false">F3047*(1/$C3047-F$18-$B$18)</f>
        <v>0.117399429876052</v>
      </c>
    </row>
    <row r="3048" customFormat="false" ht="13.5" hidden="false" customHeight="false" outlineLevel="0" collapsed="false">
      <c r="A3048" s="0" t="n">
        <f aca="false">A3047+1</f>
        <v>3026</v>
      </c>
      <c r="B3048" s="0" t="n">
        <f aca="false">1/C3048-$B$18</f>
        <v>0.0143080659506853</v>
      </c>
      <c r="C3048" s="0" t="n">
        <f aca="false">SUM(D3048:F3048)</f>
        <v>65.3250386574949</v>
      </c>
      <c r="D3048" s="0" t="n">
        <f aca="false">SQRT(($C3047-D3047)/D$20)-($C3047-D3047)</f>
        <v>52.5367237916033</v>
      </c>
      <c r="E3048" s="0" t="n">
        <f aca="false">SQRT(($C3047-E3047)/E$20)-($C3047-E3047)</f>
        <v>-24.8252259370699</v>
      </c>
      <c r="F3048" s="0" t="n">
        <f aca="false">SQRT(($C3047-F3047)/F$20)-($C3047-F3047)</f>
        <v>37.6135408029615</v>
      </c>
      <c r="G3048" s="0" t="n">
        <f aca="false">D3048*(1/$C3048-D$18-$B$18)</f>
        <v>0.699162185051595</v>
      </c>
      <c r="H3048" s="0" t="n">
        <f aca="false">E3048*(1/$C3048-E$18-$B$18)</f>
        <v>-0.0933196615381098</v>
      </c>
      <c r="I3048" s="0" t="n">
        <f aca="false">F3048*(1/$C3048-F$18-$B$18)</f>
        <v>0.350109318432759</v>
      </c>
    </row>
    <row r="3049" customFormat="false" ht="13.5" hidden="false" customHeight="false" outlineLevel="0" collapsed="false">
      <c r="A3049" s="0" t="n">
        <f aca="false">A3048+1</f>
        <v>3027</v>
      </c>
      <c r="B3049" s="0" t="n">
        <f aca="false">1/C3049-$B$18</f>
        <v>0.00846749832406363</v>
      </c>
      <c r="C3049" s="0" t="n">
        <f aca="false">SUM(D3049:F3049)</f>
        <v>105.624523582781</v>
      </c>
      <c r="D3049" s="0" t="n">
        <f aca="false">SQRT(($C3048-D3048)/D$20)-($C3048-D3048)</f>
        <v>67.1751607523292</v>
      </c>
      <c r="E3049" s="0" t="n">
        <f aca="false">SQRT(($C3048-E3048)/E$20)-($C3048-E3048)</f>
        <v>-1.79929658201603</v>
      </c>
      <c r="F3049" s="0" t="n">
        <f aca="false">SQRT(($C3048-F3048)/F$20)-($C3048-F3048)</f>
        <v>40.248659412468</v>
      </c>
      <c r="G3049" s="0" t="n">
        <f aca="false">D3049*(1/$C3049-D$18-$B$18)</f>
        <v>0.501630400336723</v>
      </c>
      <c r="H3049" s="0" t="n">
        <f aca="false">E3049*(1/$C3049-E$18-$B$18)</f>
        <v>0.00374523885097295</v>
      </c>
      <c r="I3049" s="0" t="n">
        <f aca="false">F3049*(1/$C3049-F$18-$B$18)</f>
        <v>0.139562159058541</v>
      </c>
    </row>
    <row r="3050" customFormat="false" ht="13.5" hidden="false" customHeight="false" outlineLevel="0" collapsed="false">
      <c r="A3050" s="0" t="n">
        <f aca="false">A3049+1</f>
        <v>3028</v>
      </c>
      <c r="B3050" s="0" t="n">
        <f aca="false">1/C3050-$B$18</f>
        <v>0.00679833562431994</v>
      </c>
      <c r="C3050" s="0" t="n">
        <f aca="false">SUM(D3050:F3050)</f>
        <v>128.232490646003</v>
      </c>
      <c r="D3050" s="0" t="n">
        <f aca="false">SQRT(($C3049-D3049)/D$20)-($C3049-D3049)</f>
        <v>100.203734557331</v>
      </c>
      <c r="E3050" s="0" t="n">
        <f aca="false">SQRT(($C3049-E3049)/E$20)-($C3049-E3049)</f>
        <v>-10.979178108955</v>
      </c>
      <c r="F3050" s="0" t="n">
        <f aca="false">SQRT(($C3049-F3049)/F$20)-($C3049-F3049)</f>
        <v>39.0079341976274</v>
      </c>
      <c r="G3050" s="0" t="n">
        <f aca="false">D3050*(1/$C3050-D$18-$B$18)</f>
        <v>0.581014883773671</v>
      </c>
      <c r="H3050" s="0" t="n">
        <f aca="false">E3050*(1/$C3050-E$18-$B$18)</f>
        <v>0.041179212207504</v>
      </c>
      <c r="I3050" s="0" t="n">
        <f aca="false">F3050*(1/$C3050-F$18-$B$18)</f>
        <v>0.0701493576987214</v>
      </c>
    </row>
    <row r="3051" customFormat="false" ht="13.5" hidden="false" customHeight="false" outlineLevel="0" collapsed="false">
      <c r="A3051" s="0" t="n">
        <f aca="false">A3050+1</f>
        <v>3029</v>
      </c>
      <c r="B3051" s="0" t="n">
        <f aca="false">1/C3051-$B$18</f>
        <v>0.0096776234148045</v>
      </c>
      <c r="C3051" s="0" t="n">
        <f aca="false">SUM(D3051:F3051)</f>
        <v>93.6537992727391</v>
      </c>
      <c r="D3051" s="0" t="n">
        <f aca="false">SQRT(($C3050-D3050)/D$20)-($C3050-D3050)</f>
        <v>90.3535823083037</v>
      </c>
      <c r="E3051" s="0" t="n">
        <f aca="false">SQRT(($C3050-E3050)/E$20)-($C3050-E3050)</f>
        <v>-29.4209497924847</v>
      </c>
      <c r="F3051" s="0" t="n">
        <f aca="false">SQRT(($C3050-F3050)/F$20)-($C3050-F3050)</f>
        <v>32.7211667569201</v>
      </c>
      <c r="G3051" s="0" t="n">
        <f aca="false">D3051*(1/$C3051-D$18-$B$18)</f>
        <v>0.784054361450002</v>
      </c>
      <c r="H3051" s="0" t="n">
        <f aca="false">E3051*(1/$C3051-E$18-$B$18)</f>
        <v>0.0256367267633835</v>
      </c>
      <c r="I3051" s="0" t="n">
        <f aca="false">F3051*(1/$C3051-F$18-$B$18)</f>
        <v>0.153057295781892</v>
      </c>
    </row>
    <row r="3052" customFormat="false" ht="13.5" hidden="false" customHeight="false" outlineLevel="0" collapsed="false">
      <c r="A3052" s="0" t="n">
        <f aca="false">A3051+1</f>
        <v>3030</v>
      </c>
      <c r="B3052" s="0" t="n">
        <f aca="false">1/C3052-$B$18</f>
        <v>0.0164460279117967</v>
      </c>
      <c r="C3052" s="0" t="n">
        <f aca="false">SUM(D3052:F3052)</f>
        <v>57.3196377453813</v>
      </c>
      <c r="D3052" s="0" t="n">
        <f aca="false">SQRT(($C3051-D3051)/D$20)-($C3051-D3051)</f>
        <v>37.3213103605888</v>
      </c>
      <c r="E3052" s="0" t="n">
        <f aca="false">SQRT(($C3051-E3051)/E$20)-($C3051-E3051)</f>
        <v>-19.8432369586862</v>
      </c>
      <c r="F3052" s="0" t="n">
        <f aca="false">SQRT(($C3051-F3051)/F$20)-($C3051-F3051)</f>
        <v>39.8415643434788</v>
      </c>
      <c r="G3052" s="0" t="n">
        <f aca="false">D3052*(1/$C3052-D$18-$B$18)</f>
        <v>0.576466001534483</v>
      </c>
      <c r="H3052" s="0" t="n">
        <f aca="false">E3052*(1/$C3052-E$18-$B$18)</f>
        <v>-0.117016122205769</v>
      </c>
      <c r="I3052" s="0" t="n">
        <f aca="false">F3052*(1/$C3052-F$18-$B$18)</f>
        <v>0.456027657525103</v>
      </c>
    </row>
    <row r="3053" customFormat="false" ht="13.5" hidden="false" customHeight="false" outlineLevel="0" collapsed="false">
      <c r="A3053" s="0" t="n">
        <f aca="false">A3052+1</f>
        <v>3031</v>
      </c>
      <c r="B3053" s="0" t="n">
        <f aca="false">1/C3053-$B$18</f>
        <v>0.00725979518534972</v>
      </c>
      <c r="C3053" s="0" t="n">
        <f aca="false">SUM(D3053:F3053)</f>
        <v>121.068377309608</v>
      </c>
      <c r="D3053" s="0" t="n">
        <f aca="false">SQRT(($C3052-D3052)/D$20)-($C3052-D3052)</f>
        <v>79.9974909897589</v>
      </c>
      <c r="E3053" s="0" t="n">
        <f aca="false">SQRT(($C3052-E3052)/E$20)-($C3052-E3052)</f>
        <v>4.57663131496091</v>
      </c>
      <c r="F3053" s="0" t="n">
        <f aca="false">SQRT(($C3052-F3052)/F$20)-($C3052-F3052)</f>
        <v>36.4942550048878</v>
      </c>
      <c r="G3053" s="0" t="n">
        <f aca="false">D3053*(1/$C3053-D$18-$B$18)</f>
        <v>0.50076790893775</v>
      </c>
      <c r="H3053" s="0" t="n">
        <f aca="false">E3053*(1/$C3053-E$18-$B$18)</f>
        <v>-0.0150534777560486</v>
      </c>
      <c r="I3053" s="0" t="n">
        <f aca="false">F3053*(1/$C3053-F$18-$B$18)</f>
        <v>0.0824695417529704</v>
      </c>
    </row>
    <row r="3054" customFormat="false" ht="13.5" hidden="false" customHeight="false" outlineLevel="0" collapsed="false">
      <c r="A3054" s="0" t="n">
        <f aca="false">A3053+1</f>
        <v>3032</v>
      </c>
      <c r="B3054" s="0" t="n">
        <f aca="false">1/C3054-$B$18</f>
        <v>0.0073109497596858</v>
      </c>
      <c r="C3054" s="0" t="n">
        <f aca="false">SUM(D3054:F3054)</f>
        <v>120.323191562381</v>
      </c>
      <c r="D3054" s="0" t="n">
        <f aca="false">SQRT(($C3053-D3053)/D$20)-($C3053-D3053)</f>
        <v>102.231043743652</v>
      </c>
      <c r="E3054" s="0" t="n">
        <f aca="false">SQRT(($C3053-E3053)/E$20)-($C3053-E3053)</f>
        <v>-16.0589885656209</v>
      </c>
      <c r="F3054" s="0" t="n">
        <f aca="false">SQRT(($C3053-F3053)/F$20)-($C3053-F3053)</f>
        <v>34.1511363843504</v>
      </c>
      <c r="G3054" s="0" t="n">
        <f aca="false">D3054*(1/$C3054-D$18-$B$18)</f>
        <v>0.645174980946427</v>
      </c>
      <c r="H3054" s="0" t="n">
        <f aca="false">E3054*(1/$C3054-E$18-$B$18)</f>
        <v>0.0519998117841117</v>
      </c>
      <c r="I3054" s="0" t="n">
        <f aca="false">F3054*(1/$C3054-F$18-$B$18)</f>
        <v>0.0789215604204115</v>
      </c>
    </row>
    <row r="3055" customFormat="false" ht="13.5" hidden="false" customHeight="false" outlineLevel="0" collapsed="false">
      <c r="A3055" s="0" t="n">
        <f aca="false">A3054+1</f>
        <v>3033</v>
      </c>
      <c r="B3055" s="0" t="n">
        <f aca="false">1/C3055-$B$18</f>
        <v>0.0110517783321822</v>
      </c>
      <c r="C3055" s="0" t="n">
        <f aca="false">SUM(D3055:F3055)</f>
        <v>82.9753064184455</v>
      </c>
      <c r="D3055" s="0" t="n">
        <f aca="false">SQRT(($C3054-D3054)/D$20)-($C3054-D3054)</f>
        <v>77.0187028207467</v>
      </c>
      <c r="E3055" s="0" t="n">
        <f aca="false">SQRT(($C3054-E3054)/E$20)-($C3054-E3054)</f>
        <v>-27.7129416655966</v>
      </c>
      <c r="F3055" s="0" t="n">
        <f aca="false">SQRT(($C3054-F3054)/F$20)-($C3054-F3054)</f>
        <v>33.6695452632954</v>
      </c>
      <c r="G3055" s="0" t="n">
        <f aca="false">D3055*(1/$C3055-D$18-$B$18)</f>
        <v>0.774174928186362</v>
      </c>
      <c r="H3055" s="0" t="n">
        <f aca="false">E3055*(1/$C3055-E$18-$B$18)</f>
        <v>-0.0139334665904914</v>
      </c>
      <c r="I3055" s="0" t="n">
        <f aca="false">F3055*(1/$C3055-F$18-$B$18)</f>
        <v>0.203760624478839</v>
      </c>
    </row>
    <row r="3056" customFormat="false" ht="13.5" hidden="false" customHeight="false" outlineLevel="0" collapsed="false">
      <c r="A3056" s="0" t="n">
        <f aca="false">A3055+1</f>
        <v>3034</v>
      </c>
      <c r="B3056" s="0" t="n">
        <f aca="false">1/C3056-$B$18</f>
        <v>0.0119578319395813</v>
      </c>
      <c r="C3056" s="0" t="n">
        <f aca="false">SUM(D3056:F3056)</f>
        <v>77.1734040588518</v>
      </c>
      <c r="D3056" s="0" t="n">
        <f aca="false">SQRT(($C3055-D3055)/D$20)-($C3055-D3055)</f>
        <v>48.6172161224691</v>
      </c>
      <c r="E3056" s="0" t="n">
        <f aca="false">SQRT(($C3055-E3055)/E$20)-($C3055-E3055)</f>
        <v>-12.7891780894995</v>
      </c>
      <c r="F3056" s="0" t="n">
        <f aca="false">SQRT(($C3055-F3055)/F$20)-($C3055-F3055)</f>
        <v>41.3453660258821</v>
      </c>
      <c r="G3056" s="0" t="n">
        <f aca="false">D3056*(1/$C3056-D$18-$B$18)</f>
        <v>0.532739283640317</v>
      </c>
      <c r="H3056" s="0" t="n">
        <f aca="false">E3056*(1/$C3056-E$18-$B$18)</f>
        <v>-0.0180178025734797</v>
      </c>
      <c r="I3056" s="0" t="n">
        <f aca="false">F3056*(1/$C3056-F$18-$B$18)</f>
        <v>0.287674108288561</v>
      </c>
    </row>
    <row r="3057" customFormat="false" ht="13.5" hidden="false" customHeight="false" outlineLevel="0" collapsed="false">
      <c r="A3057" s="0" t="n">
        <f aca="false">A3056+1</f>
        <v>3035</v>
      </c>
      <c r="B3057" s="0" t="n">
        <f aca="false">1/C3057-$B$18</f>
        <v>0.00665242290073293</v>
      </c>
      <c r="C3057" s="0" t="n">
        <f aca="false">SUM(D3057:F3057)</f>
        <v>130.677566173744</v>
      </c>
      <c r="D3057" s="0" t="n">
        <f aca="false">SQRT(($C3056-D3056)/D$20)-($C3056-D3056)</f>
        <v>90.9347906694993</v>
      </c>
      <c r="E3057" s="0" t="n">
        <f aca="false">SQRT(($C3056-E3056)/E$20)-($C3056-E3056)</f>
        <v>-1.70363031171688</v>
      </c>
      <c r="F3057" s="0" t="n">
        <f aca="false">SQRT(($C3056-F3056)/F$20)-($C3056-F3056)</f>
        <v>41.4464058159615</v>
      </c>
      <c r="G3057" s="0" t="n">
        <f aca="false">D3057*(1/$C3057-D$18-$B$18)</f>
        <v>0.514001893253632</v>
      </c>
      <c r="H3057" s="0" t="n">
        <f aca="false">E3057*(1/$C3057-E$18-$B$18)</f>
        <v>0.00663832685825321</v>
      </c>
      <c r="I3057" s="0" t="n">
        <f aca="false">F3057*(1/$C3057-F$18-$B$18)</f>
        <v>0.0684869901233651</v>
      </c>
    </row>
    <row r="3058" customFormat="false" ht="13.5" hidden="false" customHeight="false" outlineLevel="0" collapsed="false">
      <c r="A3058" s="0" t="n">
        <f aca="false">A3057+1</f>
        <v>3036</v>
      </c>
      <c r="B3058" s="0" t="n">
        <f aca="false">1/C3058-$B$18</f>
        <v>0.00820603507089865</v>
      </c>
      <c r="C3058" s="0" t="n">
        <f aca="false">SUM(D3058:F3058)</f>
        <v>108.624396094375</v>
      </c>
      <c r="D3058" s="0" t="n">
        <f aca="false">SQRT(($C3057-D3057)/D$20)-($C3057-D3057)</f>
        <v>101.223134389326</v>
      </c>
      <c r="E3058" s="0" t="n">
        <f aca="false">SQRT(($C3057-E3057)/E$20)-($C3057-E3057)</f>
        <v>-25.3178139337852</v>
      </c>
      <c r="F3058" s="0" t="n">
        <f aca="false">SQRT(($C3057-F3057)/F$20)-($C3057-F3057)</f>
        <v>32.7190756388339</v>
      </c>
      <c r="G3058" s="0" t="n">
        <f aca="false">D3058*(1/$C3058-D$18-$B$18)</f>
        <v>0.729417456395771</v>
      </c>
      <c r="H3058" s="0" t="n">
        <f aca="false">E3058*(1/$C3058-E$18-$B$18)</f>
        <v>0.0593187501283723</v>
      </c>
      <c r="I3058" s="0" t="n">
        <f aca="false">F3058*(1/$C3058-F$18-$B$18)</f>
        <v>0.104898503985487</v>
      </c>
    </row>
    <row r="3059" customFormat="false" ht="13.5" hidden="false" customHeight="false" outlineLevel="0" collapsed="false">
      <c r="A3059" s="0" t="n">
        <f aca="false">A3058+1</f>
        <v>3037</v>
      </c>
      <c r="B3059" s="0" t="n">
        <f aca="false">1/C3059-$B$18</f>
        <v>0.0146855493536082</v>
      </c>
      <c r="C3059" s="0" t="n">
        <f aca="false">SUM(D3059:F3059)</f>
        <v>63.7529472163476</v>
      </c>
      <c r="D3059" s="0" t="n">
        <f aca="false">SQRT(($C3058-D3058)/D$20)-($C3058-D3058)</f>
        <v>53.4315489527232</v>
      </c>
      <c r="E3059" s="0" t="n">
        <f aca="false">SQRT(($C3058-E3058)/E$20)-($C3058-E3058)</f>
        <v>-26.2494420554191</v>
      </c>
      <c r="F3059" s="0" t="n">
        <f aca="false">SQRT(($C3058-F3058)/F$20)-($C3058-F3058)</f>
        <v>36.5708403190435</v>
      </c>
      <c r="G3059" s="0" t="n">
        <f aca="false">D3059*(1/$C3059-D$18-$B$18)</f>
        <v>0.731240100232227</v>
      </c>
      <c r="H3059" s="0" t="n">
        <f aca="false">E3059*(1/$C3059-E$18-$B$18)</f>
        <v>-0.10858211256692</v>
      </c>
      <c r="I3059" s="0" t="n">
        <f aca="false">F3059*(1/$C3059-F$18-$B$18)</f>
        <v>0.354208678813021</v>
      </c>
    </row>
    <row r="3060" customFormat="false" ht="13.5" hidden="false" customHeight="false" outlineLevel="0" collapsed="false">
      <c r="A3060" s="0" t="n">
        <f aca="false">A3059+1</f>
        <v>3038</v>
      </c>
      <c r="B3060" s="0" t="n">
        <f aca="false">1/C3060-$B$18</f>
        <v>0.00900815951893351</v>
      </c>
      <c r="C3060" s="0" t="n">
        <f aca="false">SUM(D3060:F3060)</f>
        <v>99.9184713341342</v>
      </c>
      <c r="D3060" s="0" t="n">
        <f aca="false">SQRT(($C3059-D3059)/D$20)-($C3059-D3059)</f>
        <v>61.5166079156412</v>
      </c>
      <c r="E3060" s="0" t="n">
        <f aca="false">SQRT(($C3059-E3059)/E$20)-($C3059-E3059)</f>
        <v>-1.72391294872614</v>
      </c>
      <c r="F3060" s="0" t="n">
        <f aca="false">SQRT(($C3059-F3059)/F$20)-($C3059-F3059)</f>
        <v>40.1257763672191</v>
      </c>
      <c r="G3060" s="0" t="n">
        <f aca="false">D3060*(1/$C3060-D$18-$B$18)</f>
        <v>0.492634809252143</v>
      </c>
      <c r="H3060" s="0" t="n">
        <f aca="false">E3060*(1/$C3060-E$18-$B$18)</f>
        <v>0.00265627485723193</v>
      </c>
      <c r="I3060" s="0" t="n">
        <f aca="false">F3060*(1/$C3060-F$18-$B$18)</f>
        <v>0.160830512500867</v>
      </c>
    </row>
    <row r="3061" customFormat="false" ht="13.5" hidden="false" customHeight="false" outlineLevel="0" collapsed="false">
      <c r="A3061" s="0" t="n">
        <f aca="false">A3060+1</f>
        <v>3039</v>
      </c>
      <c r="B3061" s="0" t="n">
        <f aca="false">1/C3061-$B$18</f>
        <v>0.00655452153012334</v>
      </c>
      <c r="C3061" s="0" t="n">
        <f aca="false">SUM(D3061:F3061)</f>
        <v>132.371056990511</v>
      </c>
      <c r="D3061" s="0" t="n">
        <f aca="false">SQRT(($C3060-D3060)/D$20)-($C3060-D3060)</f>
        <v>100.165563162383</v>
      </c>
      <c r="E3061" s="0" t="n">
        <f aca="false">SQRT(($C3060-E3060)/E$20)-($C3060-E3060)</f>
        <v>-7.82890753231945</v>
      </c>
      <c r="F3061" s="0" t="n">
        <f aca="false">SQRT(($C3060-F3060)/F$20)-($C3060-F3060)</f>
        <v>40.0344013604474</v>
      </c>
      <c r="G3061" s="0" t="n">
        <f aca="false">D3061*(1/$C3061-D$18-$B$18)</f>
        <v>0.556371777162387</v>
      </c>
      <c r="H3061" s="0" t="n">
        <f aca="false">E3061*(1/$C3061-E$18-$B$18)</f>
        <v>0.0312724025805052</v>
      </c>
      <c r="I3061" s="0" t="n">
        <f aca="false">F3061*(1/$C3061-F$18-$B$18)</f>
        <v>0.0622343388604148</v>
      </c>
    </row>
    <row r="3062" customFormat="false" ht="13.5" hidden="false" customHeight="false" outlineLevel="0" collapsed="false">
      <c r="A3062" s="0" t="n">
        <f aca="false">A3061+1</f>
        <v>3040</v>
      </c>
      <c r="B3062" s="0" t="n">
        <f aca="false">1/C3062-$B$18</f>
        <v>0.00937469001215017</v>
      </c>
      <c r="C3062" s="0" t="n">
        <f aca="false">SUM(D3062:F3062)</f>
        <v>96.3884220953941</v>
      </c>
      <c r="D3062" s="0" t="n">
        <f aca="false">SQRT(($C3061-D3061)/D$20)-($C3061-D3061)</f>
        <v>94.6911054724994</v>
      </c>
      <c r="E3062" s="0" t="n">
        <f aca="false">SQRT(($C3061-E3061)/E$20)-($C3061-E3061)</f>
        <v>-30.0202199575857</v>
      </c>
      <c r="F3062" s="0" t="n">
        <f aca="false">SQRT(($C3061-F3061)/F$20)-($C3061-F3061)</f>
        <v>31.7175365804804</v>
      </c>
      <c r="G3062" s="0" t="n">
        <f aca="false">D3062*(1/$C3062-D$18-$B$18)</f>
        <v>0.793008655239999</v>
      </c>
      <c r="H3062" s="0" t="n">
        <f aca="false">E3062*(1/$C3062-E$18-$B$18)</f>
        <v>0.0352530441336417</v>
      </c>
      <c r="I3062" s="0" t="n">
        <f aca="false">F3062*(1/$C3062-F$18-$B$18)</f>
        <v>0.138754390488635</v>
      </c>
    </row>
    <row r="3063" customFormat="false" ht="13.5" hidden="false" customHeight="false" outlineLevel="0" collapsed="false">
      <c r="A3063" s="0" t="n">
        <f aca="false">A3062+1</f>
        <v>3041</v>
      </c>
      <c r="B3063" s="0" t="n">
        <f aca="false">1/C3063-$B$18</f>
        <v>0.021324061993309</v>
      </c>
      <c r="C3063" s="0" t="n">
        <f aca="false">SUM(D3063:F3063)</f>
        <v>44.7947152404307</v>
      </c>
      <c r="D3063" s="0" t="n">
        <f aca="false">SQRT(($C3062-D3062)/D$20)-($C3062-D3062)</f>
        <v>27.4344239953271</v>
      </c>
      <c r="E3063" s="0" t="n">
        <f aca="false">SQRT(($C3062-E3062)/E$20)-($C3062-E3062)</f>
        <v>-21.7882863437393</v>
      </c>
      <c r="F3063" s="0" t="n">
        <f aca="false">SQRT(($C3062-F3062)/F$20)-($C3062-F3062)</f>
        <v>39.1485775888429</v>
      </c>
      <c r="G3063" s="0" t="n">
        <f aca="false">D3063*(1/$C3063-D$18-$B$18)</f>
        <v>0.557578934031752</v>
      </c>
      <c r="H3063" s="0" t="n">
        <f aca="false">E3063*(1/$C3063-E$18-$B$18)</f>
        <v>-0.23477013608176</v>
      </c>
      <c r="I3063" s="0" t="n">
        <f aca="false">F3063*(1/$C3063-F$18-$B$18)</f>
        <v>0.639063807510141</v>
      </c>
    </row>
    <row r="3064" customFormat="false" ht="13.5" hidden="false" customHeight="false" outlineLevel="0" collapsed="false">
      <c r="A3064" s="0" t="n">
        <f aca="false">A3063+1</f>
        <v>3042</v>
      </c>
      <c r="B3064" s="0" t="n">
        <f aca="false">1/C3064-$B$18</f>
        <v>0.0080757869332067</v>
      </c>
      <c r="C3064" s="0" t="n">
        <f aca="false">SUM(D3064:F3064)</f>
        <v>110.183282987966</v>
      </c>
      <c r="D3064" s="0" t="n">
        <f aca="false">SQRT(($C3063-D3063)/D$20)-($C3063-D3063)</f>
        <v>75.8070078600643</v>
      </c>
      <c r="E3064" s="0" t="n">
        <f aca="false">SQRT(($C3063-E3063)/E$20)-($C3063-E3063)</f>
        <v>9.34631553862009</v>
      </c>
      <c r="F3064" s="0" t="n">
        <f aca="false">SQRT(($C3063-F3063)/F$20)-($C3063-F3063)</f>
        <v>25.0299595892819</v>
      </c>
      <c r="G3064" s="0" t="n">
        <f aca="false">D3064*(1/$C3064-D$18-$B$18)</f>
        <v>0.53639423566174</v>
      </c>
      <c r="H3064" s="0" t="n">
        <f aca="false">E3064*(1/$C3064-E$18-$B$18)</f>
        <v>-0.0231154297164885</v>
      </c>
      <c r="I3064" s="0" t="n">
        <f aca="false">F3064*(1/$C3064-F$18-$B$18)</f>
        <v>0.0769868226434051</v>
      </c>
    </row>
    <row r="3065" customFormat="false" ht="13.5" hidden="false" customHeight="false" outlineLevel="0" collapsed="false">
      <c r="A3065" s="0" t="n">
        <f aca="false">A3064+1</f>
        <v>3043</v>
      </c>
      <c r="B3065" s="0" t="n">
        <f aca="false">1/C3065-$B$18</f>
        <v>0.00710969987538897</v>
      </c>
      <c r="C3065" s="0" t="n">
        <f aca="false">SUM(D3065:F3065)</f>
        <v>123.309125536787</v>
      </c>
      <c r="D3065" s="0" t="n">
        <f aca="false">SQRT(($C3064-D3064)/D$20)-($C3064-D3064)</f>
        <v>96.7272624443199</v>
      </c>
      <c r="E3065" s="0" t="n">
        <f aca="false">SQRT(($C3064-E3064)/E$20)-($C3064-E3064)</f>
        <v>-7.39592013699803</v>
      </c>
      <c r="F3065" s="0" t="n">
        <f aca="false">SQRT(($C3064-F3064)/F$20)-($C3064-F3064)</f>
        <v>33.9777832294646</v>
      </c>
      <c r="G3065" s="0" t="n">
        <f aca="false">D3065*(1/$C3065-D$18-$B$18)</f>
        <v>0.590974543302777</v>
      </c>
      <c r="H3065" s="0" t="n">
        <f aca="false">E3065*(1/$C3065-E$18-$B$18)</f>
        <v>0.0254367890487906</v>
      </c>
      <c r="I3065" s="0" t="n">
        <f aca="false">F3065*(1/$C3065-F$18-$B$18)</f>
        <v>0.0716829250451948</v>
      </c>
    </row>
    <row r="3066" customFormat="false" ht="13.5" hidden="false" customHeight="false" outlineLevel="0" collapsed="false">
      <c r="A3066" s="0" t="n">
        <f aca="false">A3065+1</f>
        <v>3044</v>
      </c>
      <c r="B3066" s="0" t="n">
        <f aca="false">1/C3066-$B$18</f>
        <v>0.00930182749829763</v>
      </c>
      <c r="C3066" s="0" t="n">
        <f aca="false">SUM(D3066:F3066)</f>
        <v>97.070155772386</v>
      </c>
      <c r="D3066" s="0" t="n">
        <f aca="false">SQRT(($C3065-D3065)/D$20)-($C3065-D3065)</f>
        <v>88.7044394166923</v>
      </c>
      <c r="E3066" s="0" t="n">
        <f aca="false">SQRT(($C3065-E3065)/E$20)-($C3065-E3065)</f>
        <v>-24.321616347084</v>
      </c>
      <c r="F3066" s="0" t="n">
        <f aca="false">SQRT(($C3065-F3065)/F$20)-($C3065-F3065)</f>
        <v>32.6873327027778</v>
      </c>
      <c r="G3066" s="0" t="n">
        <f aca="false">D3066*(1/$C3066-D$18-$B$18)</f>
        <v>0.736408954370572</v>
      </c>
      <c r="H3066" s="0" t="n">
        <f aca="false">E3066*(1/$C3066-E$18-$B$18)</f>
        <v>0.0303332511050381</v>
      </c>
      <c r="I3066" s="0" t="n">
        <f aca="false">F3066*(1/$C3066-F$18-$B$18)</f>
        <v>0.140615266666813</v>
      </c>
    </row>
    <row r="3067" customFormat="false" ht="13.5" hidden="false" customHeight="false" outlineLevel="0" collapsed="false">
      <c r="A3067" s="0" t="n">
        <f aca="false">A3066+1</f>
        <v>3045</v>
      </c>
      <c r="B3067" s="0" t="n">
        <f aca="false">1/C3067-$B$18</f>
        <v>0.0120470022315471</v>
      </c>
      <c r="C3067" s="0" t="n">
        <f aca="false">SUM(D3067:F3067)</f>
        <v>76.6459591447025</v>
      </c>
      <c r="D3067" s="0" t="n">
        <f aca="false">SQRT(($C3066-D3066)/D$20)-($C3066-D3066)</f>
        <v>56.3093033802666</v>
      </c>
      <c r="E3067" s="0" t="n">
        <f aca="false">SQRT(($C3066-E3066)/E$20)-($C3066-E3066)</f>
        <v>-18.868505563768</v>
      </c>
      <c r="F3067" s="0" t="n">
        <f aca="false">SQRT(($C3066-F3066)/F$20)-($C3066-F3066)</f>
        <v>39.2051613282039</v>
      </c>
      <c r="G3067" s="0" t="n">
        <f aca="false">D3067*(1/$C3067-D$18-$B$18)</f>
        <v>0.622049000098666</v>
      </c>
      <c r="H3067" s="0" t="n">
        <f aca="false">E3067*(1/$C3067-E$18-$B$18)</f>
        <v>-0.0282650634404828</v>
      </c>
      <c r="I3067" s="0" t="n">
        <f aca="false">F3067*(1/$C3067-F$18-$B$18)</f>
        <v>0.276278859368016</v>
      </c>
    </row>
    <row r="3068" customFormat="false" ht="13.5" hidden="false" customHeight="false" outlineLevel="0" collapsed="false">
      <c r="A3068" s="0" t="n">
        <f aca="false">A3067+1</f>
        <v>3046</v>
      </c>
      <c r="B3068" s="0" t="n">
        <f aca="false">1/C3068-$B$18</f>
        <v>0.00751192215142989</v>
      </c>
      <c r="C3068" s="0" t="n">
        <f aca="false">SUM(D3068:F3068)</f>
        <v>117.482277470314</v>
      </c>
      <c r="D3068" s="0" t="n">
        <f aca="false">SQRT(($C3067-D3067)/D$20)-($C3067-D3067)</f>
        <v>80.5014713612598</v>
      </c>
      <c r="E3068" s="0" t="n">
        <f aca="false">SQRT(($C3067-E3067)/E$20)-($C3067-E3067)</f>
        <v>-4.57290834850593</v>
      </c>
      <c r="F3068" s="0" t="n">
        <f aca="false">SQRT(($C3067-F3067)/F$20)-($C3067-F3067)</f>
        <v>41.5537144575603</v>
      </c>
      <c r="G3068" s="0" t="n">
        <f aca="false">D3068*(1/$C3068-D$18-$B$18)</f>
        <v>0.524219314580087</v>
      </c>
      <c r="H3068" s="0" t="n">
        <f aca="false">E3068*(1/$C3068-E$18-$B$18)</f>
        <v>0.0138882786487887</v>
      </c>
      <c r="I3068" s="0" t="n">
        <f aca="false">F3068*(1/$C3068-F$18-$B$18)</f>
        <v>0.104379695820138</v>
      </c>
    </row>
    <row r="3069" customFormat="false" ht="13.5" hidden="false" customHeight="false" outlineLevel="0" collapsed="false">
      <c r="A3069" s="0" t="n">
        <f aca="false">A3068+1</f>
        <v>3047</v>
      </c>
      <c r="B3069" s="0" t="n">
        <f aca="false">1/C3069-$B$18</f>
        <v>0.00759761844890818</v>
      </c>
      <c r="C3069" s="0" t="n">
        <f aca="false">SUM(D3069:F3069)</f>
        <v>116.311279215582</v>
      </c>
      <c r="D3069" s="0" t="n">
        <f aca="false">SQRT(($C3068-D3068)/D$20)-($C3068-D3068)</f>
        <v>98.9986153286292</v>
      </c>
      <c r="E3069" s="0" t="n">
        <f aca="false">SQRT(($C3068-E3068)/E$20)-($C3068-E3068)</f>
        <v>-19.2521529149545</v>
      </c>
      <c r="F3069" s="0" t="n">
        <f aca="false">SQRT(($C3068-F3068)/F$20)-($C3068-F3068)</f>
        <v>36.5648168019074</v>
      </c>
      <c r="G3069" s="0" t="n">
        <f aca="false">D3069*(1/$C3069-D$18-$B$18)</f>
        <v>0.653155090908528</v>
      </c>
      <c r="H3069" s="0" t="n">
        <f aca="false">E3069*(1/$C3069-E$18-$B$18)</f>
        <v>0.0568204489319952</v>
      </c>
      <c r="I3069" s="0" t="n">
        <f aca="false">F3069*(1/$C3069-F$18-$B$18)</f>
        <v>0.0949814427055825</v>
      </c>
    </row>
    <row r="3070" customFormat="false" ht="13.5" hidden="false" customHeight="false" outlineLevel="0" collapsed="false">
      <c r="A3070" s="0" t="n">
        <f aca="false">A3069+1</f>
        <v>3048</v>
      </c>
      <c r="B3070" s="0" t="n">
        <f aca="false">1/C3070-$B$18</f>
        <v>0.010898197443914</v>
      </c>
      <c r="C3070" s="0" t="n">
        <f aca="false">SUM(D3070:F3070)</f>
        <v>84.0463443907214</v>
      </c>
      <c r="D3070" s="0" t="n">
        <f aca="false">SQRT(($C3069-D3069)/D$20)-($C3069-D3069)</f>
        <v>75.7267468134404</v>
      </c>
      <c r="E3070" s="0" t="n">
        <f aca="false">SQRT(($C3069-E3069)/E$20)-($C3069-E3069)</f>
        <v>-27.2208736526528</v>
      </c>
      <c r="F3070" s="0" t="n">
        <f aca="false">SQRT(($C3069-F3069)/F$20)-($C3069-F3069)</f>
        <v>35.5404712299338</v>
      </c>
      <c r="G3070" s="0" t="n">
        <f aca="false">D3070*(1/$C3070-D$18-$B$18)</f>
        <v>0.749558291744721</v>
      </c>
      <c r="H3070" s="0" t="n">
        <f aca="false">E3070*(1/$C3070-E$18-$B$18)</f>
        <v>-0.00950545950061307</v>
      </c>
      <c r="I3070" s="0" t="n">
        <f aca="false">F3070*(1/$C3070-F$18-$B$18)</f>
        <v>0.209624716563895</v>
      </c>
    </row>
    <row r="3071" customFormat="false" ht="13.5" hidden="false" customHeight="false" outlineLevel="0" collapsed="false">
      <c r="A3071" s="0" t="n">
        <f aca="false">A3070+1</f>
        <v>3049</v>
      </c>
      <c r="B3071" s="0" t="n">
        <f aca="false">1/C3071-$B$18</f>
        <v>0.0108383277590354</v>
      </c>
      <c r="C3071" s="0" t="n">
        <f aca="false">SUM(D3071:F3071)</f>
        <v>84.4713899086608</v>
      </c>
      <c r="D3071" s="0" t="n">
        <f aca="false">SQRT(($C3070-D3070)/D$20)-($C3070-D3070)</f>
        <v>56.1769045653973</v>
      </c>
      <c r="E3071" s="0" t="n">
        <f aca="false">SQRT(($C3070-E3070)/E$20)-($C3070-E3070)</f>
        <v>-13.1124447748179</v>
      </c>
      <c r="F3071" s="0" t="n">
        <f aca="false">SQRT(($C3070-F3070)/F$20)-($C3070-F3070)</f>
        <v>41.4069301180814</v>
      </c>
      <c r="G3071" s="0" t="n">
        <f aca="false">D3071*(1/$C3071-D$18-$B$18)</f>
        <v>0.552686799602429</v>
      </c>
      <c r="H3071" s="0" t="n">
        <f aca="false">E3071*(1/$C3071-E$18-$B$18)</f>
        <v>-0.00379379426217325</v>
      </c>
      <c r="I3071" s="0" t="n">
        <f aca="false">F3071*(1/$C3071-F$18-$B$18)</f>
        <v>0.241747229524833</v>
      </c>
    </row>
    <row r="3072" customFormat="false" ht="13.5" hidden="false" customHeight="false" outlineLevel="0" collapsed="false">
      <c r="A3072" s="0" t="n">
        <f aca="false">A3071+1</f>
        <v>3050</v>
      </c>
      <c r="B3072" s="0" t="n">
        <f aca="false">1/C3072-$B$18</f>
        <v>0.00689637283003226</v>
      </c>
      <c r="C3072" s="0" t="n">
        <f aca="false">SUM(D3072:F3072)</f>
        <v>126.640423587486</v>
      </c>
      <c r="D3072" s="0" t="n">
        <f aca="false">SQRT(($C3071-D3071)/D$20)-($C3071-D3071)</f>
        <v>90.6476967101685</v>
      </c>
      <c r="E3072" s="0" t="n">
        <f aca="false">SQRT(($C3071-E3071)/E$20)-($C3071-E3071)</f>
        <v>-5.66240944242803</v>
      </c>
      <c r="F3072" s="0" t="n">
        <f aca="false">SQRT(($C3071-F3071)/F$20)-($C3071-F3071)</f>
        <v>41.6551363197454</v>
      </c>
      <c r="G3072" s="0" t="n">
        <f aca="false">D3072*(1/$C3072-D$18-$B$18)</f>
        <v>0.534492615986842</v>
      </c>
      <c r="H3072" s="0" t="n">
        <f aca="false">E3072*(1/$C3072-E$18-$B$18)</f>
        <v>0.0206826705768945</v>
      </c>
      <c r="I3072" s="0" t="n">
        <f aca="false">F3072*(1/$C3072-F$18-$B$18)</f>
        <v>0.0789936687480552</v>
      </c>
    </row>
    <row r="3073" customFormat="false" ht="13.5" hidden="false" customHeight="false" outlineLevel="0" collapsed="false">
      <c r="A3073" s="0" t="n">
        <f aca="false">A3072+1</f>
        <v>3051</v>
      </c>
      <c r="B3073" s="0" t="n">
        <f aca="false">1/C3073-$B$18</f>
        <v>0.00835323559407139</v>
      </c>
      <c r="C3073" s="0" t="n">
        <f aca="false">SUM(D3073:F3073)</f>
        <v>106.914873461955</v>
      </c>
      <c r="D3073" s="0" t="n">
        <f aca="false">SQRT(($C3072-D3072)/D$20)-($C3072-D3072)</f>
        <v>98.1577984241465</v>
      </c>
      <c r="E3073" s="0" t="n">
        <f aca="false">SQRT(($C3072-E3072)/E$20)-($C3072-E3072)</f>
        <v>-25.2711434180592</v>
      </c>
      <c r="F3073" s="0" t="n">
        <f aca="false">SQRT(($C3072-F3072)/F$20)-($C3072-F3072)</f>
        <v>34.0282184558681</v>
      </c>
      <c r="G3073" s="0" t="n">
        <f aca="false">D3073*(1/$C3073-D$18-$B$18)</f>
        <v>0.721777417208119</v>
      </c>
      <c r="H3073" s="0" t="n">
        <f aca="false">E3073*(1/$C3073-E$18-$B$18)</f>
        <v>0.0554894772144914</v>
      </c>
      <c r="I3073" s="0" t="n">
        <f aca="false">F3073*(1/$C3073-F$18-$B$18)</f>
        <v>0.114104633329054</v>
      </c>
    </row>
    <row r="3074" customFormat="false" ht="13.5" hidden="false" customHeight="false" outlineLevel="0" collapsed="false">
      <c r="A3074" s="0" t="n">
        <f aca="false">A3073+1</f>
        <v>3052</v>
      </c>
      <c r="B3074" s="0" t="n">
        <f aca="false">1/C3074-$B$18</f>
        <v>0.0133797686256102</v>
      </c>
      <c r="C3074" s="0" t="n">
        <f aca="false">SUM(D3074:F3074)</f>
        <v>69.5421481413136</v>
      </c>
      <c r="D3074" s="0" t="n">
        <f aca="false">SQRT(($C3073-D3073)/D$20)-($C3073-D3073)</f>
        <v>57.4134434648026</v>
      </c>
      <c r="E3074" s="0" t="n">
        <f aca="false">SQRT(($C3073-E3073)/E$20)-($C3073-E3073)</f>
        <v>-25.2015892606013</v>
      </c>
      <c r="F3074" s="0" t="n">
        <f aca="false">SQRT(($C3073-F3073)/F$20)-($C3073-F3073)</f>
        <v>37.3302939371124</v>
      </c>
      <c r="G3074" s="0" t="n">
        <f aca="false">D3074*(1/$C3074-D$18-$B$18)</f>
        <v>0.710765146093809</v>
      </c>
      <c r="H3074" s="0" t="n">
        <f aca="false">E3074*(1/$C3074-E$18-$B$18)</f>
        <v>-0.0713398681944258</v>
      </c>
      <c r="I3074" s="0" t="n">
        <f aca="false">F3074*(1/$C3074-F$18-$B$18)</f>
        <v>0.312819225919022</v>
      </c>
    </row>
    <row r="3075" customFormat="false" ht="13.5" hidden="false" customHeight="false" outlineLevel="0" collapsed="false">
      <c r="A3075" s="0" t="n">
        <f aca="false">A3074+1</f>
        <v>3053</v>
      </c>
      <c r="B3075" s="0" t="n">
        <f aca="false">1/C3075-$B$18</f>
        <v>0.00874330534045362</v>
      </c>
      <c r="C3075" s="0" t="n">
        <f aca="false">SUM(D3075:F3075)</f>
        <v>102.634574721584</v>
      </c>
      <c r="D3075" s="0" t="n">
        <f aca="false">SQRT(($C3074-D3074)/D$20)-($C3074-D3074)</f>
        <v>65.7452469264192</v>
      </c>
      <c r="E3075" s="0" t="n">
        <f aca="false">SQRT(($C3074-E3074)/E$20)-($C3074-E3074)</f>
        <v>-4.16983797010624</v>
      </c>
      <c r="F3075" s="0" t="n">
        <f aca="false">SQRT(($C3074-F3074)/F$20)-($C3074-F3074)</f>
        <v>41.0591657652715</v>
      </c>
      <c r="G3075" s="0" t="n">
        <f aca="false">D3075*(1/$C3075-D$18-$B$18)</f>
        <v>0.509085521634784</v>
      </c>
      <c r="H3075" s="0" t="n">
        <f aca="false">E3075*(1/$C3075-E$18-$B$18)</f>
        <v>0.00752945415379456</v>
      </c>
      <c r="I3075" s="0" t="n">
        <f aca="false">F3075*(1/$C3075-F$18-$B$18)</f>
        <v>0.153696994483711</v>
      </c>
    </row>
    <row r="3076" customFormat="false" ht="13.5" hidden="false" customHeight="false" outlineLevel="0" collapsed="false">
      <c r="A3076" s="0" t="n">
        <f aca="false">A3075+1</f>
        <v>3054</v>
      </c>
      <c r="B3076" s="0" t="n">
        <f aca="false">1/C3076-$B$18</f>
        <v>0.00681173667691656</v>
      </c>
      <c r="C3076" s="0" t="n">
        <f aca="false">SUM(D3076:F3076)</f>
        <v>128.01250750745</v>
      </c>
      <c r="D3076" s="0" t="n">
        <f aca="false">SQRT(($C3075-D3075)/D$20)-($C3075-D3075)</f>
        <v>98.9218053920025</v>
      </c>
      <c r="E3076" s="0" t="n">
        <f aca="false">SQRT(($C3075-E3075)/E$20)-($C3075-E3075)</f>
        <v>-10.6382232846015</v>
      </c>
      <c r="F3076" s="0" t="n">
        <f aca="false">SQRT(($C3075-F3075)/F$20)-($C3075-F3075)</f>
        <v>39.7289254000486</v>
      </c>
      <c r="G3076" s="0" t="n">
        <f aca="false">D3076*(1/$C3076-D$18-$B$18)</f>
        <v>0.574907484543503</v>
      </c>
      <c r="H3076" s="0" t="n">
        <f aca="false">E3076*(1/$C3076-E$18-$B$18)</f>
        <v>0.0397578417043135</v>
      </c>
      <c r="I3076" s="0" t="n">
        <f aca="false">F3076*(1/$C3076-F$18-$B$18)</f>
        <v>0.0719783512817497</v>
      </c>
    </row>
    <row r="3077" customFormat="false" ht="13.5" hidden="false" customHeight="false" outlineLevel="0" collapsed="false">
      <c r="A3077" s="0" t="n">
        <f aca="false">A3076+1</f>
        <v>3055</v>
      </c>
      <c r="B3077" s="0" t="n">
        <f aca="false">1/C3077-$B$18</f>
        <v>0.00947675682123296</v>
      </c>
      <c r="C3077" s="0" t="n">
        <f aca="false">SUM(D3077:F3077)</f>
        <v>95.4493854408577</v>
      </c>
      <c r="D3077" s="0" t="n">
        <f aca="false">SQRT(($C3076-D3076)/D$20)-($C3076-D3076)</f>
        <v>91.5134066774275</v>
      </c>
      <c r="E3077" s="0" t="n">
        <f aca="false">SQRT(($C3076-E3076)/E$20)-($C3076-E3076)</f>
        <v>-29.0814298556814</v>
      </c>
      <c r="F3077" s="0" t="n">
        <f aca="false">SQRT(($C3076-F3076)/F$20)-($C3076-F3076)</f>
        <v>33.0174086191116</v>
      </c>
      <c r="G3077" s="0" t="n">
        <f aca="false">D3077*(1/$C3077-D$18-$B$18)</f>
        <v>0.77573689428715</v>
      </c>
      <c r="H3077" s="0" t="n">
        <f aca="false">E3077*(1/$C3077-E$18-$B$18)</f>
        <v>0.0311823647915466</v>
      </c>
      <c r="I3077" s="0" t="n">
        <f aca="false">F3077*(1/$C3077-F$18-$B$18)</f>
        <v>0.147810909255044</v>
      </c>
    </row>
    <row r="3078" customFormat="false" ht="13.5" hidden="false" customHeight="false" outlineLevel="0" collapsed="false">
      <c r="A3078" s="0" t="n">
        <f aca="false">A3077+1</f>
        <v>3056</v>
      </c>
      <c r="B3078" s="0" t="n">
        <f aca="false">1/C3078-$B$18</f>
        <v>0.0158605228271034</v>
      </c>
      <c r="C3078" s="0" t="n">
        <f aca="false">SUM(D3078:F3078)</f>
        <v>59.3101418179331</v>
      </c>
      <c r="D3078" s="0" t="n">
        <f aca="false">SQRT(($C3077-D3077)/D$20)-($C3077-D3077)</f>
        <v>40.4260475847326</v>
      </c>
      <c r="E3078" s="0" t="n">
        <f aca="false">SQRT(($C3077-E3077)/E$20)-($C3077-E3077)</f>
        <v>-20.6904457481039</v>
      </c>
      <c r="F3078" s="0" t="n">
        <f aca="false">SQRT(($C3077-F3077)/F$20)-($C3077-F3077)</f>
        <v>39.5745399813044</v>
      </c>
      <c r="G3078" s="0" t="n">
        <f aca="false">D3078*(1/$C3078-D$18-$B$18)</f>
        <v>0.600752202942487</v>
      </c>
      <c r="H3078" s="0" t="n">
        <f aca="false">E3078*(1/$C3078-E$18-$B$18)</f>
        <v>-0.109897774893998</v>
      </c>
      <c r="I3078" s="0" t="n">
        <f aca="false">F3078*(1/$C3078-F$18-$B$18)</f>
        <v>0.429800194839072</v>
      </c>
    </row>
    <row r="3079" customFormat="false" ht="13.5" hidden="false" customHeight="false" outlineLevel="0" collapsed="false">
      <c r="A3079" s="0" t="n">
        <f aca="false">A3078+1</f>
        <v>3057</v>
      </c>
      <c r="B3079" s="0" t="n">
        <f aca="false">1/C3079-$B$18</f>
        <v>0.0073941213969809</v>
      </c>
      <c r="C3079" s="0" t="n">
        <f aca="false">SUM(D3079:F3079)</f>
        <v>119.130990928922</v>
      </c>
      <c r="D3079" s="0" t="n">
        <f aca="false">SQRT(($C3078-D3078)/D$20)-($C3078-D3078)</f>
        <v>78.2861024147441</v>
      </c>
      <c r="E3079" s="0" t="n">
        <f aca="false">SQRT(($C3078-E3078)/E$20)-($C3078-E3078)</f>
        <v>3.22835898002421</v>
      </c>
      <c r="F3079" s="0" t="n">
        <f aca="false">SQRT(($C3078-F3078)/F$20)-($C3078-F3078)</f>
        <v>37.6165295341534</v>
      </c>
      <c r="G3079" s="0" t="n">
        <f aca="false">D3079*(1/$C3079-D$18-$B$18)</f>
        <v>0.500570842536354</v>
      </c>
      <c r="H3079" s="0" t="n">
        <f aca="false">E3079*(1/$C3079-E$18-$B$18)</f>
        <v>-0.0101850806689429</v>
      </c>
      <c r="I3079" s="0" t="n">
        <f aca="false">F3079*(1/$C3079-F$18-$B$18)</f>
        <v>0.0900585382378808</v>
      </c>
    </row>
    <row r="3080" customFormat="false" ht="13.5" hidden="false" customHeight="false" outlineLevel="0" collapsed="false">
      <c r="A3080" s="0" t="n">
        <f aca="false">A3079+1</f>
        <v>3058</v>
      </c>
      <c r="B3080" s="0" t="n">
        <f aca="false">1/C3080-$B$18</f>
        <v>0.00723848649607956</v>
      </c>
      <c r="C3080" s="0" t="n">
        <f aca="false">SUM(D3080:F3080)</f>
        <v>121.381518374263</v>
      </c>
      <c r="D3080" s="0" t="n">
        <f aca="false">SQRT(($C3079-D3079)/D$20)-($C3079-D3079)</f>
        <v>102.062229073047</v>
      </c>
      <c r="E3080" s="0" t="n">
        <f aca="false">SQRT(($C3079-E3079)/E$20)-($C3079-E3079)</f>
        <v>-15.7241472165752</v>
      </c>
      <c r="F3080" s="0" t="n">
        <f aca="false">SQRT(($C3079-F3079)/F$20)-($C3079-F3079)</f>
        <v>35.0434365177915</v>
      </c>
      <c r="G3080" s="0" t="n">
        <f aca="false">D3080*(1/$C3080-D$18-$B$18)</f>
        <v>0.636713837831981</v>
      </c>
      <c r="H3080" s="0" t="n">
        <f aca="false">E3080*(1/$C3080-E$18-$B$18)</f>
        <v>0.0520550016981052</v>
      </c>
      <c r="I3080" s="0" t="n">
        <f aca="false">F3080*(1/$C3080-F$18-$B$18)</f>
        <v>0.0784442594212975</v>
      </c>
    </row>
    <row r="3081" customFormat="false" ht="13.5" hidden="false" customHeight="false" outlineLevel="0" collapsed="false">
      <c r="A3081" s="0" t="n">
        <f aca="false">A3080+1</f>
        <v>3059</v>
      </c>
      <c r="B3081" s="0" t="n">
        <f aca="false">1/C3081-$B$18</f>
        <v>0.0108434941453048</v>
      </c>
      <c r="C3081" s="0" t="n">
        <f aca="false">SUM(D3081:F3081)</f>
        <v>84.4345416758984</v>
      </c>
      <c r="D3081" s="0" t="n">
        <f aca="false">SQRT(($C3080-D3080)/D$20)-($C3080-D3080)</f>
        <v>78.9642019402336</v>
      </c>
      <c r="E3081" s="0" t="n">
        <f aca="false">SQRT(($C3080-E3080)/E$20)-($C3080-E3080)</f>
        <v>-28.1485719906135</v>
      </c>
      <c r="F3081" s="0" t="n">
        <f aca="false">SQRT(($C3080-F3080)/F$20)-($C3080-F3080)</f>
        <v>33.6189117262784</v>
      </c>
      <c r="G3081" s="0" t="n">
        <f aca="false">D3081*(1/$C3081-D$18-$B$18)</f>
        <v>0.777283659487358</v>
      </c>
      <c r="H3081" s="0" t="n">
        <f aca="false">E3081*(1/$C3081-E$18-$B$18)</f>
        <v>-0.00828958964992738</v>
      </c>
      <c r="I3081" s="0" t="n">
        <f aca="false">F3081*(1/$C3081-F$18-$B$18)</f>
        <v>0.196451913844028</v>
      </c>
    </row>
    <row r="3082" customFormat="false" ht="13.5" hidden="false" customHeight="false" outlineLevel="0" collapsed="false">
      <c r="A3082" s="0" t="n">
        <f aca="false">A3081+1</f>
        <v>3060</v>
      </c>
      <c r="B3082" s="0" t="n">
        <f aca="false">1/C3082-$B$18</f>
        <v>0.0124785617265036</v>
      </c>
      <c r="C3082" s="0" t="n">
        <f aca="false">SUM(D3082:F3082)</f>
        <v>74.1918923021029</v>
      </c>
      <c r="D3082" s="0" t="n">
        <f aca="false">SQRT(($C3081-D3081)/D$20)-($C3081-D3081)</f>
        <v>46.8285117606389</v>
      </c>
      <c r="E3082" s="0" t="n">
        <f aca="false">SQRT(($C3081-E3081)/E$20)-($C3081-E3081)</f>
        <v>-13.849635365899</v>
      </c>
      <c r="F3082" s="0" t="n">
        <f aca="false">SQRT(($C3081-F3081)/F$20)-($C3081-F3081)</f>
        <v>41.213015907363</v>
      </c>
      <c r="G3082" s="0" t="n">
        <f aca="false">D3082*(1/$C3082-D$18-$B$18)</f>
        <v>0.537523962804793</v>
      </c>
      <c r="H3082" s="0" t="n">
        <f aca="false">E3082*(1/$C3082-E$18-$B$18)</f>
        <v>-0.0267237263280693</v>
      </c>
      <c r="I3082" s="0" t="n">
        <f aca="false">F3082*(1/$C3082-F$18-$B$18)</f>
        <v>0.308214083398589</v>
      </c>
    </row>
  </sheetData>
  <scenarios current="28" show="28">
    <scenario name="pattern1" locked="true" count="3" user="Calc" comment="作成者 : kindo 日付 : 2003/12/27">
      <inputCells r="D22" val="111"/>
      <inputCells r="L18" val="6.081"/>
      <inputCells r="L19" val="7.08"/>
    </scenario>
    <scenario name="invariant1" locked="true" count="5" user="Calc" comment="作成者 : kindo 日付 : 2003/12/28&#10;修正者 : kindo 日付 : 2003/12/29">
      <inputCells r="D22" val="90"/>
      <inputCells r="E22" val="20"/>
      <inputCells r="F22" val="10"/>
      <inputCells r="L18" val="6.3"/>
      <inputCells r="L19" val="7"/>
    </scenario>
    <scenario name="invariant2" locked="true" count="5" user="Calc" comment="作成者 : kindo 日付 : 2003/12/28&#10;修正者 : kindo 日付 : 2003/12/29">
      <inputCells r="D22" val="83"/>
      <inputCells r="E22" val="39"/>
      <inputCells r="F22" val="-17"/>
      <inputCells r="L18" val="5"/>
      <inputCells r="L19" val="10"/>
    </scenario>
    <scenario name="invariant3" locked="true" count="5" user="Calc" comment="作成者 : kindo 日付 : 2003/12/28&#10;修正者 : kindo 日付 : 2003/12/29">
      <inputCells r="D22" val="89"/>
      <inputCells r="E22" val="13"/>
      <inputCells r="F22" val="13"/>
      <inputCells r="L18" val="6.65"/>
      <inputCells r="L19" val="6.67"/>
    </scenario>
    <scenario name="invariant4" locked="true" count="5" user="Calc" comment="作成者 : kindo 日付 : 2003/12/28&#10;修正者 : kindo 日付 : 2003/12/29">
      <inputCells r="D22" val="89"/>
      <inputCells r="E22" val="13"/>
      <inputCells r="F22" val="13"/>
      <inputCells r="L18" val="6.61"/>
      <inputCells r="L19" val="6.61"/>
    </scenario>
    <scenario name="ring1" locked="true" count="5" user="Calc" comment="作成者 : kindo 日付 : 2003/12/28&#10;修正者 : kindo 日付 : 2003/12/29">
      <inputCells r="D22" val="89"/>
      <inputCells r="E22" val="13"/>
      <inputCells r="F22" val="13"/>
      <inputCells r="L18" val="6.6119"/>
      <inputCells r="L19" val="6.6019"/>
    </scenario>
    <scenario name="invariant5" locked="true" count="5" user="Calc" comment="作成者 : kindo 日付 : 2003/12/28&#10;修正者 : kindo 日付 : 2003/12/29">
      <inputCells r="D22" val="74"/>
      <inputCells r="E22" val="49"/>
      <inputCells r="F22" val="-33"/>
      <inputCells r="L18" val="4"/>
      <inputCells r="L19" val="13.823"/>
    </scenario>
    <scenario name="ring2" locked="true" count="5" user="Calc" comment="作成者 : kindo 日付 : 2003/12/28&#10;修正者 : kindo 日付 : 2003/12/29">
      <inputCells r="D22" val="79"/>
      <inputCells r="E22" val="59"/>
      <inputCells r="F22" val="-41"/>
      <inputCells r="L18" val="3"/>
      <inputCells r="L19" val="13.096"/>
    </scenario>
    <scenario name="invariant_A" locked="true" count="5" user="Calc" comment="作成者 : kindo 日付 : 2003/12/29&#10;修正者 : kindo 日付 : 2003/12/29">
      <inputCells r="D22" val="81"/>
      <inputCells r="E22" val="-20"/>
      <inputCells r="F22" val="40"/>
      <inputCells r="L18" val="10.699091"/>
      <inputCells r="L19" val="4.95"/>
    </scenario>
    <scenario name="invariant_B" locked="true" count="5" user="Calc" comment="作成者 : kindo 日付 : 2003/12/29&#10;修正者 : kindo 日付 : 2003/12/29">
      <inputCells r="D22" val="90"/>
      <inputCells r="E22" val="20"/>
      <inputCells r="F22" val="9"/>
      <inputCells r="L18" val="6.3"/>
      <inputCells r="L19" val="7.12"/>
    </scenario>
    <scenario name="ring3" locked="true" count="5" user="Calc" comment="作成者 : kindo 日付 : 2003/12/29">
      <inputCells r="D22" val="74"/>
      <inputCells r="E22" val="49"/>
      <inputCells r="F22" val="-33"/>
      <inputCells r="L18" val="4.3"/>
      <inputCells r="L19" val="12.5"/>
    </scenario>
    <scenario name="string1" locked="true" count="5" user="Calc" comment="作成者 : kindo 日付 : 2003/12/29&#10;修正者 : kindo 日付 : 2003/12/29">
      <inputCells r="D22" val="74"/>
      <inputCells r="E22" val="49"/>
      <inputCells r="F22" val="-33"/>
      <inputCells r="L18" val="4.28"/>
      <inputCells r="L19" val="12.8"/>
    </scenario>
    <scenario name="string2" locked="true" count="5" user="Calc" comment="作成者 : kindo 日付 : 2003/12/29">
      <inputCells r="D22" val="74"/>
      <inputCells r="E22" val="49"/>
      <inputCells r="F22" val="-33"/>
      <inputCells r="L18" val="4.28"/>
      <inputCells r="L19" val="13.2"/>
    </scenario>
    <scenario name="walkman" locked="true" count="5" user="Calc" comment="作成者 : kindo 日付 : 2003/12/29&#10;修正者 : kindo 日付 : 2003/12/29">
      <inputCells r="D22" val="74"/>
      <inputCells r="E22" val="49"/>
      <inputCells r="F22" val="-33"/>
      <inputCells r="L18" val="4.28"/>
      <inputCells r="L19" val="12.7"/>
    </scenario>
    <scenario name="car" locked="true" count="5" user="Calc" comment="作成者 : kindo 日付 : 2003/12/29">
      <inputCells r="D22" val="74"/>
      <inputCells r="E22" val="49"/>
      <inputCells r="F22" val="-33"/>
      <inputCells r="L18" val="4.5"/>
      <inputCells r="L19" val="12.67"/>
    </scenario>
    <scenario name="bifurcate1" locked="true" count="5" user="Calc" comment="作成者 : kindo 日付 : 2003/12/29">
      <inputCells r="D22" val="77.1255896487381"/>
      <inputCells r="E22" val="-26.8282657341991"/>
      <inputCells r="F22" val="44.9961444037078"/>
      <inputCells r="L18" val="12.45"/>
      <inputCells r="L19" val="4.54"/>
    </scenario>
    <scenario name="bifurcate2" locked="true" count="5" user="Calc" comment="作成者 : kindo 日付 : 2003/12/29">
      <inputCells r="D22" val="77.1199995197402"/>
      <inputCells r="E22" val="-26.8141477569865"/>
      <inputCells r="F22" val="44.9785839625283"/>
      <inputCells r="L18" val="12.45"/>
      <inputCells r="L19" val="4.541989979"/>
    </scenario>
    <scenario name="cross" locked="true" count="5" user="Calc" comment="作成者 : kindo 日付 : 2003/12/29">
      <inputCells r="D22" val="80"/>
      <inputCells r="E22" val="-30"/>
      <inputCells r="F22" val="50.01"/>
      <inputCells r="L18" val="12"/>
      <inputCells r="L19" val="4"/>
    </scenario>
    <scenario name="invariant6" locked="true" count="5" user="Calc" comment="作成者 : kindo 日付 : 2003/12/29&#10;修正者 : kindo 日付 : 2003/12/29">
      <inputCells r="D22" val="74.4918591123956"/>
      <inputCells r="E22" val="-28.4248877392707"/>
      <inputCells r="F22" val="46.0392017476041"/>
      <inputCells r="L18" val="13.4"/>
      <inputCells r="L19" val="4.55"/>
    </scenario>
    <scenario name="bifurcate3" locked="true" count="5" user="Calc" comment="作成者 : kindo 日付 : 2003/12/29">
      <inputCells r="D22" val="75.4798320794406"/>
      <inputCells r="E22" val="-27.5616110324237"/>
      <inputCells r="F22" val="45.7501848844011"/>
      <inputCells r="L18" val="13"/>
      <inputCells r="L19" val="4.58"/>
    </scenario>
    <scenario name="bifurcate4" locked="true" count="5" user="Calc" comment="作成者 : kindo 日付 : 2003/12/29">
      <inputCells r="D22" val="75.9691693597694"/>
      <inputCells r="E22" val="-27.0666005764696"/>
      <inputCells r="F22" val="44.5553751419338"/>
      <inputCells r="L18" val="12.8"/>
      <inputCells r="L19" val="4.6"/>
    </scenario>
    <scenario name="invariant0" locked="true" count="5" user="Calc" comment="作成者 : kindo 日付 : 2003/12/29&#10;修正者 : kindo 日付 : 2003/12/29">
      <inputCells r="D22" val="80"/>
      <inputCells r="E22" val="-20"/>
      <inputCells r="F22" val="40"/>
      <inputCells r="L18" val="10"/>
      <inputCells r="L19" val="5"/>
    </scenario>
    <scenario name="bifurcate0" locked="true" count="5" user="Calc" comment="作成者 : kindo 日付 : 2003/12/29">
      <inputCells r="D22" val="76"/>
      <inputCells r="E22" val="-27"/>
      <inputCells r="F22" val="45"/>
      <inputCells r="L18" val="12.67"/>
      <inputCells r="L19" val="4.5"/>
    </scenario>
    <scenario name="ring4" locked="true" count="5" user="Calc" comment="作成者 : kindo 日付 : 2003/12/29">
      <inputCells r="D22" val="101.410632050879"/>
      <inputCells r="E22" val="-61.4085484016173"/>
      <inputCells r="F22" val="101.440632050879"/>
      <inputCells r="L18" val="9.14"/>
      <inputCells r="L19" val="1"/>
    </scenario>
    <scenario name="magnetic2" locked="true" count="5" user="Calc" comment="作成者 : kindo 日付 : 2003/12/29">
      <inputCells r="D22" val="96.1176286051611"/>
      <inputCells r="E22" val="-55.6486270871985"/>
      <inputCells r="F22" val="89.4011283521673"/>
      <inputCells r="L18" val="10"/>
      <inputCells r="L19" val="1.4"/>
    </scenario>
    <scenario name="ring5" locked="true" count="5" user="Calc" comment="作成者 : kindo 日付 : 2003/12/29">
      <inputCells r="D22" val="76.8814352907309"/>
      <inputCells r="E22" val="-36.3458630812067"/>
      <inputCells r="F22" val="54.3861173965508"/>
      <inputCells r="L18" val="13.57"/>
      <inputCells r="L19" val="3.5"/>
    </scenario>
    <scenario name="bifurcate5" locked="true" count="5" user="Calc" comment="作成者 : kindo 日付 : 2003/12/29">
      <inputCells r="D22" val="73.7106520697618"/>
      <inputCells r="E22" val="-30.0858752407066"/>
      <inputCells r="F22" val="46.2669036959123"/>
      <inputCells r="L18" val="13.849"/>
      <inputCells r="L19" val="4.4"/>
    </scenario>
    <scenario name="bifurcate6" locked="true" count="5" user="Calc" comment="作成者 : kindo 日付 : 2003/12/29&#10;修正者 : kindo 日付 : 2003/12/29">
      <inputCells r="D22" val="73.7080646383033"/>
      <inputCells r="E22" val="-30.0872099482389"/>
      <inputCells r="F22" val="46.2667857593738"/>
      <inputCells r="L18" val="13.85"/>
      <inputCells r="L19" val="4.4"/>
    </scenario>
    <scenario name="pattern0" locked="true" count="5" user="Calc" comment="作成者 : kindo 日付 : 2003/12/29&#10;修正者 : kindo 日付 : 2003/12/29">
      <inputCells r="D22" val="81.3735693125674"/>
      <inputCells r="E22" val="-18.5732071188052"/>
      <inputCells r="F22" val="39.5066611833926"/>
      <inputCells r="L18" val="10.549"/>
      <inputCells r="L19" val="5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7T15:35:33Z</dcterms:created>
  <dc:creator>kindo@kanto-gakuen.ac.jp</dc:creator>
  <dc:description/>
  <dc:language>en-US</dc:language>
  <cp:lastModifiedBy>kindo</cp:lastModifiedBy>
  <dcterms:modified xsi:type="dcterms:W3CDTF">2003-12-29T07:20:14Z</dcterms:modified>
  <cp:revision>0</cp:revision>
  <dc:subject/>
  <dc:title>Puu-Agiza Cournot game dynamics and the chaos</dc:title>
</cp:coreProperties>
</file>